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ies" sheetId="1" state="visible" r:id="rId2"/>
    <sheet name="Judges" sheetId="2" state="visible" r:id="rId3"/>
    <sheet name="Confirm &amp; Fees" sheetId="3" state="visible" r:id="rId4"/>
    <sheet name="Entries by District" sheetId="4" state="visible" r:id="rId5"/>
  </sheets>
  <definedNames>
    <definedName function="false" hidden="false" localSheetId="2" name="_xlnm.Print_Area" vbProcedure="false">'Confirm &amp; Fees'!$A$1:$R$24</definedName>
    <definedName function="false" hidden="false" localSheetId="2" name="_xlnm.Print_Titles" vbProcedure="false">'Confirm &amp; Fees'!$16:$16</definedName>
    <definedName function="false" hidden="false" localSheetId="0" name="_xlnm.Print_Area" vbProcedure="false">Entries!$A$1:$T$948</definedName>
    <definedName function="false" hidden="false" localSheetId="0" name="_xlnm.Print_Titles" vbProcedure="false">Entries!$4:$4</definedName>
    <definedName function="false" hidden="false" localSheetId="3" name="_xlnm.Print_Area" vbProcedure="false">'Entries by District'!$A$1:$T$46</definedName>
    <definedName function="false" hidden="false" name="All_Entries" vbProcedure="false">Entries!$A$4:$S$812</definedName>
    <definedName function="false" hidden="false" name="A_Sort" vbProcedure="false">Entries!$A$4:$T$681</definedName>
    <definedName function="false" hidden="false" name="Entries" vbProcedure="false">Entries!$A$6:$S$914</definedName>
    <definedName function="false" hidden="false" name="sorta" vbProcedure="false">Entries!$A$4:$S$1035</definedName>
    <definedName function="false" hidden="false" name="sort_entries" vbProcedure="false">Entries!$A$4:$S$9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409">
  <si>
    <t xml:space="preserve">AFA-NIET Entries</t>
  </si>
  <si>
    <t xml:space="preserve">-------</t>
  </si>
  <si>
    <t xml:space="preserve"># of entries</t>
  </si>
  <si>
    <t xml:space="preserve"># of Sections</t>
  </si>
  <si>
    <t xml:space="preserve">Dist</t>
  </si>
  <si>
    <t xml:space="preserve">Code</t>
  </si>
  <si>
    <t xml:space="preserve">Student</t>
  </si>
  <si>
    <t xml:space="preserve">Imp</t>
  </si>
  <si>
    <t xml:space="preserve">Inf</t>
  </si>
  <si>
    <t xml:space="preserve">Pro</t>
  </si>
  <si>
    <t xml:space="preserve">Duo</t>
  </si>
  <si>
    <t xml:space="preserve">Duo1</t>
  </si>
  <si>
    <t xml:space="preserve">Duo2</t>
  </si>
  <si>
    <t xml:space="preserve">Ext</t>
  </si>
  <si>
    <t xml:space="preserve">Per</t>
  </si>
  <si>
    <t xml:space="preserve">POI</t>
  </si>
  <si>
    <t xml:space="preserve">ADS</t>
  </si>
  <si>
    <t xml:space="preserve">CA</t>
  </si>
  <si>
    <t xml:space="preserve">DI</t>
  </si>
  <si>
    <t xml:space="preserve">Poe</t>
  </si>
  <si>
    <t xml:space="preserve">IS</t>
  </si>
  <si>
    <t xml:space="preserve">Notes</t>
  </si>
  <si>
    <t xml:space="preserve"> </t>
  </si>
  <si>
    <t xml:space="preserve">District</t>
  </si>
  <si>
    <t xml:space="preserve">AFA-NIET Judges</t>
  </si>
  <si>
    <t xml:space="preserve">EVENT NOT QUALIFIED TO JUDGE</t>
  </si>
  <si>
    <t xml:space="preserve">SCHOOL TO AVOID</t>
  </si>
  <si>
    <t xml:space="preserve">CARROLL</t>
  </si>
  <si>
    <t xml:space="preserve">Brent Northup</t>
  </si>
  <si>
    <t xml:space="preserve">Carolyn Parrish</t>
  </si>
  <si>
    <t xml:space="preserve">Sarah Myers</t>
  </si>
  <si>
    <t xml:space="preserve">Shelby Jo Long</t>
  </si>
  <si>
    <t xml:space="preserve">NORTHWEST MO.</t>
  </si>
  <si>
    <t xml:space="preserve">Pat Johnson</t>
  </si>
  <si>
    <t xml:space="preserve">Merci Decker</t>
  </si>
  <si>
    <t xml:space="preserve">Minnesota State-Mankato</t>
  </si>
  <si>
    <t xml:space="preserve">UW-RIVER FALLS</t>
  </si>
  <si>
    <t xml:space="preserve">Seth Smith</t>
  </si>
  <si>
    <t xml:space="preserve">WAYNE STATE</t>
  </si>
  <si>
    <t xml:space="preserve">Anthony Cavaiani</t>
  </si>
  <si>
    <t xml:space="preserve">Colleen Cavaiani</t>
  </si>
  <si>
    <t xml:space="preserve">MOREHOUSE</t>
  </si>
  <si>
    <t xml:space="preserve">Christian Norman</t>
  </si>
  <si>
    <t xml:space="preserve">WILKES</t>
  </si>
  <si>
    <t xml:space="preserve">Daniel Broyles</t>
  </si>
  <si>
    <t xml:space="preserve">Wilkes University &amp; Illinois State University</t>
  </si>
  <si>
    <t xml:space="preserve">BINGHAMTON</t>
  </si>
  <si>
    <t xml:space="preserve">Orin James DROP 3/21</t>
  </si>
  <si>
    <t xml:space="preserve">UT-EL PASO</t>
  </si>
  <si>
    <t xml:space="preserve">Jes Niemiec</t>
  </si>
  <si>
    <t xml:space="preserve">Wilkes University</t>
  </si>
  <si>
    <t xml:space="preserve">CAL ST. LONG BEACH</t>
  </si>
  <si>
    <t xml:space="preserve">Mark Durrough</t>
  </si>
  <si>
    <t xml:space="preserve">Tony Damico</t>
  </si>
  <si>
    <t xml:space="preserve">Western Kentucky</t>
  </si>
  <si>
    <t xml:space="preserve">Brandon Anderson</t>
  </si>
  <si>
    <t xml:space="preserve">Beth Boser</t>
  </si>
  <si>
    <t xml:space="preserve">Das Nugent</t>
  </si>
  <si>
    <t xml:space="preserve">Andrea Thorson DROP 3/12</t>
  </si>
  <si>
    <t xml:space="preserve">DROP 3/12</t>
  </si>
  <si>
    <t xml:space="preserve">Bradley</t>
  </si>
  <si>
    <t xml:space="preserve">Reyna Velarde</t>
  </si>
  <si>
    <t xml:space="preserve">OREGON STATE</t>
  </si>
  <si>
    <t xml:space="preserve">Dr. Trischa Goodnow</t>
  </si>
  <si>
    <t xml:space="preserve">U. of L. LAFAYETTE</t>
  </si>
  <si>
    <t xml:space="preserve">Dustin Reed</t>
  </si>
  <si>
    <t xml:space="preserve">UW-EAU CLAIRE</t>
  </si>
  <si>
    <t xml:space="preserve">Karen Morris</t>
  </si>
  <si>
    <t xml:space="preserve">Kelly Jo Wright</t>
  </si>
  <si>
    <t xml:space="preserve">Larry Schnoor</t>
  </si>
  <si>
    <t xml:space="preserve">Dan McNeely</t>
  </si>
  <si>
    <t xml:space="preserve">Sat/Sun only</t>
  </si>
  <si>
    <t xml:space="preserve">Abby Czeskleba</t>
  </si>
  <si>
    <t xml:space="preserve">MIAMI U.</t>
  </si>
  <si>
    <t xml:space="preserve">Robert Yale</t>
  </si>
  <si>
    <t xml:space="preserve">U. of MISSISSIPPI</t>
  </si>
  <si>
    <t xml:space="preserve">JoAnn Edwards</t>
  </si>
  <si>
    <t xml:space="preserve">JAMES MADISON</t>
  </si>
  <si>
    <t xml:space="preserve">Laura Keimig</t>
  </si>
  <si>
    <t xml:space="preserve">South Dakota State University</t>
  </si>
  <si>
    <t xml:space="preserve">Lee Mayfield </t>
  </si>
  <si>
    <t xml:space="preserve">BRIDGEWATER</t>
  </si>
  <si>
    <t xml:space="preserve">Jason Edwards</t>
  </si>
  <si>
    <t xml:space="preserve">MT. SAN ANTONIO</t>
  </si>
  <si>
    <t xml:space="preserve">Kenny Klawitter</t>
  </si>
  <si>
    <t xml:space="preserve">Kenny &amp; Casey count as 1 judge</t>
  </si>
  <si>
    <t xml:space="preserve">Casey Garcia</t>
  </si>
  <si>
    <t xml:space="preserve">George Mason University</t>
  </si>
  <si>
    <t xml:space="preserve">Liesel Reinhart</t>
  </si>
  <si>
    <t xml:space="preserve">Liesel &amp; Anne count as 1 judge</t>
  </si>
  <si>
    <t xml:space="preserve">Anne Fleischer</t>
  </si>
  <si>
    <t xml:space="preserve">Cal State Long Beach</t>
  </si>
  <si>
    <t xml:space="preserve">WARTBURG</t>
  </si>
  <si>
    <t xml:space="preserve">Penni Pier</t>
  </si>
  <si>
    <t xml:space="preserve">Hiliary Burns </t>
  </si>
  <si>
    <t xml:space="preserve">Sat and Sun. Only</t>
  </si>
  <si>
    <t xml:space="preserve">NORTHERN ILL.</t>
  </si>
  <si>
    <t xml:space="preserve">Judy Santacaterina</t>
  </si>
  <si>
    <t xml:space="preserve">Ken Young</t>
  </si>
  <si>
    <t xml:space="preserve">Bradley University</t>
  </si>
  <si>
    <t xml:space="preserve">Eric Long</t>
  </si>
  <si>
    <t xml:space="preserve">FLORIDA STATE U.</t>
  </si>
  <si>
    <t xml:space="preserve">Robert Aronoff</t>
  </si>
  <si>
    <t xml:space="preserve">GEORGE MASON U.</t>
  </si>
  <si>
    <t xml:space="preserve">Peter Pober</t>
  </si>
  <si>
    <t xml:space="preserve">Jason Warren</t>
  </si>
  <si>
    <t xml:space="preserve">University of Texas- Austin</t>
  </si>
  <si>
    <t xml:space="preserve">Michael Chen</t>
  </si>
  <si>
    <t xml:space="preserve">Jeremy Hodgson</t>
  </si>
  <si>
    <t xml:space="preserve">University of Akron</t>
  </si>
  <si>
    <t xml:space="preserve">Ron Staniec</t>
  </si>
  <si>
    <t xml:space="preserve">Seton Hall University</t>
  </si>
  <si>
    <t xml:space="preserve">Christyn Wallace</t>
  </si>
  <si>
    <t xml:space="preserve">Adrienne Shaw</t>
  </si>
  <si>
    <t xml:space="preserve">Matt Hersey</t>
  </si>
  <si>
    <t xml:space="preserve">Stacy Endman</t>
  </si>
  <si>
    <t xml:space="preserve">Jimmy Ficaro</t>
  </si>
  <si>
    <t xml:space="preserve">Sheryl Friedley</t>
  </si>
  <si>
    <t xml:space="preserve">LARAMIE  C.C. COLLEGE</t>
  </si>
  <si>
    <t xml:space="preserve">Dave Gaer</t>
  </si>
  <si>
    <t xml:space="preserve">HUMBOLDT STATE U.</t>
  </si>
  <si>
    <t xml:space="preserve">Allen Amundsen</t>
  </si>
  <si>
    <t xml:space="preserve">San Francisco State University</t>
  </si>
  <si>
    <t xml:space="preserve">U. of OKLAHOMA</t>
  </si>
  <si>
    <t xml:space="preserve">Lindsay Wakefield</t>
  </si>
  <si>
    <t xml:space="preserve">NO Kansas State University</t>
  </si>
  <si>
    <t xml:space="preserve">GUSTAVUS ADOLPHUS</t>
  </si>
  <si>
    <t xml:space="preserve">Kristofer Kracht</t>
  </si>
  <si>
    <t xml:space="preserve">Josh Forsythe</t>
  </si>
  <si>
    <t xml:space="preserve">BRADLEY U.</t>
  </si>
  <si>
    <t xml:space="preserve">Dan Smith</t>
  </si>
  <si>
    <t xml:space="preserve">August Benassi</t>
  </si>
  <si>
    <t xml:space="preserve">Mitch Colgan</t>
  </si>
  <si>
    <t xml:space="preserve">Jillian Riewerts</t>
  </si>
  <si>
    <t xml:space="preserve">Becky Bull</t>
  </si>
  <si>
    <t xml:space="preserve">WESTERN KENTUCKY U.</t>
  </si>
  <si>
    <t xml:space="preserve">Tyler Billman</t>
  </si>
  <si>
    <t xml:space="preserve">Ben Robin</t>
  </si>
  <si>
    <t xml:space="preserve">UT</t>
  </si>
  <si>
    <t xml:space="preserve">Rafeal Esparza</t>
  </si>
  <si>
    <t xml:space="preserve">ISU</t>
  </si>
  <si>
    <t xml:space="preserve">Jace Lux</t>
  </si>
  <si>
    <t xml:space="preserve">Stephanie Patterson</t>
  </si>
  <si>
    <t xml:space="preserve">EMU</t>
  </si>
  <si>
    <t xml:space="preserve">Dawn Lowry</t>
  </si>
  <si>
    <t xml:space="preserve">Chris Chandler</t>
  </si>
  <si>
    <t xml:space="preserve">Nicole Hawk</t>
  </si>
  <si>
    <t xml:space="preserve">Courtney Wright</t>
  </si>
  <si>
    <t xml:space="preserve">Bonny McDonald</t>
  </si>
  <si>
    <t xml:space="preserve">Ryan Howell</t>
  </si>
  <si>
    <t xml:space="preserve">Jacob Peregoy</t>
  </si>
  <si>
    <t xml:space="preserve">ARIZONA STATE U.</t>
  </si>
  <si>
    <t xml:space="preserve">Michael Graupmann</t>
  </si>
  <si>
    <t xml:space="preserve">Illinois State</t>
  </si>
  <si>
    <t xml:space="preserve">Scott Boras</t>
  </si>
  <si>
    <t xml:space="preserve">Miami of Ohio</t>
  </si>
  <si>
    <t xml:space="preserve">Michelle Kelsey</t>
  </si>
  <si>
    <t xml:space="preserve">Desiree Rowe</t>
  </si>
  <si>
    <t xml:space="preserve">Joe Faina</t>
  </si>
  <si>
    <t xml:space="preserve">CSU, Long Beach</t>
  </si>
  <si>
    <t xml:space="preserve">Kevin Briancesco</t>
  </si>
  <si>
    <t xml:space="preserve">San Francisco State</t>
  </si>
  <si>
    <t xml:space="preserve">GLENDALE C.C. CAL.</t>
  </si>
  <si>
    <t xml:space="preserve">Jean Perry</t>
  </si>
  <si>
    <t xml:space="preserve">Ira Heffler</t>
  </si>
  <si>
    <t xml:space="preserve">KANSAS STATE U.</t>
  </si>
  <si>
    <t xml:space="preserve">CRAIG BROWN</t>
  </si>
  <si>
    <t xml:space="preserve">BOBBY IMBODY</t>
  </si>
  <si>
    <t xml:space="preserve">ERIKA IMBODY</t>
  </si>
  <si>
    <t xml:space="preserve">PADDY BARTON</t>
  </si>
  <si>
    <t xml:space="preserve">GEORGE MASON</t>
  </si>
  <si>
    <t xml:space="preserve">SARAH STEIMEL</t>
  </si>
  <si>
    <t xml:space="preserve">UNIV. OF OKLAHOMA</t>
  </si>
  <si>
    <t xml:space="preserve">NEAL STEWART</t>
  </si>
  <si>
    <t xml:space="preserve">MN.STATE MANKATO</t>
  </si>
  <si>
    <t xml:space="preserve">Jim Dimock</t>
  </si>
  <si>
    <t xml:space="preserve">Danielle Holbrook</t>
  </si>
  <si>
    <t xml:space="preserve">Florida State</t>
  </si>
  <si>
    <t xml:space="preserve">Hillary Hoover</t>
  </si>
  <si>
    <t xml:space="preserve">Kansas State</t>
  </si>
  <si>
    <t xml:space="preserve">Sara Gronstal</t>
  </si>
  <si>
    <t xml:space="preserve">UNI</t>
  </si>
  <si>
    <t xml:space="preserve">Holly Manning</t>
  </si>
  <si>
    <t xml:space="preserve">Hastings</t>
  </si>
  <si>
    <t xml:space="preserve">Chad Kuyper</t>
  </si>
  <si>
    <t xml:space="preserve">U. of AKRON</t>
  </si>
  <si>
    <t xml:space="preserve">Mark Rittenour</t>
  </si>
  <si>
    <t xml:space="preserve">U. of FLORIDA</t>
  </si>
  <si>
    <t xml:space="preserve">Kellie W. Roberts</t>
  </si>
  <si>
    <t xml:space="preserve">Amy Martinelli</t>
  </si>
  <si>
    <t xml:space="preserve">ST. JOSEPH'S U.</t>
  </si>
  <si>
    <t xml:space="preserve">Eileen Monaghan</t>
  </si>
  <si>
    <t xml:space="preserve">CAL. ST. LOS ANGELES</t>
  </si>
  <si>
    <t xml:space="preserve"> Kevin Baaske</t>
  </si>
  <si>
    <t xml:space="preserve"> Kenneth Lee</t>
  </si>
  <si>
    <t xml:space="preserve"> Cindy Phu</t>
  </si>
  <si>
    <t xml:space="preserve">California State University, Long Beach</t>
  </si>
  <si>
    <t xml:space="preserve"> Brian Calle</t>
  </si>
  <si>
    <t xml:space="preserve">Mount San Antonio College, USC</t>
  </si>
  <si>
    <t xml:space="preserve">U. of OREGON</t>
  </si>
  <si>
    <t xml:space="preserve">Aaron Donaldson</t>
  </si>
  <si>
    <t xml:space="preserve">Carroll College (Montana)</t>
  </si>
  <si>
    <t xml:space="preserve">McNEESE ST. U.</t>
  </si>
  <si>
    <t xml:space="preserve">Robert Markstrom</t>
  </si>
  <si>
    <t xml:space="preserve">Andy Luster</t>
  </si>
  <si>
    <t xml:space="preserve"> Illinois State Univ.</t>
  </si>
  <si>
    <t xml:space="preserve">NORTHEAST C. COLLEGE</t>
  </si>
  <si>
    <t xml:space="preserve">Melissa Lemke-Elznic</t>
  </si>
  <si>
    <t xml:space="preserve">ILLINOIS STATE U.</t>
  </si>
  <si>
    <t xml:space="preserve">Megan Houge</t>
  </si>
  <si>
    <t xml:space="preserve">Brandon Wood</t>
  </si>
  <si>
    <t xml:space="preserve">Jonathan Carter</t>
  </si>
  <si>
    <t xml:space="preserve">Northwestern University</t>
  </si>
  <si>
    <t xml:space="preserve">Cadi Kadlecek</t>
  </si>
  <si>
    <t xml:space="preserve">Kristyn Meyer</t>
  </si>
  <si>
    <t xml:space="preserve">UT Austin</t>
  </si>
  <si>
    <t xml:space="preserve">Patrick Carberry</t>
  </si>
  <si>
    <t xml:space="preserve">Michelle Hill</t>
  </si>
  <si>
    <t xml:space="preserve">Andrew Kudla</t>
  </si>
  <si>
    <t xml:space="preserve">TENNESSEE ST. U.</t>
  </si>
  <si>
    <t xml:space="preserve">Kimberley LaMarque</t>
  </si>
  <si>
    <t xml:space="preserve">Extemp</t>
  </si>
  <si>
    <t xml:space="preserve">SETON HALL U.</t>
  </si>
  <si>
    <t xml:space="preserve">Jason Wood</t>
  </si>
  <si>
    <t xml:space="preserve">Tanya Melendez</t>
  </si>
  <si>
    <t xml:space="preserve">Long Beach</t>
  </si>
  <si>
    <t xml:space="preserve">Matt Johns</t>
  </si>
  <si>
    <t xml:space="preserve">Jordonna Oberman</t>
  </si>
  <si>
    <t xml:space="preserve">SOUTHWESTERN C.</t>
  </si>
  <si>
    <t xml:space="preserve">Eric Maag</t>
  </si>
  <si>
    <t xml:space="preserve">RICE UNIV.</t>
  </si>
  <si>
    <t xml:space="preserve">David Worth</t>
  </si>
  <si>
    <t xml:space="preserve">Jeremy Grace</t>
  </si>
  <si>
    <t xml:space="preserve">SAINT CLOUD ST. U.</t>
  </si>
  <si>
    <t xml:space="preserve">Scott Wells</t>
  </si>
  <si>
    <t xml:space="preserve">U. of ALABAMA</t>
  </si>
  <si>
    <t xml:space="preserve">Frank Thompson</t>
  </si>
  <si>
    <t xml:space="preserve">Nance Riffe</t>
  </si>
  <si>
    <t xml:space="preserve">Jackson Hataway</t>
  </si>
  <si>
    <t xml:space="preserve">Treva Dean </t>
  </si>
  <si>
    <t xml:space="preserve">Chas Womelsdorf</t>
  </si>
  <si>
    <t xml:space="preserve">CAL ST. NORTHRIDGE</t>
  </si>
  <si>
    <t xml:space="preserve">Courtney Gruttemeyer</t>
  </si>
  <si>
    <t xml:space="preserve">CANNOT JUDGE SUNDAY OR MONDAY</t>
  </si>
  <si>
    <t xml:space="preserve">LEWIS &amp; CLARK COLLEGE</t>
  </si>
  <si>
    <t xml:space="preserve">Kyle Hunsicker</t>
  </si>
  <si>
    <t xml:space="preserve">Erin Farris</t>
  </si>
  <si>
    <t xml:space="preserve">U.of TEXAS, AUSTIN</t>
  </si>
  <si>
    <t xml:space="preserve">Randy Cox</t>
  </si>
  <si>
    <t xml:space="preserve">Karon Bowers</t>
  </si>
  <si>
    <t xml:space="preserve">Sean Stewart</t>
  </si>
  <si>
    <t xml:space="preserve">Erin Peterson</t>
  </si>
  <si>
    <t xml:space="preserve">Jayme Meyer</t>
  </si>
  <si>
    <t xml:space="preserve">Bryan McCann</t>
  </si>
  <si>
    <t xml:space="preserve">Frank Rivera</t>
  </si>
  <si>
    <t xml:space="preserve">Martin Note</t>
  </si>
  <si>
    <t xml:space="preserve">Nicole Martin</t>
  </si>
  <si>
    <t xml:space="preserve">Stephanie Cagniart</t>
  </si>
  <si>
    <t xml:space="preserve">RIPON COLLEGE</t>
  </si>
  <si>
    <t xml:space="preserve">Deano Pape</t>
  </si>
  <si>
    <t xml:space="preserve">NORTH CENTRAL C.</t>
  </si>
  <si>
    <t xml:space="preserve">Richard Paine</t>
  </si>
  <si>
    <t xml:space="preserve">John Stanley</t>
  </si>
  <si>
    <t xml:space="preserve">CLEMSON UNIV.</t>
  </si>
  <si>
    <t xml:space="preserve">Taffi Schurz</t>
  </si>
  <si>
    <t xml:space="preserve">AZUSA PACIFIC U.</t>
  </si>
  <si>
    <t xml:space="preserve">Jennifer Hartmann</t>
  </si>
  <si>
    <t xml:space="preserve">TEXAS TECH UNIV.</t>
  </si>
  <si>
    <t xml:space="preserve">Joe Gantt</t>
  </si>
  <si>
    <t xml:space="preserve">Jennifer Eshelman</t>
  </si>
  <si>
    <t xml:space="preserve">Univ. of Texas at Austin</t>
  </si>
  <si>
    <t xml:space="preserve">CONCORDIA COLLEGE</t>
  </si>
  <si>
    <t xml:space="preserve">Todd Holm</t>
  </si>
  <si>
    <t xml:space="preserve">Try not to judge Interp</t>
  </si>
  <si>
    <t xml:space="preserve">Tim Loatman</t>
  </si>
  <si>
    <t xml:space="preserve">Joe Kennedy</t>
  </si>
  <si>
    <t xml:space="preserve">Cindy Carver</t>
  </si>
  <si>
    <t xml:space="preserve">Eric Short</t>
  </si>
  <si>
    <t xml:space="preserve">Univ of Northern Iowa and Jesse Ohl from K-State</t>
  </si>
  <si>
    <t xml:space="preserve">GROSSMOUNT COLLEGE</t>
  </si>
  <si>
    <t xml:space="preserve">Roxanne Tuscany</t>
  </si>
  <si>
    <t xml:space="preserve">WEST TEXAS A&amp;M UNIV.</t>
  </si>
  <si>
    <t xml:space="preserve">Connie McKee</t>
  </si>
  <si>
    <t xml:space="preserve">Erin Baird</t>
  </si>
  <si>
    <t xml:space="preserve">UNIV. OF TEXAS, AUSTIN</t>
  </si>
  <si>
    <t xml:space="preserve">U.of NORTHERN IOWA</t>
  </si>
  <si>
    <t xml:space="preserve">Voiza Greene</t>
  </si>
  <si>
    <t xml:space="preserve">extemp</t>
  </si>
  <si>
    <t xml:space="preserve">Adam Weightman</t>
  </si>
  <si>
    <t xml:space="preserve">Rebecca Buel</t>
  </si>
  <si>
    <t xml:space="preserve">EASTERN MICHIGAN U.</t>
  </si>
  <si>
    <t xml:space="preserve">Stacy Nekula</t>
  </si>
  <si>
    <t xml:space="preserve">Amy Johnson</t>
  </si>
  <si>
    <t xml:space="preserve">Illinos State</t>
  </si>
  <si>
    <t xml:space="preserve">SAN FRANCISCO STATE U.</t>
  </si>
  <si>
    <t xml:space="preserve">Nathan Feingersh</t>
  </si>
  <si>
    <t xml:space="preserve">CAL. STATE NORTHRIDGE</t>
  </si>
  <si>
    <t xml:space="preserve">Nicole Sandoval</t>
  </si>
  <si>
    <t xml:space="preserve">DOANE COLLEGE</t>
  </si>
  <si>
    <t xml:space="preserve">Dawn Bartlett</t>
  </si>
  <si>
    <t xml:space="preserve">Courtney Lee, UNL</t>
  </si>
  <si>
    <t xml:space="preserve">Adam Knowlton</t>
  </si>
  <si>
    <t xml:space="preserve">UNL</t>
  </si>
  <si>
    <t xml:space="preserve">Erin Cico</t>
  </si>
  <si>
    <t xml:space="preserve">Abi Mihel</t>
  </si>
  <si>
    <t xml:space="preserve">Courtney Lee, UNL, and Kenny Hopkinson, UNK</t>
  </si>
  <si>
    <t xml:space="preserve">NORTHWESTERN U.</t>
  </si>
  <si>
    <t xml:space="preserve">Ric Roe</t>
  </si>
  <si>
    <t xml:space="preserve">Cori Ellis</t>
  </si>
  <si>
    <t xml:space="preserve">TEXAS STATE UNIV.</t>
  </si>
  <si>
    <t xml:space="preserve">Wayne Kraemer</t>
  </si>
  <si>
    <t xml:space="preserve">U. of NEB. LINCOLN</t>
  </si>
  <si>
    <t xml:space="preserve">Aaron Duncan</t>
  </si>
  <si>
    <t xml:space="preserve">Kansas State University</t>
  </si>
  <si>
    <t xml:space="preserve">Darren Epping </t>
  </si>
  <si>
    <t xml:space="preserve">Jessica Gourley</t>
  </si>
  <si>
    <t xml:space="preserve">Concordia College</t>
  </si>
  <si>
    <t xml:space="preserve">David Montgomerie </t>
  </si>
  <si>
    <t xml:space="preserve">Illinios State University</t>
  </si>
  <si>
    <t xml:space="preserve">Jennifer Parker</t>
  </si>
  <si>
    <t xml:space="preserve">Illinios State Univ./ Clemson University</t>
  </si>
  <si>
    <t xml:space="preserve">Todd West</t>
  </si>
  <si>
    <t xml:space="preserve">Kevin Tvrdy</t>
  </si>
  <si>
    <t xml:space="preserve">BETHEL COLLEGE</t>
  </si>
  <si>
    <t xml:space="preserve">John McCabe-Juhnke</t>
  </si>
  <si>
    <t xml:space="preserve">Brian Stucky</t>
  </si>
  <si>
    <t xml:space="preserve">U.of WIS. MADISON</t>
  </si>
  <si>
    <t xml:space="preserve">Chris Klundt</t>
  </si>
  <si>
    <t xml:space="preserve">Koby Schellenger</t>
  </si>
  <si>
    <t xml:space="preserve">U. of NEB. KEARNEY</t>
  </si>
  <si>
    <t xml:space="preserve">Rachelle Kamrath</t>
  </si>
  <si>
    <t xml:space="preserve">Doane </t>
  </si>
  <si>
    <t xml:space="preserve">Abby Kovanda</t>
  </si>
  <si>
    <t xml:space="preserve">HASTINGS COLLEGE</t>
  </si>
  <si>
    <t xml:space="preserve">Kittie Grace</t>
  </si>
  <si>
    <t xml:space="preserve">Paige McLemore</t>
  </si>
  <si>
    <t xml:space="preserve">Michael Mahanes</t>
  </si>
  <si>
    <t xml:space="preserve">Maurianna Shelbourn</t>
  </si>
  <si>
    <t xml:space="preserve">Nathaniel Wilson</t>
  </si>
  <si>
    <t xml:space="preserve">SOUTH DAKOTA STATE U.</t>
  </si>
  <si>
    <t xml:space="preserve">Joel Hefling</t>
  </si>
  <si>
    <t xml:space="preserve">SOUTH CENTRAL COLLEGE</t>
  </si>
  <si>
    <t xml:space="preserve">Brian Klosa</t>
  </si>
  <si>
    <t xml:space="preserve">Mn. State Mankato</t>
  </si>
  <si>
    <t xml:space="preserve">NORTH DAKOTA STATE U.</t>
  </si>
  <si>
    <t xml:space="preserve">Amorette Hinderaker</t>
  </si>
  <si>
    <t xml:space="preserve">U.of NEB. OMAHA</t>
  </si>
  <si>
    <t xml:space="preserve">Abbie Farrens</t>
  </si>
  <si>
    <t xml:space="preserve">Ryan Syrek</t>
  </si>
  <si>
    <t xml:space="preserve">Dave Campbell</t>
  </si>
  <si>
    <t xml:space="preserve">Cary Clark</t>
  </si>
  <si>
    <t xml:space="preserve">Shannon Holland</t>
  </si>
  <si>
    <t xml:space="preserve">E. NEW MEXICO UNIVERSITY</t>
  </si>
  <si>
    <t xml:space="preserve">Michelle Lievense</t>
  </si>
  <si>
    <t xml:space="preserve">U. of HOUSTON</t>
  </si>
  <si>
    <t xml:space="preserve">Michael Fain</t>
  </si>
  <si>
    <t xml:space="preserve">REGIS UNIVERSITY</t>
  </si>
  <si>
    <t xml:space="preserve">Robert J. Margesson</t>
  </si>
  <si>
    <t xml:space="preserve">STERLING COLLEGE</t>
  </si>
  <si>
    <t xml:space="preserve">Ken Troyer</t>
  </si>
  <si>
    <t xml:space="preserve">WEBSTER UNIV.</t>
  </si>
  <si>
    <t xml:space="preserve">Scott Jensen</t>
  </si>
  <si>
    <t xml:space="preserve">Tom Reed</t>
  </si>
  <si>
    <t xml:space="preserve">Sat &amp; Sun Only</t>
  </si>
  <si>
    <t xml:space="preserve">Cindy L-Casselton</t>
  </si>
  <si>
    <t xml:space="preserve">Sat Only</t>
  </si>
  <si>
    <t xml:space="preserve">Gabe Gutierrez</t>
  </si>
  <si>
    <t xml:space="preserve">no  extemp, imp, or CA</t>
  </si>
  <si>
    <t xml:space="preserve">Avoid UT Austin</t>
  </si>
  <si>
    <t xml:space="preserve">Katie Kock</t>
  </si>
  <si>
    <t xml:space="preserve">Amanda McGill</t>
  </si>
  <si>
    <t xml:space="preserve">Mike Brooks</t>
  </si>
  <si>
    <t xml:space="preserve">AFA-NIET ENTRY CONFIRMATION 2007</t>
  </si>
  <si>
    <t xml:space="preserve">915-747-8634</t>
  </si>
  <si>
    <t xml:space="preserve">Please review the information below.</t>
  </si>
  <si>
    <t xml:space="preserve">Corrected Copy</t>
  </si>
  <si>
    <t xml:space="preserve">If information is correct, no action is required.</t>
  </si>
  <si>
    <t xml:space="preserve">FORENSICS</t>
  </si>
  <si>
    <t xml:space="preserve">If information is incorrect, please contact Larry Schnoor ASAP.</t>
  </si>
  <si>
    <t xml:space="preserve">lschnoor@hickorytech.net</t>
  </si>
  <si>
    <t xml:space="preserve">     507.387.3010 (office)  </t>
  </si>
  <si>
    <t xml:space="preserve">     507.387.3068 (fax) or  by sending me an e-mail.</t>
  </si>
  <si>
    <t xml:space="preserve">No. of Entries:</t>
  </si>
  <si>
    <t xml:space="preserve">x $6</t>
  </si>
  <si>
    <t xml:space="preserve">No. of Meal Plans:</t>
  </si>
  <si>
    <t xml:space="preserve">x $50 = </t>
  </si>
  <si>
    <t xml:space="preserve">No. of Judges:</t>
  </si>
  <si>
    <t xml:space="preserve">No. of Extra Meal Plans</t>
  </si>
  <si>
    <t xml:space="preserve">0</t>
  </si>
  <si>
    <t xml:space="preserve">No. of Uncovered Slots:</t>
  </si>
  <si>
    <t xml:space="preserve">x$20</t>
  </si>
  <si>
    <t xml:space="preserve">School  Surcharge</t>
  </si>
  <si>
    <t xml:space="preserve">$10.00 =</t>
  </si>
  <si>
    <t xml:space="preserve">TOTAL</t>
  </si>
  <si>
    <t xml:space="preserve">  </t>
  </si>
  <si>
    <t xml:space="preserve">**</t>
  </si>
  <si>
    <t xml:space="preserve">Prtnr</t>
  </si>
  <si>
    <t xml:space="preserve">Jdg</t>
  </si>
  <si>
    <t xml:space="preserve">Events Per District</t>
  </si>
  <si>
    <t xml:space="preserve">American Forensic Association</t>
  </si>
  <si>
    <t xml:space="preserve">National Individual Events Tournament</t>
  </si>
  <si>
    <t xml:space="preserve">2007 - Minnesota State University, Mankato</t>
  </si>
  <si>
    <t xml:space="preserve">Total Qualifiers</t>
  </si>
  <si>
    <t xml:space="preserve">Ttl</t>
  </si>
  <si>
    <t xml:space="preserve">At-Large Qualifiers</t>
  </si>
  <si>
    <t xml:space="preserve">District Qualifiers</t>
  </si>
  <si>
    <t xml:space="preserve">computing space--not for printing</t>
  </si>
  <si>
    <t xml:space="preserve">duo partners</t>
  </si>
  <si>
    <t xml:space="preserve">school coun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d\-mmm"/>
    <numFmt numFmtId="167" formatCode="\$#,##0"/>
    <numFmt numFmtId="168" formatCode="@"/>
    <numFmt numFmtId="169" formatCode="#,##0"/>
    <numFmt numFmtId="170" formatCode="\$#,##0.00"/>
    <numFmt numFmtId="171" formatCode="\$#,##0_);[RED]&quot;($&quot;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10"/>
      <name val="Palatino"/>
      <family val="0"/>
    </font>
    <font>
      <b val="true"/>
      <sz val="10"/>
      <name val="Times New Roman"/>
      <family val="1"/>
    </font>
    <font>
      <b val="true"/>
      <sz val="12"/>
      <name val="Arial"/>
      <family val="0"/>
    </font>
    <font>
      <sz val="12"/>
      <name val="Arial"/>
      <family val="2"/>
    </font>
    <font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Arial"/>
      <family val="2"/>
    </font>
    <font>
      <b val="true"/>
      <sz val="10"/>
      <name val="Palatino"/>
      <family val="0"/>
    </font>
    <font>
      <b val="true"/>
      <sz val="14"/>
      <name val="Times New Roman"/>
      <family val="0"/>
    </font>
    <font>
      <u val="single"/>
      <sz val="10"/>
      <color rgb="FF0000FF"/>
      <name val="Arial"/>
      <family val="0"/>
    </font>
    <font>
      <b val="true"/>
      <u val="single"/>
      <sz val="10"/>
      <name val="Times New Roman"/>
      <family val="1"/>
    </font>
    <font>
      <b val="true"/>
      <sz val="10"/>
      <name val="Times New Roman"/>
      <family val="0"/>
    </font>
    <font>
      <b val="true"/>
      <sz val="12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4"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1</xdr:row>
      <xdr:rowOff>76320</xdr:rowOff>
    </xdr:from>
    <xdr:to>
      <xdr:col>1</xdr:col>
      <xdr:colOff>1139040</xdr:colOff>
      <xdr:row>7</xdr:row>
      <xdr:rowOff>1429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91240" y="314280"/>
          <a:ext cx="126000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0</xdr:row>
      <xdr:rowOff>19080</xdr:rowOff>
    </xdr:from>
    <xdr:to>
      <xdr:col>3</xdr:col>
      <xdr:colOff>271440</xdr:colOff>
      <xdr:row>5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60560" y="19080"/>
          <a:ext cx="1247040" cy="117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lschnoor@hickorytech.ne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2" activeCellId="0" sqref="A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.99"/>
    <col collapsed="false" customWidth="true" hidden="false" outlineLevel="0" max="3" min="3" style="1" width="21.13"/>
    <col collapsed="false" customWidth="true" hidden="false" outlineLevel="0" max="4" min="4" style="3" width="3.99"/>
    <col collapsed="false" customWidth="true" hidden="false" outlineLevel="0" max="6" min="5" style="1" width="3.99"/>
    <col collapsed="false" customWidth="true" hidden="false" outlineLevel="0" max="7" min="7" style="3" width="4.7"/>
    <col collapsed="false" customWidth="true" hidden="false" outlineLevel="0" max="8" min="8" style="1" width="5.85"/>
    <col collapsed="false" customWidth="true" hidden="false" outlineLevel="0" max="9" min="9" style="1" width="5.99"/>
    <col collapsed="false" customWidth="true" hidden="false" outlineLevel="0" max="12" min="10" style="1" width="3.99"/>
    <col collapsed="false" customWidth="true" hidden="false" outlineLevel="0" max="13" min="13" style="3" width="4.28"/>
    <col collapsed="false" customWidth="true" hidden="false" outlineLevel="0" max="14" min="14" style="1" width="3.85"/>
    <col collapsed="false" customWidth="true" hidden="false" outlineLevel="0" max="15" min="15" style="1" width="3.7"/>
    <col collapsed="false" customWidth="true" hidden="false" outlineLevel="0" max="16" min="16" style="1" width="4.41"/>
    <col collapsed="false" customWidth="true" hidden="false" outlineLevel="0" max="17" min="17" style="4" width="3.7"/>
    <col collapsed="false" customWidth="true" hidden="true" outlineLevel="0" max="18" min="18" style="1" width="3.7"/>
    <col collapsed="false" customWidth="true" hidden="false" outlineLevel="0" max="19" min="19" style="1" width="12.42"/>
    <col collapsed="false" customWidth="true" hidden="false" outlineLevel="0" max="20" min="20" style="1" width="4.56"/>
    <col collapsed="false" customWidth="true" hidden="false" outlineLevel="0" max="21" min="21" style="5" width="2.13"/>
    <col collapsed="false" customWidth="true" hidden="false" outlineLevel="0" max="22" min="22" style="6" width="4.28"/>
    <col collapsed="false" customWidth="true" hidden="false" outlineLevel="0" max="23" min="23" style="1" width="4.28"/>
    <col collapsed="false" customWidth="true" hidden="false" outlineLevel="0" max="24" min="24" style="1" width="5.13"/>
    <col collapsed="false" customWidth="true" hidden="false" outlineLevel="0" max="25" min="25" style="1" width="2.7"/>
    <col collapsed="false" customWidth="true" hidden="false" outlineLevel="0" max="26" min="26" style="1" width="6.85"/>
    <col collapsed="false" customWidth="true" hidden="false" outlineLevel="0" max="27" min="27" style="1" width="6.13"/>
    <col collapsed="false" customWidth="false" hidden="false" outlineLevel="0" max="257" min="28" style="1" width="10.85"/>
  </cols>
  <sheetData>
    <row r="1" s="9" customFormat="true" ht="18" hidden="false" customHeight="false" outlineLevel="0" collapsed="false">
      <c r="A1" s="7" t="s">
        <v>0</v>
      </c>
      <c r="B1" s="8"/>
      <c r="D1" s="10"/>
      <c r="U1" s="11"/>
      <c r="V1" s="12"/>
      <c r="W1" s="13"/>
    </row>
    <row r="2" s="9" customFormat="true" ht="12.75" hidden="false" customHeight="false" outlineLevel="0" collapsed="false">
      <c r="A2" s="14"/>
      <c r="B2" s="8"/>
      <c r="D2" s="10" t="n">
        <f aca="false">COUNTIF(D5:D1523,"a")+COUNTIF(D5:D1523,"d")</f>
        <v>0</v>
      </c>
      <c r="E2" s="9" t="n">
        <f aca="false">COUNTIF(E5:E1523,"a")+COUNTIF(E5:E1523,"d")</f>
        <v>0</v>
      </c>
      <c r="F2" s="9" t="n">
        <f aca="false">COUNTIF(F5:F1523,"a")+COUNTIF(F5:F1523,"d")</f>
        <v>0</v>
      </c>
      <c r="G2" s="9" t="n">
        <f aca="false">COUNT(H5:H4999)/2+COUNT(I5:I4999)/2</f>
        <v>0</v>
      </c>
      <c r="H2" s="9" t="s">
        <v>1</v>
      </c>
      <c r="I2" s="9" t="s">
        <v>1</v>
      </c>
      <c r="J2" s="9" t="n">
        <f aca="false">COUNTIF(J5:J1523,"a")+COUNTIF(J5:J1523,"d")</f>
        <v>0</v>
      </c>
      <c r="K2" s="9" t="n">
        <f aca="false">COUNTIF(K5:K1523,"a")+COUNTIF(K5:K1523,"d")</f>
        <v>0</v>
      </c>
      <c r="L2" s="9" t="n">
        <f aca="false">COUNTIF(L5:L1523,"a")+COUNTIF(L5:L1523,"d")</f>
        <v>0</v>
      </c>
      <c r="M2" s="9" t="n">
        <f aca="false">COUNTIF(M5:M1523,"a")+COUNTIF(M5:M1523,"d")</f>
        <v>0</v>
      </c>
      <c r="N2" s="9" t="n">
        <f aca="false">COUNTIF(N5:N1523,"a")+COUNTIF(N5:N1523,"d")</f>
        <v>0</v>
      </c>
      <c r="O2" s="9" t="n">
        <f aca="false">COUNTIF(O5:O1523,"a")+COUNTIF(O5:O1523,"d")</f>
        <v>0</v>
      </c>
      <c r="P2" s="9" t="n">
        <f aca="false">COUNTIF(P5:P1523,"a")+COUNTIF(P5:P1523,"d")</f>
        <v>0</v>
      </c>
      <c r="Q2" s="9" t="n">
        <f aca="false">COUNTIF(Q5:Q4999,"&gt;3")</f>
        <v>0</v>
      </c>
      <c r="S2" s="9" t="s">
        <v>2</v>
      </c>
      <c r="U2" s="11"/>
      <c r="V2" s="12"/>
      <c r="W2" s="13"/>
    </row>
    <row r="3" s="9" customFormat="true" ht="12.75" hidden="false" customHeight="true" outlineLevel="0" collapsed="false">
      <c r="B3" s="8"/>
      <c r="D3" s="15" t="n">
        <f aca="false">CEILING((D2/6),1)</f>
        <v>0</v>
      </c>
      <c r="E3" s="15" t="n">
        <f aca="false">CEILING((E2/6),1)</f>
        <v>0</v>
      </c>
      <c r="F3" s="15" t="n">
        <f aca="false">CEILING((F2/6),1)</f>
        <v>0</v>
      </c>
      <c r="G3" s="15" t="n">
        <f aca="false">CEILING((G2/6),1)</f>
        <v>0</v>
      </c>
      <c r="H3" s="15"/>
      <c r="I3" s="15"/>
      <c r="J3" s="15" t="n">
        <f aca="false">CEILING((J2/6),1)</f>
        <v>0</v>
      </c>
      <c r="K3" s="15" t="n">
        <f aca="false">CEILING((K2/6),1)</f>
        <v>0</v>
      </c>
      <c r="L3" s="15" t="n">
        <f aca="false">CEILING((L2/6),1)</f>
        <v>0</v>
      </c>
      <c r="M3" s="15" t="n">
        <f aca="false">CEILING((M2/6),1)</f>
        <v>0</v>
      </c>
      <c r="N3" s="15" t="n">
        <f aca="false">CEILING((N2/6),1)</f>
        <v>0</v>
      </c>
      <c r="O3" s="15" t="n">
        <f aca="false">CEILING((O2/6),1)</f>
        <v>0</v>
      </c>
      <c r="P3" s="15" t="n">
        <f aca="false">CEILING((P2/6),1)</f>
        <v>0</v>
      </c>
      <c r="Q3" s="16"/>
      <c r="R3" s="15"/>
      <c r="S3" s="9" t="s">
        <v>3</v>
      </c>
      <c r="U3" s="11"/>
      <c r="V3" s="12"/>
      <c r="W3" s="13"/>
    </row>
    <row r="4" s="25" customFormat="true" ht="15" hidden="false" customHeight="true" outlineLevel="0" collapsed="false">
      <c r="A4" s="17" t="s">
        <v>4</v>
      </c>
      <c r="B4" s="18" t="s">
        <v>5</v>
      </c>
      <c r="C4" s="17" t="s">
        <v>6</v>
      </c>
      <c r="D4" s="17" t="s">
        <v>7</v>
      </c>
      <c r="E4" s="17" t="s">
        <v>8</v>
      </c>
      <c r="F4" s="17" t="s">
        <v>9</v>
      </c>
      <c r="G4" s="17" t="s">
        <v>10</v>
      </c>
      <c r="H4" s="17" t="s">
        <v>11</v>
      </c>
      <c r="I4" s="17" t="s">
        <v>12</v>
      </c>
      <c r="J4" s="17" t="s">
        <v>13</v>
      </c>
      <c r="K4" s="17" t="s">
        <v>14</v>
      </c>
      <c r="L4" s="17" t="s">
        <v>15</v>
      </c>
      <c r="M4" s="17" t="s">
        <v>16</v>
      </c>
      <c r="N4" s="17" t="s">
        <v>17</v>
      </c>
      <c r="O4" s="17" t="s">
        <v>18</v>
      </c>
      <c r="P4" s="19" t="s">
        <v>19</v>
      </c>
      <c r="Q4" s="17" t="s">
        <v>20</v>
      </c>
      <c r="R4" s="20"/>
      <c r="S4" s="17" t="s">
        <v>21</v>
      </c>
      <c r="T4" s="21"/>
      <c r="U4" s="22"/>
      <c r="V4" s="23"/>
      <c r="W4" s="24"/>
    </row>
    <row r="5" customFormat="false" ht="15.75" hidden="false" customHeight="false" outlineLevel="0" collapsed="false">
      <c r="A5" s="26"/>
      <c r="B5" s="27"/>
      <c r="C5" s="28"/>
      <c r="D5" s="29"/>
      <c r="E5" s="30"/>
      <c r="F5" s="31"/>
      <c r="G5" s="29"/>
      <c r="H5" s="32"/>
      <c r="I5" s="32"/>
      <c r="J5" s="30"/>
      <c r="K5" s="30"/>
      <c r="L5" s="33"/>
      <c r="M5" s="29"/>
      <c r="N5" s="30"/>
      <c r="O5" s="30"/>
      <c r="P5" s="33"/>
      <c r="Q5" s="34" t="n">
        <f aca="false">COUNTA(D5:F5)+COUNTA(H5:P5)</f>
        <v>0</v>
      </c>
      <c r="R5" s="35"/>
      <c r="S5" s="36"/>
      <c r="T5" s="4"/>
      <c r="U5" s="37"/>
      <c r="V5" s="23"/>
      <c r="W5" s="38"/>
    </row>
    <row r="6" customFormat="false" ht="12.75" hidden="false" customHeight="false" outlineLevel="0" collapsed="false">
      <c r="A6" s="26"/>
      <c r="B6" s="39"/>
      <c r="C6" s="36"/>
      <c r="D6" s="29"/>
      <c r="E6" s="30"/>
      <c r="F6" s="31"/>
      <c r="G6" s="32"/>
      <c r="H6" s="32"/>
      <c r="I6" s="32"/>
      <c r="J6" s="30"/>
      <c r="K6" s="30"/>
      <c r="L6" s="31"/>
      <c r="M6" s="32"/>
      <c r="N6" s="30"/>
      <c r="O6" s="30"/>
      <c r="P6" s="33"/>
      <c r="Q6" s="34" t="n">
        <f aca="false">COUNTA(D6:F6)+COUNTA(H6:P6)</f>
        <v>0</v>
      </c>
      <c r="R6" s="35"/>
      <c r="S6" s="36"/>
      <c r="T6" s="4"/>
      <c r="U6" s="37"/>
      <c r="V6" s="40"/>
      <c r="W6" s="38"/>
    </row>
    <row r="7" customFormat="false" ht="12.75" hidden="false" customHeight="false" outlineLevel="0" collapsed="false">
      <c r="A7" s="26"/>
      <c r="B7" s="27"/>
      <c r="C7" s="41"/>
      <c r="D7" s="29"/>
      <c r="E7" s="30"/>
      <c r="F7" s="31"/>
      <c r="G7" s="32"/>
      <c r="H7" s="32"/>
      <c r="I7" s="32"/>
      <c r="J7" s="30"/>
      <c r="K7" s="30"/>
      <c r="L7" s="31"/>
      <c r="M7" s="32"/>
      <c r="N7" s="30"/>
      <c r="O7" s="30"/>
      <c r="P7" s="33"/>
      <c r="Q7" s="34" t="n">
        <f aca="false">COUNTA(D7:F7)+COUNTA(H7:P7)</f>
        <v>0</v>
      </c>
      <c r="R7" s="35"/>
      <c r="S7" s="36"/>
      <c r="T7" s="4"/>
      <c r="U7" s="37"/>
      <c r="V7" s="40"/>
      <c r="W7" s="38"/>
    </row>
    <row r="8" customFormat="false" ht="12.75" hidden="false" customHeight="false" outlineLevel="0" collapsed="false">
      <c r="A8" s="4"/>
      <c r="B8" s="27"/>
      <c r="C8" s="36"/>
      <c r="D8" s="29"/>
      <c r="E8" s="30"/>
      <c r="F8" s="31"/>
      <c r="G8" s="32"/>
      <c r="H8" s="32"/>
      <c r="I8" s="32"/>
      <c r="J8" s="30"/>
      <c r="K8" s="30"/>
      <c r="L8" s="31"/>
      <c r="M8" s="32"/>
      <c r="N8" s="30"/>
      <c r="O8" s="30"/>
      <c r="P8" s="33"/>
      <c r="Q8" s="34" t="n">
        <f aca="false">COUNTA(D8:F8)+COUNTA(H8:P8)</f>
        <v>0</v>
      </c>
      <c r="R8" s="42"/>
      <c r="S8" s="43"/>
      <c r="T8" s="4"/>
      <c r="U8" s="37"/>
      <c r="V8" s="40"/>
      <c r="W8" s="38"/>
    </row>
    <row r="9" customFormat="false" ht="12.75" hidden="false" customHeight="false" outlineLevel="0" collapsed="false">
      <c r="A9" s="26"/>
      <c r="B9" s="27"/>
      <c r="C9" s="36"/>
      <c r="D9" s="29"/>
      <c r="E9" s="30"/>
      <c r="F9" s="31"/>
      <c r="G9" s="32"/>
      <c r="H9" s="32"/>
      <c r="I9" s="32"/>
      <c r="J9" s="30"/>
      <c r="K9" s="30"/>
      <c r="L9" s="31"/>
      <c r="M9" s="32"/>
      <c r="N9" s="30"/>
      <c r="O9" s="30"/>
      <c r="P9" s="33"/>
      <c r="Q9" s="34" t="n">
        <f aca="false">COUNTA(D9:F9)+COUNTA(H9:P9)</f>
        <v>0</v>
      </c>
      <c r="R9" s="42"/>
      <c r="S9" s="43"/>
      <c r="T9" s="4"/>
      <c r="U9" s="37"/>
      <c r="V9" s="40"/>
      <c r="W9" s="38"/>
    </row>
    <row r="10" customFormat="false" ht="12.75" hidden="false" customHeight="false" outlineLevel="0" collapsed="false">
      <c r="A10" s="26"/>
      <c r="B10" s="27"/>
      <c r="C10" s="44"/>
      <c r="D10" s="29"/>
      <c r="E10" s="30"/>
      <c r="F10" s="31"/>
      <c r="G10" s="32"/>
      <c r="H10" s="32"/>
      <c r="I10" s="32"/>
      <c r="J10" s="30"/>
      <c r="K10" s="30"/>
      <c r="L10" s="31"/>
      <c r="M10" s="32"/>
      <c r="N10" s="30"/>
      <c r="O10" s="30"/>
      <c r="P10" s="33"/>
      <c r="Q10" s="34" t="n">
        <f aca="false">COUNTA(D10:F10)+COUNTA(H10:P10)</f>
        <v>0</v>
      </c>
      <c r="R10" s="42"/>
      <c r="S10" s="43"/>
      <c r="T10" s="4"/>
      <c r="U10" s="37"/>
      <c r="V10" s="40"/>
      <c r="W10" s="38"/>
    </row>
    <row r="11" customFormat="false" ht="12.75" hidden="false" customHeight="false" outlineLevel="0" collapsed="false">
      <c r="A11" s="45"/>
      <c r="B11" s="27"/>
      <c r="C11" s="44"/>
      <c r="D11" s="29"/>
      <c r="E11" s="30"/>
      <c r="F11" s="31"/>
      <c r="G11" s="32"/>
      <c r="H11" s="32"/>
      <c r="I11" s="32"/>
      <c r="J11" s="30"/>
      <c r="K11" s="30"/>
      <c r="L11" s="31"/>
      <c r="M11" s="32"/>
      <c r="N11" s="30"/>
      <c r="O11" s="30"/>
      <c r="P11" s="33"/>
      <c r="Q11" s="34" t="n">
        <f aca="false">COUNTA(D11:F11)+COUNTA(H11:P11)</f>
        <v>0</v>
      </c>
      <c r="R11" s="42"/>
      <c r="S11" s="43"/>
      <c r="T11" s="4"/>
      <c r="U11" s="37"/>
      <c r="V11" s="40"/>
      <c r="W11" s="38"/>
    </row>
    <row r="12" customFormat="false" ht="12.75" hidden="false" customHeight="false" outlineLevel="0" collapsed="false">
      <c r="A12" s="26"/>
      <c r="B12" s="27"/>
      <c r="C12" s="44"/>
      <c r="D12" s="29"/>
      <c r="E12" s="30"/>
      <c r="F12" s="31"/>
      <c r="G12" s="32"/>
      <c r="H12" s="32"/>
      <c r="I12" s="32"/>
      <c r="J12" s="30"/>
      <c r="K12" s="30"/>
      <c r="L12" s="31"/>
      <c r="M12" s="32"/>
      <c r="N12" s="30"/>
      <c r="O12" s="30"/>
      <c r="P12" s="33"/>
      <c r="Q12" s="34" t="n">
        <f aca="false">COUNTA(D12:F12)+COUNTA(H12:P12)</f>
        <v>0</v>
      </c>
      <c r="R12" s="42"/>
      <c r="S12" s="43"/>
      <c r="T12" s="4"/>
      <c r="U12" s="37"/>
      <c r="V12" s="40"/>
      <c r="W12" s="38"/>
    </row>
    <row r="13" customFormat="false" ht="12.75" hidden="false" customHeight="false" outlineLevel="0" collapsed="false">
      <c r="A13" s="26"/>
      <c r="B13" s="27"/>
      <c r="C13" s="44"/>
      <c r="D13" s="29"/>
      <c r="E13" s="30"/>
      <c r="F13" s="33"/>
      <c r="G13" s="29"/>
      <c r="H13" s="32"/>
      <c r="I13" s="32"/>
      <c r="J13" s="30"/>
      <c r="K13" s="30"/>
      <c r="L13" s="33"/>
      <c r="M13" s="29"/>
      <c r="N13" s="30"/>
      <c r="O13" s="30"/>
      <c r="P13" s="33"/>
      <c r="Q13" s="34" t="n">
        <f aca="false">COUNTA(D13:F13)+COUNTA(H13:P13)</f>
        <v>0</v>
      </c>
      <c r="R13" s="42"/>
      <c r="S13" s="43"/>
      <c r="T13" s="4"/>
      <c r="U13" s="37"/>
      <c r="V13" s="40"/>
      <c r="W13" s="38"/>
    </row>
    <row r="14" customFormat="false" ht="12.75" hidden="false" customHeight="false" outlineLevel="0" collapsed="false">
      <c r="A14" s="26"/>
      <c r="B14" s="27"/>
      <c r="C14" s="44"/>
      <c r="D14" s="29"/>
      <c r="E14" s="30"/>
      <c r="F14" s="31"/>
      <c r="G14" s="32"/>
      <c r="H14" s="32"/>
      <c r="I14" s="32"/>
      <c r="J14" s="30"/>
      <c r="K14" s="30"/>
      <c r="L14" s="31"/>
      <c r="M14" s="32"/>
      <c r="N14" s="30"/>
      <c r="O14" s="30"/>
      <c r="P14" s="33"/>
      <c r="Q14" s="34" t="n">
        <f aca="false">COUNTA(D14:F14)+COUNTA(H14:P14)</f>
        <v>0</v>
      </c>
      <c r="R14" s="42"/>
      <c r="S14" s="43"/>
      <c r="T14" s="4"/>
      <c r="U14" s="37"/>
      <c r="V14" s="40"/>
      <c r="W14" s="38"/>
    </row>
    <row r="15" customFormat="false" ht="12.75" hidden="false" customHeight="false" outlineLevel="0" collapsed="false">
      <c r="A15" s="26"/>
      <c r="B15" s="46"/>
      <c r="C15" s="44"/>
      <c r="D15" s="47"/>
      <c r="E15" s="48"/>
      <c r="F15" s="49"/>
      <c r="G15" s="32"/>
      <c r="H15" s="32"/>
      <c r="I15" s="50"/>
      <c r="J15" s="48"/>
      <c r="K15" s="48"/>
      <c r="L15" s="49"/>
      <c r="M15" s="50"/>
      <c r="N15" s="48"/>
      <c r="O15" s="48"/>
      <c r="P15" s="51"/>
      <c r="Q15" s="34" t="n">
        <f aca="false">COUNTA(D15:F15)+COUNTA(H15:P15)</f>
        <v>0</v>
      </c>
      <c r="R15" s="42"/>
      <c r="S15" s="43"/>
      <c r="T15" s="4"/>
      <c r="U15" s="37"/>
      <c r="V15" s="40"/>
      <c r="W15" s="38"/>
    </row>
    <row r="16" customFormat="false" ht="12.75" hidden="false" customHeight="false" outlineLevel="0" collapsed="false">
      <c r="A16" s="26"/>
      <c r="B16" s="27"/>
      <c r="C16" s="41"/>
      <c r="D16" s="29"/>
      <c r="E16" s="30"/>
      <c r="F16" s="31"/>
      <c r="G16" s="32"/>
      <c r="H16" s="32"/>
      <c r="I16" s="32"/>
      <c r="J16" s="30"/>
      <c r="K16" s="30"/>
      <c r="L16" s="31"/>
      <c r="M16" s="32"/>
      <c r="N16" s="30"/>
      <c r="O16" s="30"/>
      <c r="P16" s="33"/>
      <c r="Q16" s="34" t="n">
        <f aca="false">COUNTA(D16:F16)+COUNTA(H16:P16)</f>
        <v>0</v>
      </c>
      <c r="R16" s="35"/>
      <c r="S16" s="36"/>
      <c r="T16" s="4"/>
      <c r="U16" s="37"/>
      <c r="V16" s="40"/>
      <c r="W16" s="38"/>
    </row>
    <row r="17" customFormat="false" ht="12.75" hidden="false" customHeight="false" outlineLevel="0" collapsed="false">
      <c r="A17" s="26"/>
      <c r="B17" s="46"/>
      <c r="C17" s="36"/>
      <c r="D17" s="29"/>
      <c r="E17" s="30"/>
      <c r="F17" s="31"/>
      <c r="G17" s="32"/>
      <c r="H17" s="32"/>
      <c r="I17" s="32"/>
      <c r="J17" s="30"/>
      <c r="K17" s="30"/>
      <c r="L17" s="31"/>
      <c r="M17" s="32"/>
      <c r="N17" s="30"/>
      <c r="O17" s="30"/>
      <c r="P17" s="33"/>
      <c r="Q17" s="34" t="n">
        <f aca="false">COUNTA(D17:F17)+COUNTA(H17:P17)</f>
        <v>0</v>
      </c>
      <c r="R17" s="42"/>
      <c r="S17" s="43"/>
      <c r="T17" s="4"/>
      <c r="U17" s="37"/>
      <c r="V17" s="40"/>
      <c r="W17" s="38"/>
    </row>
    <row r="18" customFormat="false" ht="12.75" hidden="false" customHeight="false" outlineLevel="0" collapsed="false">
      <c r="A18" s="26"/>
      <c r="B18" s="27"/>
      <c r="C18" s="36"/>
      <c r="D18" s="29"/>
      <c r="E18" s="30"/>
      <c r="F18" s="31"/>
      <c r="G18" s="32"/>
      <c r="H18" s="32"/>
      <c r="I18" s="32"/>
      <c r="J18" s="30"/>
      <c r="K18" s="30"/>
      <c r="L18" s="31"/>
      <c r="M18" s="32"/>
      <c r="N18" s="30"/>
      <c r="O18" s="30"/>
      <c r="P18" s="33"/>
      <c r="Q18" s="34" t="n">
        <f aca="false">COUNTA(D18:F18)+COUNTA(H18:P18)</f>
        <v>0</v>
      </c>
      <c r="R18" s="42"/>
      <c r="S18" s="43"/>
      <c r="T18" s="4"/>
      <c r="U18" s="37"/>
      <c r="V18" s="40"/>
      <c r="W18" s="38"/>
    </row>
    <row r="19" customFormat="false" ht="12.75" hidden="false" customHeight="false" outlineLevel="0" collapsed="false">
      <c r="A19" s="26"/>
      <c r="B19" s="27"/>
      <c r="C19" s="44"/>
      <c r="D19" s="29"/>
      <c r="E19" s="30"/>
      <c r="F19" s="31"/>
      <c r="G19" s="32"/>
      <c r="H19" s="32"/>
      <c r="I19" s="32"/>
      <c r="J19" s="30"/>
      <c r="K19" s="30"/>
      <c r="L19" s="31"/>
      <c r="M19" s="32"/>
      <c r="N19" s="30"/>
      <c r="O19" s="30"/>
      <c r="P19" s="33"/>
      <c r="Q19" s="34" t="n">
        <f aca="false">COUNTA(D19:F19)+COUNTA(H19:P19)</f>
        <v>0</v>
      </c>
      <c r="R19" s="50"/>
      <c r="S19" s="52"/>
      <c r="T19" s="4"/>
      <c r="U19" s="37"/>
      <c r="V19" s="40"/>
      <c r="W19" s="38"/>
    </row>
    <row r="20" customFormat="false" ht="12.75" hidden="false" customHeight="false" outlineLevel="0" collapsed="false">
      <c r="A20" s="26"/>
      <c r="B20" s="27"/>
      <c r="C20" s="44"/>
      <c r="D20" s="29"/>
      <c r="E20" s="30"/>
      <c r="F20" s="31"/>
      <c r="G20" s="32"/>
      <c r="H20" s="32"/>
      <c r="I20" s="32"/>
      <c r="J20" s="30"/>
      <c r="K20" s="30"/>
      <c r="L20" s="31"/>
      <c r="M20" s="32"/>
      <c r="N20" s="30"/>
      <c r="O20" s="30"/>
      <c r="P20" s="33"/>
      <c r="Q20" s="34" t="n">
        <f aca="false">COUNTA(D20:F20)+COUNTA(H20:P20)</f>
        <v>0</v>
      </c>
      <c r="R20" s="42"/>
      <c r="S20" s="43"/>
      <c r="T20" s="4"/>
      <c r="U20" s="37"/>
      <c r="V20" s="40"/>
      <c r="W20" s="38"/>
    </row>
    <row r="21" customFormat="false" ht="12.75" hidden="false" customHeight="false" outlineLevel="0" collapsed="false">
      <c r="A21" s="26"/>
      <c r="B21" s="27"/>
      <c r="C21" s="44"/>
      <c r="D21" s="29"/>
      <c r="E21" s="30"/>
      <c r="F21" s="31"/>
      <c r="G21" s="32"/>
      <c r="H21" s="32"/>
      <c r="I21" s="32"/>
      <c r="J21" s="30"/>
      <c r="K21" s="30"/>
      <c r="L21" s="31"/>
      <c r="M21" s="32"/>
      <c r="N21" s="30"/>
      <c r="O21" s="30"/>
      <c r="P21" s="33"/>
      <c r="Q21" s="34" t="n">
        <f aca="false">COUNTA(D21:F21)+COUNTA(H21:P21)</f>
        <v>0</v>
      </c>
      <c r="R21" s="42"/>
      <c r="S21" s="43"/>
      <c r="T21" s="4"/>
      <c r="U21" s="37"/>
      <c r="V21" s="40"/>
      <c r="W21" s="38"/>
    </row>
    <row r="22" customFormat="false" ht="12.75" hidden="false" customHeight="false" outlineLevel="0" collapsed="false">
      <c r="A22" s="26"/>
      <c r="B22" s="27"/>
      <c r="C22" s="44"/>
      <c r="D22" s="29"/>
      <c r="E22" s="30"/>
      <c r="F22" s="31"/>
      <c r="G22" s="32"/>
      <c r="H22" s="32"/>
      <c r="I22" s="32"/>
      <c r="J22" s="30"/>
      <c r="K22" s="30"/>
      <c r="L22" s="31"/>
      <c r="M22" s="32"/>
      <c r="N22" s="30"/>
      <c r="O22" s="30"/>
      <c r="P22" s="33"/>
      <c r="Q22" s="34" t="n">
        <f aca="false">COUNTA(D22:F22)+COUNTA(H22:P22)</f>
        <v>0</v>
      </c>
      <c r="R22" s="32"/>
      <c r="S22" s="53"/>
      <c r="T22" s="4"/>
      <c r="U22" s="37"/>
      <c r="V22" s="40"/>
      <c r="W22" s="38"/>
    </row>
    <row r="23" customFormat="false" ht="12.75" hidden="false" customHeight="false" outlineLevel="0" collapsed="false">
      <c r="A23" s="26"/>
      <c r="B23" s="27"/>
      <c r="C23" s="44"/>
      <c r="D23" s="29"/>
      <c r="E23" s="30"/>
      <c r="F23" s="33"/>
      <c r="G23" s="29"/>
      <c r="H23" s="32"/>
      <c r="I23" s="32"/>
      <c r="J23" s="30"/>
      <c r="K23" s="30"/>
      <c r="L23" s="33"/>
      <c r="M23" s="29"/>
      <c r="N23" s="30"/>
      <c r="O23" s="30"/>
      <c r="P23" s="33"/>
      <c r="Q23" s="34" t="n">
        <f aca="false">COUNTA(D23:F23)+COUNTA(H23:P23)</f>
        <v>0</v>
      </c>
      <c r="R23" s="35"/>
      <c r="S23" s="36"/>
      <c r="T23" s="4"/>
      <c r="U23" s="37"/>
      <c r="V23" s="40"/>
      <c r="W23" s="38"/>
    </row>
    <row r="24" customFormat="false" ht="12.75" hidden="false" customHeight="false" outlineLevel="0" collapsed="false">
      <c r="A24" s="26"/>
      <c r="B24" s="27"/>
      <c r="C24" s="54"/>
      <c r="D24" s="29"/>
      <c r="E24" s="30"/>
      <c r="F24" s="33"/>
      <c r="G24" s="29"/>
      <c r="H24" s="30"/>
      <c r="I24" s="30"/>
      <c r="J24" s="30"/>
      <c r="K24" s="30"/>
      <c r="L24" s="33"/>
      <c r="M24" s="29"/>
      <c r="N24" s="30"/>
      <c r="O24" s="30"/>
      <c r="P24" s="33"/>
      <c r="Q24" s="34" t="n">
        <f aca="false">COUNTA(D24:F24)+COUNTA(H24:P24)</f>
        <v>0</v>
      </c>
      <c r="R24" s="32"/>
      <c r="S24" s="53"/>
      <c r="T24" s="4"/>
      <c r="U24" s="37"/>
      <c r="V24" s="40"/>
      <c r="W24" s="38"/>
    </row>
    <row r="25" customFormat="false" ht="12.75" hidden="false" customHeight="false" outlineLevel="0" collapsed="false">
      <c r="A25" s="26"/>
      <c r="B25" s="27"/>
      <c r="C25" s="44"/>
      <c r="D25" s="29"/>
      <c r="E25" s="30"/>
      <c r="F25" s="33"/>
      <c r="G25" s="29"/>
      <c r="H25" s="32"/>
      <c r="I25" s="32"/>
      <c r="J25" s="30"/>
      <c r="K25" s="30"/>
      <c r="L25" s="33"/>
      <c r="M25" s="29"/>
      <c r="N25" s="30"/>
      <c r="O25" s="30"/>
      <c r="P25" s="33"/>
      <c r="Q25" s="34" t="n">
        <f aca="false">COUNTA(D25:F25)+COUNTA(H25:P25)</f>
        <v>0</v>
      </c>
      <c r="R25" s="35"/>
      <c r="S25" s="36"/>
      <c r="T25" s="4"/>
      <c r="U25" s="37"/>
      <c r="V25" s="40"/>
      <c r="W25" s="38"/>
    </row>
    <row r="26" customFormat="false" ht="12.75" hidden="false" customHeight="false" outlineLevel="0" collapsed="false">
      <c r="A26" s="26"/>
      <c r="B26" s="27"/>
      <c r="C26" s="36"/>
      <c r="D26" s="29"/>
      <c r="E26" s="30"/>
      <c r="F26" s="33"/>
      <c r="G26" s="29"/>
      <c r="H26" s="32"/>
      <c r="I26" s="32"/>
      <c r="J26" s="30"/>
      <c r="K26" s="30"/>
      <c r="L26" s="33"/>
      <c r="M26" s="29"/>
      <c r="N26" s="30"/>
      <c r="O26" s="30"/>
      <c r="P26" s="33"/>
      <c r="Q26" s="34" t="n">
        <f aca="false">COUNTA(D26:F26)+COUNTA(H26:P26)</f>
        <v>0</v>
      </c>
      <c r="R26" s="35"/>
      <c r="S26" s="36"/>
      <c r="T26" s="4"/>
      <c r="U26" s="37"/>
      <c r="V26" s="40"/>
      <c r="W26" s="38"/>
    </row>
    <row r="27" customFormat="false" ht="12.75" hidden="false" customHeight="false" outlineLevel="0" collapsed="false">
      <c r="A27" s="26"/>
      <c r="B27" s="27"/>
      <c r="C27" s="28"/>
      <c r="D27" s="29"/>
      <c r="E27" s="30"/>
      <c r="F27" s="33"/>
      <c r="G27" s="29"/>
      <c r="H27" s="32"/>
      <c r="I27" s="32"/>
      <c r="J27" s="30"/>
      <c r="K27" s="30"/>
      <c r="L27" s="33"/>
      <c r="M27" s="29"/>
      <c r="N27" s="30"/>
      <c r="O27" s="30"/>
      <c r="P27" s="33"/>
      <c r="Q27" s="34" t="n">
        <f aca="false">COUNTA(D27:F27)+COUNTA(H27:P27)</f>
        <v>0</v>
      </c>
      <c r="R27" s="35"/>
      <c r="S27" s="36"/>
      <c r="T27" s="4"/>
      <c r="U27" s="37"/>
      <c r="V27" s="40"/>
      <c r="W27" s="38"/>
    </row>
    <row r="28" customFormat="false" ht="12.75" hidden="false" customHeight="false" outlineLevel="0" collapsed="false">
      <c r="A28" s="26"/>
      <c r="B28" s="27"/>
      <c r="C28" s="36"/>
      <c r="D28" s="29"/>
      <c r="E28" s="30"/>
      <c r="F28" s="31"/>
      <c r="G28" s="32"/>
      <c r="H28" s="32"/>
      <c r="I28" s="32"/>
      <c r="J28" s="30"/>
      <c r="K28" s="30"/>
      <c r="L28" s="31"/>
      <c r="M28" s="32"/>
      <c r="N28" s="30"/>
      <c r="O28" s="30"/>
      <c r="P28" s="33"/>
      <c r="Q28" s="34" t="n">
        <f aca="false">COUNTA(D28:F28)+COUNTA(H28:P28)</f>
        <v>0</v>
      </c>
      <c r="R28" s="35"/>
      <c r="S28" s="36"/>
      <c r="T28" s="4"/>
      <c r="U28" s="37"/>
      <c r="V28" s="40"/>
      <c r="W28" s="38"/>
    </row>
    <row r="29" customFormat="false" ht="12.75" hidden="false" customHeight="false" outlineLevel="0" collapsed="false">
      <c r="A29" s="26"/>
      <c r="B29" s="27"/>
      <c r="C29" s="55"/>
      <c r="D29" s="56"/>
      <c r="E29" s="26"/>
      <c r="F29" s="57"/>
      <c r="G29" s="56"/>
      <c r="H29" s="26"/>
      <c r="I29" s="26"/>
      <c r="J29" s="26"/>
      <c r="K29" s="26"/>
      <c r="L29" s="57"/>
      <c r="M29" s="56"/>
      <c r="N29" s="26"/>
      <c r="O29" s="26"/>
      <c r="P29" s="57"/>
      <c r="Q29" s="34" t="n">
        <f aca="false">COUNTA(D29:F29)+COUNTA(H29:P29)</f>
        <v>0</v>
      </c>
      <c r="R29" s="58"/>
      <c r="S29" s="26"/>
      <c r="T29" s="4"/>
      <c r="U29" s="37"/>
      <c r="V29" s="40"/>
      <c r="W29" s="38"/>
    </row>
    <row r="30" customFormat="false" ht="12.75" hidden="false" customHeight="false" outlineLevel="0" collapsed="false">
      <c r="A30" s="26"/>
      <c r="B30" s="27"/>
      <c r="C30" s="36"/>
      <c r="D30" s="29"/>
      <c r="E30" s="30"/>
      <c r="F30" s="31"/>
      <c r="G30" s="32"/>
      <c r="H30" s="32"/>
      <c r="I30" s="32"/>
      <c r="J30" s="30"/>
      <c r="K30" s="30"/>
      <c r="L30" s="31"/>
      <c r="M30" s="32"/>
      <c r="N30" s="30"/>
      <c r="O30" s="30"/>
      <c r="P30" s="33"/>
      <c r="Q30" s="34" t="n">
        <f aca="false">COUNTA(D30:F30)+COUNTA(H30:P30)</f>
        <v>0</v>
      </c>
      <c r="R30" s="58"/>
      <c r="S30" s="26"/>
      <c r="T30" s="4"/>
      <c r="U30" s="37"/>
      <c r="V30" s="40"/>
      <c r="W30" s="38"/>
    </row>
    <row r="31" customFormat="false" ht="12.75" hidden="false" customHeight="false" outlineLevel="0" collapsed="false">
      <c r="A31" s="26"/>
      <c r="B31" s="27"/>
      <c r="C31" s="59"/>
      <c r="D31" s="56"/>
      <c r="E31" s="26"/>
      <c r="F31" s="57"/>
      <c r="G31" s="56"/>
      <c r="H31" s="58"/>
      <c r="I31" s="58"/>
      <c r="J31" s="26"/>
      <c r="K31" s="26"/>
      <c r="L31" s="57"/>
      <c r="M31" s="56"/>
      <c r="N31" s="26"/>
      <c r="O31" s="26"/>
      <c r="P31" s="57"/>
      <c r="Q31" s="34" t="n">
        <f aca="false">COUNTA(D31:F31)+COUNTA(H31:P31)</f>
        <v>0</v>
      </c>
      <c r="R31" s="60"/>
      <c r="S31" s="60"/>
      <c r="T31" s="4"/>
      <c r="U31" s="37"/>
      <c r="V31" s="40"/>
      <c r="W31" s="38"/>
    </row>
    <row r="32" customFormat="false" ht="12.75" hidden="false" customHeight="false" outlineLevel="0" collapsed="false">
      <c r="A32" s="26"/>
      <c r="B32" s="27"/>
      <c r="C32" s="36"/>
      <c r="D32" s="29"/>
      <c r="E32" s="30"/>
      <c r="F32" s="31"/>
      <c r="G32" s="32"/>
      <c r="H32" s="32"/>
      <c r="I32" s="32"/>
      <c r="J32" s="30"/>
      <c r="K32" s="30"/>
      <c r="L32" s="31"/>
      <c r="M32" s="32"/>
      <c r="N32" s="30"/>
      <c r="O32" s="30"/>
      <c r="P32" s="33"/>
      <c r="Q32" s="34" t="n">
        <f aca="false">COUNTA(D32:F32)+COUNTA(H32:P32)</f>
        <v>0</v>
      </c>
      <c r="R32" s="32"/>
      <c r="S32" s="53"/>
      <c r="T32" s="4"/>
      <c r="U32" s="37"/>
      <c r="V32" s="40"/>
      <c r="W32" s="38"/>
    </row>
    <row r="33" customFormat="false" ht="12.75" hidden="false" customHeight="false" outlineLevel="0" collapsed="false">
      <c r="A33" s="26"/>
      <c r="B33" s="27"/>
      <c r="C33" s="41"/>
      <c r="D33" s="29"/>
      <c r="E33" s="30"/>
      <c r="F33" s="33"/>
      <c r="G33" s="29"/>
      <c r="H33" s="32"/>
      <c r="I33" s="32"/>
      <c r="J33" s="30"/>
      <c r="K33" s="30"/>
      <c r="L33" s="33"/>
      <c r="M33" s="29"/>
      <c r="N33" s="30"/>
      <c r="O33" s="30"/>
      <c r="P33" s="33"/>
      <c r="Q33" s="34" t="n">
        <f aca="false">COUNTA(D33:F33)+COUNTA(H33:P33)</f>
        <v>0</v>
      </c>
      <c r="R33" s="60"/>
      <c r="S33" s="60"/>
      <c r="T33" s="4"/>
      <c r="U33" s="37"/>
      <c r="V33" s="40"/>
      <c r="W33" s="38"/>
    </row>
    <row r="34" customFormat="false" ht="12.75" hidden="false" customHeight="false" outlineLevel="0" collapsed="false">
      <c r="A34" s="26"/>
      <c r="B34" s="27"/>
      <c r="C34" s="36"/>
      <c r="D34" s="29"/>
      <c r="E34" s="30"/>
      <c r="F34" s="31"/>
      <c r="G34" s="32"/>
      <c r="H34" s="32"/>
      <c r="I34" s="32"/>
      <c r="J34" s="30"/>
      <c r="K34" s="30"/>
      <c r="L34" s="33"/>
      <c r="M34" s="29"/>
      <c r="N34" s="30"/>
      <c r="O34" s="30"/>
      <c r="P34" s="33"/>
      <c r="Q34" s="34" t="n">
        <f aca="false">COUNTA(D34:F34)+COUNTA(H34:P34)</f>
        <v>0</v>
      </c>
      <c r="R34" s="35"/>
      <c r="S34" s="36"/>
      <c r="T34" s="4"/>
      <c r="U34" s="37"/>
      <c r="V34" s="40"/>
      <c r="W34" s="38"/>
    </row>
    <row r="35" customFormat="false" ht="12.75" hidden="false" customHeight="false" outlineLevel="0" collapsed="false">
      <c r="A35" s="26"/>
      <c r="B35" s="27"/>
      <c r="C35" s="36"/>
      <c r="D35" s="29"/>
      <c r="E35" s="30"/>
      <c r="F35" s="31"/>
      <c r="G35" s="32"/>
      <c r="H35" s="32"/>
      <c r="I35" s="32"/>
      <c r="J35" s="30"/>
      <c r="K35" s="30"/>
      <c r="L35" s="33"/>
      <c r="M35" s="29"/>
      <c r="N35" s="30"/>
      <c r="O35" s="30"/>
      <c r="P35" s="33"/>
      <c r="Q35" s="34" t="n">
        <f aca="false">COUNTA(D35:F35)+COUNTA(H35:P35)</f>
        <v>0</v>
      </c>
      <c r="R35" s="35"/>
      <c r="S35" s="36"/>
      <c r="T35" s="4"/>
      <c r="U35" s="37"/>
      <c r="V35" s="40"/>
      <c r="W35" s="38"/>
    </row>
    <row r="36" customFormat="false" ht="12.75" hidden="false" customHeight="false" outlineLevel="0" collapsed="false">
      <c r="A36" s="26"/>
      <c r="B36" s="27"/>
      <c r="C36" s="44"/>
      <c r="D36" s="29"/>
      <c r="E36" s="30"/>
      <c r="F36" s="31"/>
      <c r="G36" s="32"/>
      <c r="H36" s="32"/>
      <c r="I36" s="32"/>
      <c r="J36" s="30"/>
      <c r="K36" s="30"/>
      <c r="L36" s="33"/>
      <c r="M36" s="29"/>
      <c r="N36" s="30"/>
      <c r="O36" s="30"/>
      <c r="P36" s="33"/>
      <c r="Q36" s="34" t="n">
        <f aca="false">COUNTA(D36:F36)+COUNTA(H36:P36)</f>
        <v>0</v>
      </c>
      <c r="R36" s="35"/>
      <c r="S36" s="36"/>
      <c r="T36" s="4"/>
      <c r="U36" s="37"/>
      <c r="V36" s="40"/>
      <c r="W36" s="38"/>
    </row>
    <row r="37" customFormat="false" ht="12.75" hidden="false" customHeight="false" outlineLevel="0" collapsed="false">
      <c r="A37" s="26"/>
      <c r="B37" s="27"/>
      <c r="C37" s="61"/>
      <c r="D37" s="29"/>
      <c r="E37" s="30"/>
      <c r="F37" s="33"/>
      <c r="G37" s="29"/>
      <c r="H37" s="30"/>
      <c r="I37" s="30"/>
      <c r="J37" s="30"/>
      <c r="K37" s="30"/>
      <c r="L37" s="33"/>
      <c r="M37" s="29"/>
      <c r="N37" s="30"/>
      <c r="O37" s="30"/>
      <c r="P37" s="33"/>
      <c r="Q37" s="34" t="n">
        <f aca="false">COUNTA(D37:F37)+COUNTA(H37:P37)</f>
        <v>0</v>
      </c>
      <c r="R37" s="32"/>
      <c r="S37" s="53"/>
      <c r="T37" s="4"/>
      <c r="U37" s="37"/>
      <c r="V37" s="40"/>
      <c r="W37" s="38"/>
    </row>
    <row r="38" customFormat="false" ht="12.75" hidden="false" customHeight="false" outlineLevel="0" collapsed="false">
      <c r="A38" s="26"/>
      <c r="B38" s="27"/>
      <c r="C38" s="36"/>
      <c r="D38" s="29"/>
      <c r="E38" s="30"/>
      <c r="F38" s="31"/>
      <c r="G38" s="32"/>
      <c r="H38" s="32"/>
      <c r="I38" s="32"/>
      <c r="J38" s="30"/>
      <c r="K38" s="30"/>
      <c r="L38" s="31"/>
      <c r="M38" s="32"/>
      <c r="N38" s="30"/>
      <c r="O38" s="26"/>
      <c r="P38" s="57"/>
      <c r="Q38" s="34" t="n">
        <f aca="false">COUNTA(D38:F38)+COUNTA(H38:P38)</f>
        <v>0</v>
      </c>
      <c r="R38" s="60"/>
      <c r="S38" s="60"/>
      <c r="T38" s="4"/>
      <c r="U38" s="37"/>
      <c r="V38" s="40"/>
      <c r="W38" s="38"/>
    </row>
    <row r="39" customFormat="false" ht="12.75" hidden="false" customHeight="false" outlineLevel="0" collapsed="false">
      <c r="A39" s="26"/>
      <c r="B39" s="27"/>
      <c r="C39" s="41"/>
      <c r="D39" s="29"/>
      <c r="E39" s="30"/>
      <c r="F39" s="33"/>
      <c r="G39" s="29"/>
      <c r="H39" s="32"/>
      <c r="I39" s="32"/>
      <c r="J39" s="30"/>
      <c r="K39" s="30"/>
      <c r="L39" s="33"/>
      <c r="M39" s="29"/>
      <c r="N39" s="30"/>
      <c r="O39" s="30"/>
      <c r="P39" s="33"/>
      <c r="Q39" s="34" t="n">
        <f aca="false">COUNTA(D39:F39)+COUNTA(H39:P39)</f>
        <v>0</v>
      </c>
      <c r="R39" s="35"/>
      <c r="S39" s="36"/>
      <c r="T39" s="4"/>
      <c r="U39" s="37"/>
      <c r="V39" s="40"/>
      <c r="W39" s="38"/>
    </row>
    <row r="40" customFormat="false" ht="12.75" hidden="false" customHeight="false" outlineLevel="0" collapsed="false">
      <c r="A40" s="26"/>
      <c r="B40" s="27"/>
      <c r="C40" s="36"/>
      <c r="D40" s="29"/>
      <c r="E40" s="30"/>
      <c r="F40" s="31"/>
      <c r="G40" s="32"/>
      <c r="H40" s="32"/>
      <c r="I40" s="32"/>
      <c r="J40" s="30"/>
      <c r="K40" s="30"/>
      <c r="L40" s="31"/>
      <c r="M40" s="32"/>
      <c r="N40" s="30"/>
      <c r="O40" s="30"/>
      <c r="P40" s="33"/>
      <c r="Q40" s="34" t="n">
        <f aca="false">COUNTA(D40:F40)+COUNTA(H40:P40)</f>
        <v>0</v>
      </c>
      <c r="R40" s="35"/>
      <c r="S40" s="36"/>
      <c r="T40" s="4"/>
      <c r="U40" s="37"/>
      <c r="V40" s="40"/>
      <c r="W40" s="38"/>
    </row>
    <row r="41" customFormat="false" ht="12.75" hidden="false" customHeight="false" outlineLevel="0" collapsed="false">
      <c r="A41" s="26"/>
      <c r="B41" s="27"/>
      <c r="C41" s="36"/>
      <c r="D41" s="29"/>
      <c r="E41" s="30"/>
      <c r="F41" s="31"/>
      <c r="G41" s="32"/>
      <c r="H41" s="32"/>
      <c r="I41" s="32"/>
      <c r="J41" s="30"/>
      <c r="K41" s="30"/>
      <c r="L41" s="31"/>
      <c r="M41" s="32"/>
      <c r="N41" s="30"/>
      <c r="O41" s="30"/>
      <c r="P41" s="33"/>
      <c r="Q41" s="34" t="n">
        <f aca="false">COUNTA(D41:F41)+COUNTA(H41:P41)</f>
        <v>0</v>
      </c>
      <c r="R41" s="32"/>
      <c r="S41" s="53"/>
      <c r="T41" s="4"/>
      <c r="U41" s="37"/>
      <c r="V41" s="40"/>
      <c r="W41" s="38"/>
    </row>
    <row r="42" customFormat="false" ht="12.75" hidden="false" customHeight="false" outlineLevel="0" collapsed="false">
      <c r="A42" s="26"/>
      <c r="B42" s="27"/>
      <c r="C42" s="44"/>
      <c r="D42" s="29"/>
      <c r="E42" s="30"/>
      <c r="F42" s="31"/>
      <c r="G42" s="32"/>
      <c r="H42" s="32"/>
      <c r="I42" s="32"/>
      <c r="J42" s="30"/>
      <c r="K42" s="30"/>
      <c r="L42" s="31"/>
      <c r="M42" s="32"/>
      <c r="N42" s="30"/>
      <c r="O42" s="30"/>
      <c r="P42" s="33"/>
      <c r="Q42" s="34" t="n">
        <f aca="false">COUNTA(D42:F42)+COUNTA(H42:P42)</f>
        <v>0</v>
      </c>
      <c r="R42" s="35"/>
      <c r="S42" s="36"/>
      <c r="T42" s="4"/>
      <c r="U42" s="37"/>
      <c r="V42" s="40"/>
      <c r="W42" s="38"/>
    </row>
    <row r="43" customFormat="false" ht="12.75" hidden="false" customHeight="false" outlineLevel="0" collapsed="false">
      <c r="A43" s="26"/>
      <c r="B43" s="27"/>
      <c r="C43" s="44"/>
      <c r="D43" s="29"/>
      <c r="E43" s="30"/>
      <c r="F43" s="33"/>
      <c r="G43" s="29"/>
      <c r="H43" s="32"/>
      <c r="I43" s="32"/>
      <c r="J43" s="30"/>
      <c r="K43" s="30"/>
      <c r="L43" s="33"/>
      <c r="M43" s="29"/>
      <c r="N43" s="30"/>
      <c r="O43" s="30"/>
      <c r="P43" s="33"/>
      <c r="Q43" s="34" t="n">
        <f aca="false">COUNTA(D43:F43)+COUNTA(H43:P43)</f>
        <v>0</v>
      </c>
      <c r="R43" s="60"/>
      <c r="S43" s="60"/>
      <c r="T43" s="4"/>
      <c r="U43" s="37"/>
      <c r="V43" s="40"/>
      <c r="W43" s="38"/>
    </row>
    <row r="44" customFormat="false" ht="12.75" hidden="false" customHeight="false" outlineLevel="0" collapsed="false">
      <c r="A44" s="26"/>
      <c r="B44" s="27"/>
      <c r="C44" s="41"/>
      <c r="D44" s="29"/>
      <c r="E44" s="30"/>
      <c r="F44" s="31"/>
      <c r="G44" s="32"/>
      <c r="H44" s="32"/>
      <c r="I44" s="32"/>
      <c r="J44" s="30"/>
      <c r="K44" s="30"/>
      <c r="L44" s="31"/>
      <c r="M44" s="32"/>
      <c r="N44" s="30"/>
      <c r="O44" s="30"/>
      <c r="P44" s="33"/>
      <c r="Q44" s="34" t="n">
        <f aca="false">COUNTA(D44:F44)+COUNTA(H44:P44)</f>
        <v>0</v>
      </c>
      <c r="R44" s="35"/>
      <c r="S44" s="36"/>
      <c r="T44" s="4"/>
      <c r="U44" s="37"/>
      <c r="V44" s="40"/>
      <c r="W44" s="38"/>
    </row>
    <row r="45" customFormat="false" ht="12.75" hidden="false" customHeight="false" outlineLevel="0" collapsed="false">
      <c r="A45" s="26"/>
      <c r="B45" s="27"/>
      <c r="C45" s="36"/>
      <c r="D45" s="29"/>
      <c r="E45" s="30"/>
      <c r="F45" s="31"/>
      <c r="G45" s="32"/>
      <c r="H45" s="32"/>
      <c r="I45" s="32"/>
      <c r="J45" s="30"/>
      <c r="K45" s="30"/>
      <c r="L45" s="31"/>
      <c r="M45" s="32"/>
      <c r="N45" s="30"/>
      <c r="O45" s="30"/>
      <c r="P45" s="33"/>
      <c r="Q45" s="34" t="n">
        <f aca="false">COUNTA(D45:F45)+COUNTA(H45:P45)</f>
        <v>0</v>
      </c>
      <c r="R45" s="35"/>
      <c r="S45" s="36"/>
      <c r="T45" s="4"/>
      <c r="U45" s="37"/>
      <c r="V45" s="40"/>
      <c r="W45" s="38"/>
    </row>
    <row r="46" customFormat="false" ht="12.75" hidden="false" customHeight="false" outlineLevel="0" collapsed="false">
      <c r="A46" s="26"/>
      <c r="B46" s="27"/>
      <c r="C46" s="36"/>
      <c r="D46" s="29"/>
      <c r="E46" s="30"/>
      <c r="F46" s="31"/>
      <c r="G46" s="32"/>
      <c r="H46" s="32"/>
      <c r="I46" s="32"/>
      <c r="J46" s="30"/>
      <c r="K46" s="30"/>
      <c r="L46" s="31"/>
      <c r="M46" s="32"/>
      <c r="N46" s="30"/>
      <c r="O46" s="30"/>
      <c r="P46" s="33"/>
      <c r="Q46" s="34" t="n">
        <f aca="false">COUNTA(D46:F46)+COUNTA(H46:P46)</f>
        <v>0</v>
      </c>
      <c r="R46" s="35"/>
      <c r="S46" s="36"/>
      <c r="T46" s="4"/>
      <c r="U46" s="37"/>
      <c r="V46" s="40"/>
      <c r="W46" s="38"/>
    </row>
    <row r="47" customFormat="false" ht="12.75" hidden="false" customHeight="false" outlineLevel="0" collapsed="false">
      <c r="A47" s="26"/>
      <c r="B47" s="27"/>
      <c r="C47" s="44"/>
      <c r="D47" s="29"/>
      <c r="E47" s="30"/>
      <c r="F47" s="31"/>
      <c r="G47" s="32"/>
      <c r="H47" s="32"/>
      <c r="I47" s="32"/>
      <c r="J47" s="30"/>
      <c r="K47" s="30"/>
      <c r="L47" s="31"/>
      <c r="M47" s="32"/>
      <c r="N47" s="30"/>
      <c r="O47" s="30"/>
      <c r="P47" s="33"/>
      <c r="Q47" s="34" t="n">
        <f aca="false">COUNTA(D47:F47)+COUNTA(H47:P47)</f>
        <v>0</v>
      </c>
      <c r="R47" s="35"/>
      <c r="S47" s="36"/>
      <c r="T47" s="4"/>
      <c r="U47" s="37"/>
      <c r="V47" s="40"/>
      <c r="W47" s="38"/>
    </row>
    <row r="48" customFormat="false" ht="12.75" hidden="false" customHeight="false" outlineLevel="0" collapsed="false">
      <c r="A48" s="26"/>
      <c r="B48" s="27"/>
      <c r="C48" s="44"/>
      <c r="D48" s="29"/>
      <c r="E48" s="30"/>
      <c r="F48" s="31"/>
      <c r="G48" s="32"/>
      <c r="H48" s="32"/>
      <c r="I48" s="32"/>
      <c r="J48" s="30"/>
      <c r="K48" s="30"/>
      <c r="L48" s="31"/>
      <c r="M48" s="32"/>
      <c r="N48" s="30"/>
      <c r="O48" s="30"/>
      <c r="P48" s="33"/>
      <c r="Q48" s="34" t="n">
        <f aca="false">COUNTA(D48:F48)+COUNTA(H48:P48)</f>
        <v>0</v>
      </c>
      <c r="R48" s="35"/>
      <c r="S48" s="36"/>
      <c r="T48" s="4"/>
      <c r="U48" s="37"/>
      <c r="V48" s="40"/>
      <c r="W48" s="38"/>
    </row>
    <row r="49" customFormat="false" ht="12.75" hidden="false" customHeight="false" outlineLevel="0" collapsed="false">
      <c r="A49" s="26"/>
      <c r="B49" s="27"/>
      <c r="C49" s="44"/>
      <c r="D49" s="29"/>
      <c r="E49" s="30"/>
      <c r="F49" s="31"/>
      <c r="G49" s="32"/>
      <c r="H49" s="32"/>
      <c r="I49" s="32"/>
      <c r="J49" s="30"/>
      <c r="K49" s="30"/>
      <c r="L49" s="31"/>
      <c r="M49" s="32"/>
      <c r="N49" s="30"/>
      <c r="O49" s="30"/>
      <c r="P49" s="33"/>
      <c r="Q49" s="34" t="n">
        <f aca="false">COUNTA(D49:F49)+COUNTA(H49:P49)</f>
        <v>0</v>
      </c>
      <c r="R49" s="35"/>
      <c r="S49" s="36"/>
      <c r="T49" s="4"/>
      <c r="U49" s="37"/>
      <c r="V49" s="40"/>
      <c r="W49" s="38"/>
    </row>
    <row r="50" customFormat="false" ht="12.75" hidden="false" customHeight="false" outlineLevel="0" collapsed="false">
      <c r="A50" s="26"/>
      <c r="B50" s="27"/>
      <c r="C50" s="44"/>
      <c r="D50" s="29"/>
      <c r="E50" s="30"/>
      <c r="F50" s="31"/>
      <c r="G50" s="32"/>
      <c r="H50" s="32"/>
      <c r="I50" s="32"/>
      <c r="J50" s="30"/>
      <c r="K50" s="30"/>
      <c r="L50" s="31"/>
      <c r="M50" s="32"/>
      <c r="N50" s="30"/>
      <c r="O50" s="30"/>
      <c r="P50" s="33"/>
      <c r="Q50" s="34" t="n">
        <f aca="false">COUNTA(D50:F50)+COUNTA(H50:P50)</f>
        <v>0</v>
      </c>
      <c r="R50" s="35"/>
      <c r="S50" s="36"/>
      <c r="T50" s="4"/>
      <c r="U50" s="37"/>
      <c r="V50" s="40"/>
      <c r="W50" s="38"/>
    </row>
    <row r="51" customFormat="false" ht="12.75" hidden="false" customHeight="false" outlineLevel="0" collapsed="false">
      <c r="A51" s="26"/>
      <c r="B51" s="27"/>
      <c r="C51" s="44"/>
      <c r="D51" s="29"/>
      <c r="E51" s="30"/>
      <c r="F51" s="31"/>
      <c r="G51" s="32"/>
      <c r="H51" s="32"/>
      <c r="I51" s="32"/>
      <c r="J51" s="30"/>
      <c r="K51" s="30"/>
      <c r="L51" s="31"/>
      <c r="M51" s="32"/>
      <c r="N51" s="30"/>
      <c r="O51" s="30"/>
      <c r="P51" s="33"/>
      <c r="Q51" s="34" t="n">
        <f aca="false">COUNTA(D51:F51)+COUNTA(H51:P51)</f>
        <v>0</v>
      </c>
      <c r="R51" s="35"/>
      <c r="S51" s="36"/>
      <c r="T51" s="4"/>
      <c r="U51" s="37"/>
      <c r="V51" s="40"/>
      <c r="W51" s="38"/>
    </row>
    <row r="52" customFormat="false" ht="12.75" hidden="false" customHeight="false" outlineLevel="0" collapsed="false">
      <c r="A52" s="26"/>
      <c r="B52" s="27"/>
      <c r="C52" s="44"/>
      <c r="D52" s="29"/>
      <c r="E52" s="30"/>
      <c r="F52" s="31"/>
      <c r="G52" s="32"/>
      <c r="H52" s="32"/>
      <c r="I52" s="32"/>
      <c r="J52" s="30"/>
      <c r="K52" s="30"/>
      <c r="L52" s="31"/>
      <c r="M52" s="32"/>
      <c r="N52" s="30"/>
      <c r="O52" s="30"/>
      <c r="P52" s="33"/>
      <c r="Q52" s="34" t="n">
        <f aca="false">COUNTA(D52:F52)+COUNTA(H52:P52)</f>
        <v>0</v>
      </c>
      <c r="R52" s="32"/>
      <c r="S52" s="53"/>
      <c r="T52" s="4"/>
      <c r="U52" s="37"/>
      <c r="V52" s="40"/>
      <c r="W52" s="38"/>
    </row>
    <row r="53" customFormat="false" ht="12.75" hidden="false" customHeight="false" outlineLevel="0" collapsed="false">
      <c r="A53" s="26"/>
      <c r="B53" s="27"/>
      <c r="C53" s="44"/>
      <c r="D53" s="29"/>
      <c r="E53" s="30"/>
      <c r="F53" s="31"/>
      <c r="G53" s="32"/>
      <c r="H53" s="32"/>
      <c r="I53" s="32"/>
      <c r="J53" s="30"/>
      <c r="K53" s="30"/>
      <c r="L53" s="31"/>
      <c r="M53" s="32"/>
      <c r="N53" s="30"/>
      <c r="O53" s="30"/>
      <c r="P53" s="33"/>
      <c r="Q53" s="34" t="n">
        <f aca="false">COUNTA(D53:F53)+COUNTA(H53:P53)</f>
        <v>0</v>
      </c>
      <c r="R53" s="58"/>
      <c r="S53" s="26"/>
      <c r="T53" s="4"/>
      <c r="U53" s="37"/>
      <c r="V53" s="40"/>
      <c r="W53" s="38"/>
    </row>
    <row r="54" customFormat="false" ht="12.75" hidden="false" customHeight="false" outlineLevel="0" collapsed="false">
      <c r="A54" s="26"/>
      <c r="B54" s="27"/>
      <c r="C54" s="44"/>
      <c r="D54" s="29"/>
      <c r="E54" s="30"/>
      <c r="F54" s="31"/>
      <c r="G54" s="32"/>
      <c r="H54" s="32"/>
      <c r="I54" s="32"/>
      <c r="J54" s="30"/>
      <c r="K54" s="30"/>
      <c r="L54" s="31"/>
      <c r="M54" s="32"/>
      <c r="N54" s="30"/>
      <c r="O54" s="30"/>
      <c r="P54" s="33"/>
      <c r="Q54" s="34" t="n">
        <f aca="false">COUNTA(D54:F54)+COUNTA(H54:P54)</f>
        <v>0</v>
      </c>
      <c r="R54" s="60"/>
      <c r="S54" s="60"/>
      <c r="T54" s="4"/>
      <c r="U54" s="37"/>
      <c r="V54" s="40"/>
      <c r="W54" s="38"/>
    </row>
    <row r="55" customFormat="false" ht="12.75" hidden="false" customHeight="false" outlineLevel="0" collapsed="false">
      <c r="A55" s="26"/>
      <c r="B55" s="27"/>
      <c r="C55" s="44"/>
      <c r="D55" s="29"/>
      <c r="E55" s="30"/>
      <c r="F55" s="31"/>
      <c r="G55" s="32"/>
      <c r="H55" s="32"/>
      <c r="I55" s="32"/>
      <c r="J55" s="30"/>
      <c r="K55" s="30"/>
      <c r="L55" s="31"/>
      <c r="M55" s="32"/>
      <c r="N55" s="30"/>
      <c r="O55" s="30"/>
      <c r="P55" s="33"/>
      <c r="Q55" s="34" t="n">
        <f aca="false">COUNTA(D55:F55)+COUNTA(H55:P55)</f>
        <v>0</v>
      </c>
      <c r="R55" s="32"/>
      <c r="S55" s="53"/>
      <c r="T55" s="4"/>
      <c r="U55" s="37"/>
      <c r="V55" s="40"/>
      <c r="W55" s="38"/>
    </row>
    <row r="56" customFormat="false" ht="12.75" hidden="false" customHeight="false" outlineLevel="0" collapsed="false">
      <c r="A56" s="26"/>
      <c r="B56" s="27"/>
      <c r="C56" s="44"/>
      <c r="D56" s="29"/>
      <c r="E56" s="30"/>
      <c r="F56" s="31"/>
      <c r="G56" s="32"/>
      <c r="H56" s="32"/>
      <c r="I56" s="32"/>
      <c r="J56" s="30"/>
      <c r="K56" s="30"/>
      <c r="L56" s="31"/>
      <c r="M56" s="32"/>
      <c r="N56" s="30"/>
      <c r="O56" s="30"/>
      <c r="P56" s="33"/>
      <c r="Q56" s="34" t="n">
        <f aca="false">COUNTA(D56:F56)+COUNTA(H56:P56)</f>
        <v>0</v>
      </c>
      <c r="R56" s="35"/>
      <c r="S56" s="36"/>
      <c r="T56" s="4"/>
      <c r="U56" s="37"/>
      <c r="V56" s="40"/>
      <c r="W56" s="38"/>
    </row>
    <row r="57" customFormat="false" ht="12.75" hidden="false" customHeight="false" outlineLevel="0" collapsed="false">
      <c r="A57" s="26"/>
      <c r="B57" s="27"/>
      <c r="C57" s="36"/>
      <c r="D57" s="29"/>
      <c r="E57" s="30"/>
      <c r="F57" s="31"/>
      <c r="G57" s="32"/>
      <c r="H57" s="32"/>
      <c r="I57" s="32"/>
      <c r="J57" s="30"/>
      <c r="K57" s="30"/>
      <c r="L57" s="31"/>
      <c r="M57" s="32"/>
      <c r="N57" s="30"/>
      <c r="O57" s="30"/>
      <c r="P57" s="33"/>
      <c r="Q57" s="34" t="n">
        <f aca="false">COUNTA(D57:F57)+COUNTA(H57:P57)</f>
        <v>0</v>
      </c>
      <c r="R57" s="35"/>
      <c r="S57" s="36"/>
      <c r="T57" s="4"/>
      <c r="U57" s="37"/>
      <c r="V57" s="40"/>
      <c r="W57" s="38"/>
    </row>
    <row r="58" customFormat="false" ht="12.75" hidden="false" customHeight="false" outlineLevel="0" collapsed="false">
      <c r="A58" s="26"/>
      <c r="B58" s="27"/>
      <c r="C58" s="62"/>
      <c r="D58" s="29"/>
      <c r="E58" s="30"/>
      <c r="F58" s="33"/>
      <c r="G58" s="29"/>
      <c r="H58" s="30"/>
      <c r="I58" s="30"/>
      <c r="J58" s="30"/>
      <c r="K58" s="30"/>
      <c r="L58" s="33"/>
      <c r="M58" s="29"/>
      <c r="N58" s="30"/>
      <c r="O58" s="30"/>
      <c r="P58" s="33"/>
      <c r="Q58" s="34" t="n">
        <f aca="false">COUNTA(D58:F58)+COUNTA(H58:P58)</f>
        <v>0</v>
      </c>
      <c r="R58" s="32"/>
      <c r="S58" s="53"/>
      <c r="T58" s="4"/>
      <c r="U58" s="37"/>
      <c r="V58" s="40"/>
      <c r="W58" s="38"/>
    </row>
    <row r="59" customFormat="false" ht="12.75" hidden="false" customHeight="false" outlineLevel="0" collapsed="false">
      <c r="A59" s="26"/>
      <c r="B59" s="27"/>
      <c r="C59" s="36"/>
      <c r="D59" s="29"/>
      <c r="E59" s="30"/>
      <c r="F59" s="31"/>
      <c r="G59" s="32"/>
      <c r="H59" s="32"/>
      <c r="I59" s="32"/>
      <c r="J59" s="30"/>
      <c r="K59" s="30"/>
      <c r="L59" s="31"/>
      <c r="M59" s="32"/>
      <c r="N59" s="30"/>
      <c r="O59" s="30"/>
      <c r="P59" s="33"/>
      <c r="Q59" s="34" t="n">
        <f aca="false">COUNTA(D59:F59)+COUNTA(H59:P59)</f>
        <v>0</v>
      </c>
      <c r="R59" s="35"/>
      <c r="S59" s="36"/>
      <c r="T59" s="4"/>
      <c r="U59" s="37"/>
      <c r="V59" s="40"/>
      <c r="W59" s="38"/>
    </row>
    <row r="60" customFormat="false" ht="12.75" hidden="false" customHeight="false" outlineLevel="0" collapsed="false">
      <c r="A60" s="26"/>
      <c r="B60" s="27"/>
      <c r="C60" s="36"/>
      <c r="D60" s="29"/>
      <c r="E60" s="30"/>
      <c r="F60" s="31"/>
      <c r="G60" s="32"/>
      <c r="H60" s="32"/>
      <c r="I60" s="32"/>
      <c r="J60" s="30"/>
      <c r="K60" s="30"/>
      <c r="L60" s="31"/>
      <c r="M60" s="32"/>
      <c r="N60" s="30"/>
      <c r="O60" s="30"/>
      <c r="P60" s="33"/>
      <c r="Q60" s="34" t="n">
        <f aca="false">COUNTA(D60:F60)+COUNTA(H60:P60)</f>
        <v>0</v>
      </c>
      <c r="R60" s="35"/>
      <c r="S60" s="36"/>
      <c r="T60" s="4"/>
      <c r="U60" s="37"/>
      <c r="V60" s="40"/>
      <c r="W60" s="38"/>
    </row>
    <row r="61" customFormat="false" ht="12.75" hidden="false" customHeight="false" outlineLevel="0" collapsed="false">
      <c r="A61" s="26"/>
      <c r="B61" s="27"/>
      <c r="C61" s="44"/>
      <c r="D61" s="29"/>
      <c r="E61" s="30"/>
      <c r="F61" s="33"/>
      <c r="G61" s="29"/>
      <c r="H61" s="32"/>
      <c r="I61" s="32"/>
      <c r="J61" s="30"/>
      <c r="K61" s="30"/>
      <c r="L61" s="33"/>
      <c r="M61" s="29"/>
      <c r="N61" s="30"/>
      <c r="O61" s="30"/>
      <c r="P61" s="33"/>
      <c r="Q61" s="34" t="n">
        <f aca="false">COUNTA(D61:F61)+COUNTA(H61:P61)</f>
        <v>0</v>
      </c>
      <c r="R61" s="35"/>
      <c r="S61" s="36"/>
      <c r="T61" s="4"/>
      <c r="U61" s="37"/>
      <c r="V61" s="40"/>
      <c r="W61" s="38"/>
    </row>
    <row r="62" customFormat="false" ht="12.75" hidden="false" customHeight="false" outlineLevel="0" collapsed="false">
      <c r="A62" s="26"/>
      <c r="B62" s="27"/>
      <c r="C62" s="41"/>
      <c r="D62" s="29"/>
      <c r="E62" s="30"/>
      <c r="F62" s="31"/>
      <c r="G62" s="32"/>
      <c r="H62" s="32"/>
      <c r="I62" s="32"/>
      <c r="J62" s="30"/>
      <c r="K62" s="30"/>
      <c r="L62" s="31"/>
      <c r="M62" s="32"/>
      <c r="N62" s="30"/>
      <c r="O62" s="30"/>
      <c r="P62" s="33"/>
      <c r="Q62" s="34" t="n">
        <f aca="false">COUNTA(D62:F62)+COUNTA(H62:P62)</f>
        <v>0</v>
      </c>
      <c r="R62" s="35"/>
      <c r="S62" s="36"/>
      <c r="T62" s="4"/>
      <c r="U62" s="37"/>
      <c r="V62" s="40"/>
      <c r="W62" s="38"/>
    </row>
    <row r="63" customFormat="false" ht="12.75" hidden="false" customHeight="false" outlineLevel="0" collapsed="false">
      <c r="A63" s="26"/>
      <c r="B63" s="27"/>
      <c r="C63" s="36"/>
      <c r="D63" s="29"/>
      <c r="E63" s="30"/>
      <c r="F63" s="33"/>
      <c r="G63" s="29"/>
      <c r="H63" s="32"/>
      <c r="I63" s="32"/>
      <c r="J63" s="30"/>
      <c r="K63" s="30"/>
      <c r="L63" s="33"/>
      <c r="M63" s="29"/>
      <c r="N63" s="30"/>
      <c r="O63" s="30"/>
      <c r="P63" s="33"/>
      <c r="Q63" s="34" t="n">
        <f aca="false">COUNTA(D63:F63)+COUNTA(H63:P63)</f>
        <v>0</v>
      </c>
      <c r="R63" s="35"/>
      <c r="S63" s="36"/>
      <c r="T63" s="4"/>
      <c r="U63" s="37"/>
      <c r="V63" s="40"/>
      <c r="W63" s="38"/>
    </row>
    <row r="64" customFormat="false" ht="12.75" hidden="false" customHeight="false" outlineLevel="0" collapsed="false">
      <c r="A64" s="26"/>
      <c r="B64" s="27"/>
      <c r="C64" s="28"/>
      <c r="D64" s="29"/>
      <c r="E64" s="30"/>
      <c r="F64" s="31"/>
      <c r="G64" s="32"/>
      <c r="H64" s="32"/>
      <c r="I64" s="32"/>
      <c r="J64" s="30"/>
      <c r="K64" s="30"/>
      <c r="L64" s="31"/>
      <c r="M64" s="32"/>
      <c r="N64" s="30"/>
      <c r="O64" s="30"/>
      <c r="P64" s="33"/>
      <c r="Q64" s="34" t="n">
        <f aca="false">COUNTA(D64:F64)+COUNTA(H64:P64)</f>
        <v>0</v>
      </c>
      <c r="R64" s="32"/>
      <c r="S64" s="53"/>
      <c r="T64" s="4"/>
      <c r="U64" s="37"/>
      <c r="V64" s="40"/>
      <c r="W64" s="38"/>
    </row>
    <row r="65" customFormat="false" ht="12.75" hidden="false" customHeight="false" outlineLevel="0" collapsed="false">
      <c r="A65" s="26"/>
      <c r="B65" s="27"/>
      <c r="C65" s="36"/>
      <c r="D65" s="29"/>
      <c r="E65" s="30"/>
      <c r="F65" s="31"/>
      <c r="G65" s="32"/>
      <c r="H65" s="32"/>
      <c r="I65" s="32"/>
      <c r="J65" s="30"/>
      <c r="K65" s="30"/>
      <c r="L65" s="31"/>
      <c r="M65" s="32"/>
      <c r="N65" s="30"/>
      <c r="O65" s="30"/>
      <c r="P65" s="33"/>
      <c r="Q65" s="34" t="n">
        <f aca="false">COUNTA(D65:F65)+COUNTA(H65:P65)</f>
        <v>0</v>
      </c>
      <c r="R65" s="32"/>
      <c r="S65" s="53"/>
      <c r="T65" s="4"/>
      <c r="U65" s="37"/>
      <c r="V65" s="40"/>
      <c r="W65" s="38"/>
    </row>
    <row r="66" customFormat="false" ht="12.75" hidden="false" customHeight="false" outlineLevel="0" collapsed="false">
      <c r="A66" s="26"/>
      <c r="B66" s="27"/>
      <c r="C66" s="36"/>
      <c r="D66" s="29"/>
      <c r="E66" s="30"/>
      <c r="F66" s="31"/>
      <c r="G66" s="32"/>
      <c r="H66" s="32"/>
      <c r="I66" s="32"/>
      <c r="J66" s="30"/>
      <c r="K66" s="30"/>
      <c r="L66" s="31"/>
      <c r="M66" s="32"/>
      <c r="N66" s="30"/>
      <c r="O66" s="30"/>
      <c r="P66" s="33"/>
      <c r="Q66" s="34" t="n">
        <f aca="false">COUNTA(D66:F66)+COUNTA(H66:P66)</f>
        <v>0</v>
      </c>
      <c r="R66" s="32"/>
      <c r="S66" s="53"/>
      <c r="T66" s="4"/>
      <c r="U66" s="37"/>
      <c r="V66" s="40"/>
      <c r="W66" s="38"/>
    </row>
    <row r="67" customFormat="false" ht="12.75" hidden="false" customHeight="false" outlineLevel="0" collapsed="false">
      <c r="A67" s="26"/>
      <c r="B67" s="27"/>
      <c r="C67" s="36"/>
      <c r="D67" s="29"/>
      <c r="E67" s="30"/>
      <c r="F67" s="31"/>
      <c r="G67" s="32"/>
      <c r="H67" s="32"/>
      <c r="I67" s="32"/>
      <c r="J67" s="30"/>
      <c r="K67" s="30"/>
      <c r="L67" s="31"/>
      <c r="M67" s="32"/>
      <c r="N67" s="30"/>
      <c r="O67" s="30"/>
      <c r="P67" s="33"/>
      <c r="Q67" s="34" t="n">
        <f aca="false">COUNTA(D67:F67)+COUNTA(H67:P67)</f>
        <v>0</v>
      </c>
      <c r="R67" s="32"/>
      <c r="S67" s="53"/>
      <c r="T67" s="4"/>
      <c r="U67" s="37"/>
      <c r="V67" s="40"/>
      <c r="W67" s="38"/>
    </row>
    <row r="68" customFormat="false" ht="12.75" hidden="false" customHeight="false" outlineLevel="0" collapsed="false">
      <c r="A68" s="26"/>
      <c r="B68" s="27"/>
      <c r="C68" s="44"/>
      <c r="D68" s="29"/>
      <c r="E68" s="30"/>
      <c r="F68" s="31"/>
      <c r="G68" s="32"/>
      <c r="H68" s="32"/>
      <c r="I68" s="32"/>
      <c r="J68" s="30"/>
      <c r="K68" s="30"/>
      <c r="L68" s="31"/>
      <c r="M68" s="32"/>
      <c r="N68" s="30"/>
      <c r="O68" s="30"/>
      <c r="P68" s="33"/>
      <c r="Q68" s="34" t="n">
        <f aca="false">COUNTA(D68:F68)+COUNTA(H68:P68)</f>
        <v>0</v>
      </c>
      <c r="R68" s="35"/>
      <c r="S68" s="36"/>
      <c r="T68" s="4"/>
      <c r="U68" s="37"/>
      <c r="V68" s="40"/>
      <c r="W68" s="38"/>
    </row>
    <row r="69" customFormat="false" ht="12.75" hidden="false" customHeight="false" outlineLevel="0" collapsed="false">
      <c r="A69" s="26"/>
      <c r="B69" s="27"/>
      <c r="C69" s="44"/>
      <c r="D69" s="29"/>
      <c r="E69" s="30"/>
      <c r="F69" s="31"/>
      <c r="G69" s="32"/>
      <c r="H69" s="32"/>
      <c r="I69" s="32"/>
      <c r="J69" s="30"/>
      <c r="K69" s="30"/>
      <c r="L69" s="31"/>
      <c r="M69" s="32"/>
      <c r="N69" s="30"/>
      <c r="O69" s="30"/>
      <c r="P69" s="33"/>
      <c r="Q69" s="34" t="n">
        <f aca="false">COUNTA(D69:F69)+COUNTA(H69:P69)</f>
        <v>0</v>
      </c>
      <c r="R69" s="58"/>
      <c r="S69" s="26"/>
      <c r="T69" s="4"/>
      <c r="U69" s="37"/>
      <c r="V69" s="40"/>
      <c r="W69" s="38"/>
    </row>
    <row r="70" customFormat="false" ht="12.75" hidden="false" customHeight="false" outlineLevel="0" collapsed="false">
      <c r="A70" s="26"/>
      <c r="B70" s="27"/>
      <c r="C70" s="44"/>
      <c r="D70" s="29"/>
      <c r="E70" s="30"/>
      <c r="F70" s="31"/>
      <c r="G70" s="32"/>
      <c r="H70" s="32"/>
      <c r="I70" s="32"/>
      <c r="J70" s="30"/>
      <c r="K70" s="30"/>
      <c r="L70" s="31"/>
      <c r="M70" s="32"/>
      <c r="N70" s="30"/>
      <c r="O70" s="30"/>
      <c r="P70" s="33"/>
      <c r="Q70" s="34" t="n">
        <f aca="false">COUNTA(D70:F70)+COUNTA(H70:P70)</f>
        <v>0</v>
      </c>
      <c r="R70" s="60"/>
      <c r="S70" s="60"/>
      <c r="T70" s="4"/>
      <c r="U70" s="37"/>
      <c r="V70" s="40"/>
      <c r="W70" s="38"/>
    </row>
    <row r="71" customFormat="false" ht="12.75" hidden="false" customHeight="false" outlineLevel="0" collapsed="false">
      <c r="A71" s="26"/>
      <c r="B71" s="27"/>
      <c r="C71" s="44"/>
      <c r="D71" s="29"/>
      <c r="E71" s="30"/>
      <c r="F71" s="31"/>
      <c r="G71" s="32"/>
      <c r="H71" s="32"/>
      <c r="I71" s="32"/>
      <c r="J71" s="30"/>
      <c r="K71" s="30"/>
      <c r="L71" s="31"/>
      <c r="M71" s="32"/>
      <c r="N71" s="30"/>
      <c r="O71" s="30"/>
      <c r="P71" s="33"/>
      <c r="Q71" s="34" t="n">
        <f aca="false">COUNTA(D71:F71)+COUNTA(H71:P71)</f>
        <v>0</v>
      </c>
      <c r="R71" s="60"/>
      <c r="S71" s="60"/>
      <c r="T71" s="4"/>
      <c r="U71" s="37"/>
      <c r="V71" s="40"/>
      <c r="W71" s="38"/>
    </row>
    <row r="72" customFormat="false" ht="12.75" hidden="false" customHeight="false" outlineLevel="0" collapsed="false">
      <c r="A72" s="26"/>
      <c r="B72" s="27"/>
      <c r="C72" s="44"/>
      <c r="D72" s="29"/>
      <c r="E72" s="30"/>
      <c r="F72" s="31"/>
      <c r="G72" s="32"/>
      <c r="H72" s="32"/>
      <c r="I72" s="32"/>
      <c r="J72" s="30"/>
      <c r="K72" s="30"/>
      <c r="L72" s="31"/>
      <c r="M72" s="32"/>
      <c r="N72" s="30"/>
      <c r="O72" s="30"/>
      <c r="P72" s="33"/>
      <c r="Q72" s="34" t="n">
        <f aca="false">COUNTA(D72:F72)+COUNTA(H72:P72)</f>
        <v>0</v>
      </c>
      <c r="R72" s="35"/>
      <c r="S72" s="36"/>
      <c r="T72" s="4"/>
      <c r="U72" s="37"/>
      <c r="V72" s="40"/>
      <c r="W72" s="38"/>
    </row>
    <row r="73" customFormat="false" ht="12.75" hidden="false" customHeight="false" outlineLevel="0" collapsed="false">
      <c r="A73" s="26"/>
      <c r="B73" s="27"/>
      <c r="C73" s="44"/>
      <c r="D73" s="29"/>
      <c r="E73" s="30"/>
      <c r="F73" s="31"/>
      <c r="G73" s="32"/>
      <c r="H73" s="32"/>
      <c r="I73" s="32"/>
      <c r="J73" s="30"/>
      <c r="K73" s="30"/>
      <c r="L73" s="31"/>
      <c r="M73" s="32"/>
      <c r="N73" s="30"/>
      <c r="O73" s="30"/>
      <c r="P73" s="33"/>
      <c r="Q73" s="34" t="n">
        <f aca="false">COUNTA(D73:F73)+COUNTA(H73:P73)</f>
        <v>0</v>
      </c>
      <c r="R73" s="35"/>
      <c r="S73" s="36"/>
      <c r="T73" s="4"/>
      <c r="U73" s="37"/>
      <c r="V73" s="40"/>
      <c r="W73" s="38"/>
    </row>
    <row r="74" customFormat="false" ht="12.75" hidden="false" customHeight="false" outlineLevel="0" collapsed="false">
      <c r="A74" s="26"/>
      <c r="B74" s="27"/>
      <c r="C74" s="54"/>
      <c r="D74" s="29"/>
      <c r="E74" s="30"/>
      <c r="F74" s="33"/>
      <c r="G74" s="29"/>
      <c r="H74" s="30"/>
      <c r="I74" s="30"/>
      <c r="J74" s="30"/>
      <c r="K74" s="30"/>
      <c r="L74" s="33"/>
      <c r="M74" s="29"/>
      <c r="N74" s="30"/>
      <c r="O74" s="30"/>
      <c r="P74" s="33"/>
      <c r="Q74" s="34" t="n">
        <f aca="false">COUNTA(D74:F74)+COUNTA(H74:P74)</f>
        <v>0</v>
      </c>
      <c r="R74" s="58"/>
      <c r="S74" s="26"/>
      <c r="T74" s="4"/>
      <c r="U74" s="37"/>
      <c r="V74" s="40"/>
      <c r="W74" s="38"/>
    </row>
    <row r="75" customFormat="false" ht="12.75" hidden="false" customHeight="false" outlineLevel="0" collapsed="false">
      <c r="A75" s="26"/>
      <c r="B75" s="27"/>
      <c r="C75" s="41"/>
      <c r="D75" s="29"/>
      <c r="E75" s="30"/>
      <c r="F75" s="31"/>
      <c r="G75" s="32"/>
      <c r="H75" s="32"/>
      <c r="I75" s="32"/>
      <c r="J75" s="30"/>
      <c r="K75" s="30"/>
      <c r="L75" s="33"/>
      <c r="M75" s="29"/>
      <c r="N75" s="30"/>
      <c r="O75" s="30"/>
      <c r="P75" s="33"/>
      <c r="Q75" s="34" t="n">
        <f aca="false">COUNTA(D75:F75)+COUNTA(H75:P75)</f>
        <v>0</v>
      </c>
      <c r="R75" s="32"/>
      <c r="S75" s="53"/>
      <c r="T75" s="4"/>
      <c r="U75" s="37"/>
      <c r="V75" s="40"/>
      <c r="W75" s="38"/>
    </row>
    <row r="76" customFormat="false" ht="12.75" hidden="false" customHeight="false" outlineLevel="0" collapsed="false">
      <c r="A76" s="26"/>
      <c r="B76" s="27"/>
      <c r="C76" s="36"/>
      <c r="D76" s="29"/>
      <c r="E76" s="30"/>
      <c r="F76" s="33"/>
      <c r="G76" s="29"/>
      <c r="H76" s="32"/>
      <c r="I76" s="32"/>
      <c r="J76" s="30"/>
      <c r="K76" s="30"/>
      <c r="L76" s="33"/>
      <c r="M76" s="29"/>
      <c r="N76" s="30"/>
      <c r="O76" s="30"/>
      <c r="P76" s="33"/>
      <c r="Q76" s="34" t="n">
        <f aca="false">COUNTA(D76:F76)+COUNTA(H76:P76)</f>
        <v>0</v>
      </c>
      <c r="R76" s="35"/>
      <c r="S76" s="36"/>
      <c r="T76" s="4"/>
      <c r="U76" s="37"/>
      <c r="V76" s="40"/>
      <c r="W76" s="38"/>
    </row>
    <row r="77" customFormat="false" ht="12.75" hidden="false" customHeight="false" outlineLevel="0" collapsed="false">
      <c r="A77" s="26"/>
      <c r="B77" s="27"/>
      <c r="C77" s="28"/>
      <c r="D77" s="29"/>
      <c r="E77" s="30"/>
      <c r="F77" s="31"/>
      <c r="G77" s="32"/>
      <c r="H77" s="32"/>
      <c r="I77" s="32"/>
      <c r="J77" s="30"/>
      <c r="K77" s="30"/>
      <c r="L77" s="31"/>
      <c r="M77" s="32"/>
      <c r="N77" s="30"/>
      <c r="O77" s="30"/>
      <c r="P77" s="33"/>
      <c r="Q77" s="34" t="n">
        <f aca="false">COUNTA(D77:F77)+COUNTA(H77:P77)</f>
        <v>0</v>
      </c>
      <c r="R77" s="35"/>
      <c r="S77" s="36"/>
      <c r="T77" s="4"/>
      <c r="U77" s="37"/>
      <c r="V77" s="40"/>
      <c r="W77" s="38"/>
    </row>
    <row r="78" customFormat="false" ht="12.75" hidden="false" customHeight="false" outlineLevel="0" collapsed="false">
      <c r="A78" s="26"/>
      <c r="B78" s="27"/>
      <c r="C78" s="36"/>
      <c r="D78" s="29"/>
      <c r="E78" s="30"/>
      <c r="F78" s="31"/>
      <c r="G78" s="32"/>
      <c r="H78" s="32"/>
      <c r="I78" s="32"/>
      <c r="J78" s="30"/>
      <c r="K78" s="30"/>
      <c r="L78" s="31"/>
      <c r="M78" s="32"/>
      <c r="N78" s="30"/>
      <c r="O78" s="30"/>
      <c r="P78" s="33"/>
      <c r="Q78" s="34" t="n">
        <f aca="false">COUNTA(D78:F78)+COUNTA(H78:P78)</f>
        <v>0</v>
      </c>
      <c r="R78" s="32"/>
      <c r="S78" s="53"/>
      <c r="T78" s="4"/>
      <c r="U78" s="37"/>
      <c r="V78" s="40"/>
      <c r="W78" s="38"/>
    </row>
    <row r="79" customFormat="false" ht="12.75" hidden="false" customHeight="false" outlineLevel="0" collapsed="false">
      <c r="A79" s="26"/>
      <c r="B79" s="27"/>
      <c r="C79" s="63"/>
      <c r="D79" s="29"/>
      <c r="E79" s="30"/>
      <c r="F79" s="33"/>
      <c r="G79" s="29"/>
      <c r="H79" s="30"/>
      <c r="I79" s="30"/>
      <c r="J79" s="30"/>
      <c r="K79" s="30"/>
      <c r="L79" s="33"/>
      <c r="M79" s="29"/>
      <c r="N79" s="30"/>
      <c r="O79" s="30"/>
      <c r="P79" s="33"/>
      <c r="Q79" s="34" t="n">
        <f aca="false">COUNTA(D79:F79)+COUNTA(H79:P79)</f>
        <v>0</v>
      </c>
      <c r="R79" s="32"/>
      <c r="S79" s="53"/>
      <c r="T79" s="4"/>
      <c r="U79" s="37"/>
      <c r="V79" s="40"/>
      <c r="W79" s="38"/>
    </row>
    <row r="80" customFormat="false" ht="12.75" hidden="false" customHeight="false" outlineLevel="0" collapsed="false">
      <c r="A80" s="26"/>
      <c r="B80" s="27"/>
      <c r="C80" s="59"/>
      <c r="D80" s="56"/>
      <c r="E80" s="26"/>
      <c r="F80" s="64"/>
      <c r="G80" s="58"/>
      <c r="H80" s="58"/>
      <c r="I80" s="58"/>
      <c r="J80" s="26"/>
      <c r="K80" s="26"/>
      <c r="L80" s="64"/>
      <c r="M80" s="58"/>
      <c r="N80" s="26"/>
      <c r="O80" s="26"/>
      <c r="P80" s="57"/>
      <c r="Q80" s="34" t="n">
        <f aca="false">COUNTA(D80:F80)+COUNTA(H80:P80)</f>
        <v>0</v>
      </c>
      <c r="R80" s="60"/>
      <c r="S80" s="60"/>
      <c r="T80" s="4"/>
      <c r="U80" s="37"/>
      <c r="V80" s="40"/>
      <c r="W80" s="38"/>
    </row>
    <row r="81" customFormat="false" ht="12.75" hidden="false" customHeight="false" outlineLevel="0" collapsed="false">
      <c r="A81" s="45"/>
      <c r="B81" s="27"/>
      <c r="C81" s="44"/>
      <c r="D81" s="29"/>
      <c r="E81" s="30"/>
      <c r="F81" s="31"/>
      <c r="G81" s="32"/>
      <c r="H81" s="32"/>
      <c r="I81" s="32"/>
      <c r="J81" s="30"/>
      <c r="K81" s="30"/>
      <c r="L81" s="31"/>
      <c r="M81" s="32"/>
      <c r="N81" s="30"/>
      <c r="O81" s="30"/>
      <c r="P81" s="33"/>
      <c r="Q81" s="34" t="n">
        <f aca="false">COUNTA(D81:F81)+COUNTA(H81:P81)</f>
        <v>0</v>
      </c>
      <c r="R81" s="35"/>
      <c r="S81" s="36"/>
      <c r="T81" s="4"/>
      <c r="U81" s="37"/>
      <c r="V81" s="40"/>
      <c r="W81" s="38"/>
    </row>
    <row r="82" customFormat="false" ht="12.75" hidden="false" customHeight="false" outlineLevel="0" collapsed="false">
      <c r="A82" s="26"/>
      <c r="B82" s="27"/>
      <c r="C82" s="44"/>
      <c r="D82" s="29"/>
      <c r="E82" s="30"/>
      <c r="F82" s="31"/>
      <c r="G82" s="32"/>
      <c r="H82" s="32"/>
      <c r="I82" s="32"/>
      <c r="J82" s="30"/>
      <c r="K82" s="30"/>
      <c r="L82" s="31"/>
      <c r="M82" s="32"/>
      <c r="N82" s="30"/>
      <c r="O82" s="30"/>
      <c r="P82" s="33"/>
      <c r="Q82" s="34" t="n">
        <f aca="false">COUNTA(D82:F82)+COUNTA(H82:P82)</f>
        <v>0</v>
      </c>
      <c r="R82" s="35"/>
      <c r="S82" s="36"/>
      <c r="T82" s="4"/>
      <c r="U82" s="37"/>
      <c r="V82" s="40"/>
      <c r="W82" s="38"/>
    </row>
    <row r="83" customFormat="false" ht="12.75" hidden="false" customHeight="false" outlineLevel="0" collapsed="false">
      <c r="A83" s="26"/>
      <c r="B83" s="27"/>
      <c r="C83" s="44"/>
      <c r="D83" s="29"/>
      <c r="E83" s="30"/>
      <c r="F83" s="31"/>
      <c r="G83" s="32"/>
      <c r="H83" s="32"/>
      <c r="I83" s="32"/>
      <c r="J83" s="30"/>
      <c r="K83" s="30"/>
      <c r="L83" s="31"/>
      <c r="M83" s="32"/>
      <c r="N83" s="30"/>
      <c r="O83" s="30"/>
      <c r="P83" s="33"/>
      <c r="Q83" s="34" t="n">
        <f aca="false">COUNTA(D83:F83)+COUNTA(H83:P83)</f>
        <v>0</v>
      </c>
      <c r="R83" s="35"/>
      <c r="S83" s="36"/>
      <c r="T83" s="4"/>
      <c r="U83" s="37"/>
      <c r="V83" s="40"/>
      <c r="W83" s="38"/>
    </row>
    <row r="84" customFormat="false" ht="12.75" hidden="false" customHeight="false" outlineLevel="0" collapsed="false">
      <c r="A84" s="26"/>
      <c r="B84" s="27"/>
      <c r="C84" s="44"/>
      <c r="D84" s="29"/>
      <c r="E84" s="30"/>
      <c r="F84" s="31"/>
      <c r="G84" s="32"/>
      <c r="H84" s="32"/>
      <c r="I84" s="32"/>
      <c r="J84" s="30"/>
      <c r="K84" s="30"/>
      <c r="L84" s="31"/>
      <c r="M84" s="32"/>
      <c r="N84" s="30"/>
      <c r="O84" s="30"/>
      <c r="P84" s="33"/>
      <c r="Q84" s="34" t="n">
        <f aca="false">COUNTA(D84:F84)+COUNTA(H84:P84)</f>
        <v>0</v>
      </c>
      <c r="R84" s="35"/>
      <c r="S84" s="36"/>
      <c r="T84" s="4"/>
      <c r="U84" s="37"/>
      <c r="V84" s="40"/>
      <c r="W84" s="38"/>
    </row>
    <row r="85" customFormat="false" ht="12.75" hidden="false" customHeight="false" outlineLevel="0" collapsed="false">
      <c r="A85" s="26"/>
      <c r="B85" s="27"/>
      <c r="C85" s="44"/>
      <c r="D85" s="29"/>
      <c r="E85" s="30"/>
      <c r="F85" s="31"/>
      <c r="G85" s="32"/>
      <c r="H85" s="32"/>
      <c r="I85" s="32"/>
      <c r="J85" s="30"/>
      <c r="K85" s="30"/>
      <c r="L85" s="31"/>
      <c r="M85" s="32"/>
      <c r="N85" s="30"/>
      <c r="O85" s="30"/>
      <c r="P85" s="33"/>
      <c r="Q85" s="34" t="n">
        <f aca="false">COUNTA(D85:F85)+COUNTA(H85:P85)</f>
        <v>0</v>
      </c>
      <c r="R85" s="35"/>
      <c r="S85" s="36"/>
      <c r="T85" s="4"/>
      <c r="U85" s="37"/>
      <c r="V85" s="40"/>
      <c r="W85" s="38"/>
    </row>
    <row r="86" customFormat="false" ht="12.75" hidden="false" customHeight="false" outlineLevel="0" collapsed="false">
      <c r="A86" s="26"/>
      <c r="B86" s="27"/>
      <c r="C86" s="44"/>
      <c r="D86" s="29"/>
      <c r="E86" s="30"/>
      <c r="F86" s="31"/>
      <c r="G86" s="32"/>
      <c r="H86" s="32"/>
      <c r="I86" s="32"/>
      <c r="J86" s="30"/>
      <c r="K86" s="30"/>
      <c r="L86" s="31"/>
      <c r="M86" s="32"/>
      <c r="N86" s="30"/>
      <c r="O86" s="30"/>
      <c r="P86" s="33"/>
      <c r="Q86" s="34" t="n">
        <f aca="false">COUNTA(D86:F86)+COUNTA(H86:P86)</f>
        <v>0</v>
      </c>
      <c r="R86" s="35"/>
      <c r="S86" s="36"/>
      <c r="T86" s="4"/>
      <c r="U86" s="37"/>
      <c r="V86" s="40"/>
      <c r="W86" s="38"/>
    </row>
    <row r="87" customFormat="false" ht="12.75" hidden="false" customHeight="false" outlineLevel="0" collapsed="false">
      <c r="A87" s="26"/>
      <c r="B87" s="27"/>
      <c r="C87" s="44"/>
      <c r="D87" s="29"/>
      <c r="E87" s="30"/>
      <c r="F87" s="31"/>
      <c r="G87" s="32"/>
      <c r="H87" s="32"/>
      <c r="I87" s="32"/>
      <c r="J87" s="30"/>
      <c r="K87" s="30"/>
      <c r="L87" s="31"/>
      <c r="M87" s="32"/>
      <c r="N87" s="30"/>
      <c r="O87" s="30"/>
      <c r="P87" s="33"/>
      <c r="Q87" s="34" t="n">
        <f aca="false">COUNTA(D87:F87)+COUNTA(H87:P87)</f>
        <v>0</v>
      </c>
      <c r="R87" s="32"/>
      <c r="S87" s="53"/>
      <c r="T87" s="4"/>
      <c r="U87" s="37"/>
      <c r="V87" s="40"/>
      <c r="W87" s="38"/>
    </row>
    <row r="88" customFormat="false" ht="12.75" hidden="false" customHeight="false" outlineLevel="0" collapsed="false">
      <c r="A88" s="26"/>
      <c r="B88" s="27"/>
      <c r="C88" s="44"/>
      <c r="D88" s="29"/>
      <c r="E88" s="30"/>
      <c r="F88" s="31"/>
      <c r="G88" s="32"/>
      <c r="H88" s="32"/>
      <c r="I88" s="32"/>
      <c r="J88" s="30"/>
      <c r="K88" s="30"/>
      <c r="L88" s="31"/>
      <c r="M88" s="32"/>
      <c r="N88" s="30"/>
      <c r="O88" s="30"/>
      <c r="P88" s="33"/>
      <c r="Q88" s="34" t="n">
        <f aca="false">COUNTA(D88:F88)+COUNTA(H88:P88)</f>
        <v>0</v>
      </c>
      <c r="R88" s="32"/>
      <c r="S88" s="53"/>
      <c r="T88" s="4"/>
      <c r="U88" s="37"/>
      <c r="V88" s="40"/>
      <c r="W88" s="38"/>
    </row>
    <row r="89" customFormat="false" ht="12.75" hidden="false" customHeight="false" outlineLevel="0" collapsed="false">
      <c r="A89" s="26"/>
      <c r="B89" s="27"/>
      <c r="C89" s="54"/>
      <c r="D89" s="29"/>
      <c r="E89" s="30"/>
      <c r="F89" s="33"/>
      <c r="G89" s="29"/>
      <c r="H89" s="30"/>
      <c r="I89" s="30"/>
      <c r="J89" s="30"/>
      <c r="K89" s="30"/>
      <c r="L89" s="33"/>
      <c r="M89" s="29"/>
      <c r="N89" s="30"/>
      <c r="O89" s="30"/>
      <c r="P89" s="33"/>
      <c r="Q89" s="34" t="n">
        <f aca="false">COUNTA(D89:F89)+COUNTA(H89:P89)</f>
        <v>0</v>
      </c>
      <c r="R89" s="32"/>
      <c r="S89" s="53"/>
      <c r="T89" s="4"/>
      <c r="U89" s="37"/>
      <c r="V89" s="40"/>
      <c r="W89" s="38"/>
    </row>
    <row r="90" customFormat="false" ht="12.75" hidden="false" customHeight="false" outlineLevel="0" collapsed="false">
      <c r="A90" s="26"/>
      <c r="B90" s="27"/>
      <c r="C90" s="28"/>
      <c r="D90" s="29"/>
      <c r="E90" s="30"/>
      <c r="F90" s="31"/>
      <c r="G90" s="32"/>
      <c r="H90" s="32"/>
      <c r="I90" s="32"/>
      <c r="J90" s="30"/>
      <c r="K90" s="30"/>
      <c r="L90" s="31"/>
      <c r="M90" s="32"/>
      <c r="N90" s="30"/>
      <c r="O90" s="30"/>
      <c r="P90" s="33"/>
      <c r="Q90" s="34" t="n">
        <f aca="false">COUNTA(D90:F90)+COUNTA(H90:P90)</f>
        <v>0</v>
      </c>
      <c r="R90" s="32"/>
      <c r="S90" s="53"/>
      <c r="T90" s="4"/>
      <c r="U90" s="37"/>
      <c r="V90" s="40"/>
      <c r="W90" s="38"/>
    </row>
    <row r="91" customFormat="false" ht="12.75" hidden="false" customHeight="false" outlineLevel="0" collapsed="false">
      <c r="A91" s="26"/>
      <c r="B91" s="27"/>
      <c r="C91" s="36"/>
      <c r="D91" s="29"/>
      <c r="E91" s="30"/>
      <c r="F91" s="33"/>
      <c r="G91" s="29"/>
      <c r="H91" s="32"/>
      <c r="I91" s="32"/>
      <c r="J91" s="30"/>
      <c r="K91" s="30"/>
      <c r="L91" s="33"/>
      <c r="M91" s="29"/>
      <c r="N91" s="30"/>
      <c r="O91" s="30"/>
      <c r="P91" s="33"/>
      <c r="Q91" s="34" t="n">
        <f aca="false">COUNTA(D91:F91)+COUNTA(H91:P91)</f>
        <v>0</v>
      </c>
      <c r="R91" s="35"/>
      <c r="S91" s="36"/>
      <c r="T91" s="4"/>
      <c r="U91" s="37"/>
      <c r="V91" s="40"/>
      <c r="W91" s="38"/>
    </row>
    <row r="92" customFormat="false" ht="12.75" hidden="false" customHeight="false" outlineLevel="0" collapsed="false">
      <c r="A92" s="26"/>
      <c r="B92" s="27"/>
      <c r="C92" s="28"/>
      <c r="D92" s="29"/>
      <c r="E92" s="30"/>
      <c r="F92" s="31"/>
      <c r="G92" s="32"/>
      <c r="H92" s="32"/>
      <c r="I92" s="32"/>
      <c r="J92" s="30"/>
      <c r="K92" s="30"/>
      <c r="L92" s="31"/>
      <c r="M92" s="32"/>
      <c r="N92" s="30"/>
      <c r="O92" s="30"/>
      <c r="P92" s="33"/>
      <c r="Q92" s="34" t="n">
        <f aca="false">COUNTA(D92:F92)+COUNTA(H92:P92)</f>
        <v>0</v>
      </c>
      <c r="R92" s="35"/>
      <c r="S92" s="36"/>
      <c r="T92" s="4"/>
      <c r="U92" s="37"/>
      <c r="V92" s="40"/>
      <c r="W92" s="38"/>
    </row>
    <row r="93" customFormat="false" ht="12.75" hidden="false" customHeight="false" outlineLevel="0" collapsed="false">
      <c r="A93" s="26"/>
      <c r="B93" s="27"/>
      <c r="C93" s="36"/>
      <c r="D93" s="29"/>
      <c r="E93" s="30"/>
      <c r="F93" s="31"/>
      <c r="G93" s="32"/>
      <c r="H93" s="32"/>
      <c r="I93" s="32"/>
      <c r="J93" s="30"/>
      <c r="K93" s="30"/>
      <c r="L93" s="31"/>
      <c r="M93" s="32"/>
      <c r="N93" s="30"/>
      <c r="O93" s="30"/>
      <c r="P93" s="33"/>
      <c r="Q93" s="34" t="n">
        <f aca="false">COUNTA(D93:F93)+COUNTA(H93:P93)</f>
        <v>0</v>
      </c>
      <c r="R93" s="35"/>
      <c r="S93" s="36"/>
      <c r="T93" s="4"/>
      <c r="U93" s="37"/>
      <c r="V93" s="40"/>
      <c r="W93" s="38"/>
    </row>
    <row r="94" customFormat="false" ht="12.75" hidden="false" customHeight="false" outlineLevel="0" collapsed="false">
      <c r="A94" s="26"/>
      <c r="B94" s="27"/>
      <c r="C94" s="36"/>
      <c r="D94" s="29"/>
      <c r="E94" s="30"/>
      <c r="F94" s="31"/>
      <c r="G94" s="65"/>
      <c r="H94" s="32"/>
      <c r="I94" s="32"/>
      <c r="J94" s="30"/>
      <c r="K94" s="30"/>
      <c r="L94" s="31"/>
      <c r="M94" s="32"/>
      <c r="N94" s="30"/>
      <c r="O94" s="30"/>
      <c r="P94" s="33"/>
      <c r="Q94" s="34" t="n">
        <f aca="false">COUNTA(D94:F94)+COUNTA(H94:P94)</f>
        <v>0</v>
      </c>
      <c r="R94" s="35"/>
      <c r="S94" s="36"/>
      <c r="T94" s="4"/>
      <c r="U94" s="37"/>
      <c r="V94" s="40"/>
      <c r="W94" s="38"/>
    </row>
    <row r="95" customFormat="false" ht="12.75" hidden="false" customHeight="false" outlineLevel="0" collapsed="false">
      <c r="A95" s="45"/>
      <c r="B95" s="27"/>
      <c r="C95" s="44"/>
      <c r="D95" s="29"/>
      <c r="E95" s="30"/>
      <c r="F95" s="31"/>
      <c r="G95" s="32"/>
      <c r="H95" s="32"/>
      <c r="I95" s="32"/>
      <c r="J95" s="30"/>
      <c r="K95" s="30"/>
      <c r="L95" s="31"/>
      <c r="M95" s="32"/>
      <c r="N95" s="30"/>
      <c r="O95" s="30"/>
      <c r="P95" s="33"/>
      <c r="Q95" s="34" t="n">
        <f aca="false">COUNTA(D95:F95)+COUNTA(H95:P95)</f>
        <v>0</v>
      </c>
      <c r="R95" s="35"/>
      <c r="S95" s="36"/>
      <c r="T95" s="4"/>
      <c r="U95" s="37"/>
      <c r="V95" s="40"/>
      <c r="W95" s="38"/>
    </row>
    <row r="96" customFormat="false" ht="12.75" hidden="false" customHeight="false" outlineLevel="0" collapsed="false">
      <c r="A96" s="26"/>
      <c r="B96" s="27"/>
      <c r="C96" s="44"/>
      <c r="D96" s="29"/>
      <c r="E96" s="30"/>
      <c r="F96" s="31"/>
      <c r="G96" s="32"/>
      <c r="H96" s="32"/>
      <c r="I96" s="32"/>
      <c r="J96" s="30"/>
      <c r="K96" s="30"/>
      <c r="L96" s="31"/>
      <c r="M96" s="32"/>
      <c r="N96" s="30"/>
      <c r="O96" s="30"/>
      <c r="P96" s="33"/>
      <c r="Q96" s="34" t="n">
        <f aca="false">COUNTA(D96:F96)+COUNTA(H96:P96)</f>
        <v>0</v>
      </c>
      <c r="R96" s="35"/>
      <c r="S96" s="36"/>
      <c r="T96" s="4"/>
      <c r="U96" s="37"/>
      <c r="V96" s="40"/>
      <c r="W96" s="38"/>
    </row>
    <row r="97" customFormat="false" ht="12.75" hidden="false" customHeight="false" outlineLevel="0" collapsed="false">
      <c r="A97" s="26"/>
      <c r="B97" s="27"/>
      <c r="C97" s="44"/>
      <c r="D97" s="29"/>
      <c r="E97" s="30"/>
      <c r="F97" s="31"/>
      <c r="G97" s="32"/>
      <c r="H97" s="32"/>
      <c r="I97" s="32"/>
      <c r="J97" s="30"/>
      <c r="K97" s="30"/>
      <c r="L97" s="31"/>
      <c r="M97" s="32"/>
      <c r="N97" s="30"/>
      <c r="O97" s="30"/>
      <c r="P97" s="33"/>
      <c r="Q97" s="34" t="n">
        <f aca="false">COUNTA(D97:F97)+COUNTA(H97:P97)</f>
        <v>0</v>
      </c>
      <c r="R97" s="35"/>
      <c r="S97" s="36"/>
      <c r="T97" s="4"/>
      <c r="U97" s="37"/>
      <c r="V97" s="40"/>
      <c r="W97" s="38"/>
    </row>
    <row r="98" customFormat="false" ht="12.75" hidden="false" customHeight="false" outlineLevel="0" collapsed="false">
      <c r="A98" s="26"/>
      <c r="B98" s="27"/>
      <c r="C98" s="44"/>
      <c r="D98" s="29"/>
      <c r="E98" s="30"/>
      <c r="F98" s="31"/>
      <c r="G98" s="32"/>
      <c r="H98" s="32"/>
      <c r="I98" s="32"/>
      <c r="J98" s="30"/>
      <c r="K98" s="30"/>
      <c r="L98" s="31"/>
      <c r="M98" s="32"/>
      <c r="N98" s="30"/>
      <c r="O98" s="30"/>
      <c r="P98" s="33"/>
      <c r="Q98" s="34" t="n">
        <f aca="false">COUNTA(D98:F98)+COUNTA(H98:P98)</f>
        <v>0</v>
      </c>
      <c r="R98" s="35"/>
      <c r="S98" s="36"/>
      <c r="T98" s="4"/>
      <c r="U98" s="37"/>
      <c r="V98" s="40"/>
      <c r="W98" s="38"/>
    </row>
    <row r="99" customFormat="false" ht="12.75" hidden="false" customHeight="false" outlineLevel="0" collapsed="false">
      <c r="A99" s="26"/>
      <c r="B99" s="27"/>
      <c r="C99" s="44"/>
      <c r="D99" s="29"/>
      <c r="E99" s="30"/>
      <c r="F99" s="31"/>
      <c r="G99" s="32"/>
      <c r="H99" s="32"/>
      <c r="I99" s="32"/>
      <c r="J99" s="30"/>
      <c r="K99" s="30"/>
      <c r="L99" s="31"/>
      <c r="M99" s="32"/>
      <c r="N99" s="30"/>
      <c r="O99" s="30"/>
      <c r="P99" s="33"/>
      <c r="Q99" s="34" t="n">
        <f aca="false">COUNTA(D99:F99)+COUNTA(H99:P99)</f>
        <v>0</v>
      </c>
      <c r="R99" s="35"/>
      <c r="S99" s="36"/>
      <c r="T99" s="4"/>
      <c r="U99" s="37"/>
      <c r="V99" s="40"/>
      <c r="W99" s="38"/>
    </row>
    <row r="100" customFormat="false" ht="12.75" hidden="false" customHeight="false" outlineLevel="0" collapsed="false">
      <c r="A100" s="26"/>
      <c r="B100" s="27"/>
      <c r="C100" s="44"/>
      <c r="D100" s="29"/>
      <c r="E100" s="30"/>
      <c r="F100" s="31"/>
      <c r="G100" s="32"/>
      <c r="H100" s="32"/>
      <c r="I100" s="32"/>
      <c r="J100" s="30"/>
      <c r="K100" s="30"/>
      <c r="L100" s="31"/>
      <c r="M100" s="32"/>
      <c r="N100" s="30"/>
      <c r="O100" s="30"/>
      <c r="P100" s="33"/>
      <c r="Q100" s="34" t="n">
        <f aca="false">COUNTA(D100:F100)+COUNTA(H100:P100)</f>
        <v>0</v>
      </c>
      <c r="R100" s="35"/>
      <c r="S100" s="36"/>
      <c r="T100" s="4"/>
      <c r="U100" s="37"/>
      <c r="V100" s="40"/>
      <c r="W100" s="38"/>
    </row>
    <row r="101" customFormat="false" ht="12.75" hidden="false" customHeight="false" outlineLevel="0" collapsed="false">
      <c r="A101" s="26"/>
      <c r="B101" s="46"/>
      <c r="C101" s="44"/>
      <c r="D101" s="29"/>
      <c r="E101" s="30"/>
      <c r="F101" s="31"/>
      <c r="G101" s="32"/>
      <c r="H101" s="32"/>
      <c r="I101" s="32"/>
      <c r="J101" s="30"/>
      <c r="K101" s="30"/>
      <c r="L101" s="31"/>
      <c r="M101" s="32"/>
      <c r="N101" s="30"/>
      <c r="O101" s="30"/>
      <c r="P101" s="33"/>
      <c r="Q101" s="34" t="n">
        <f aca="false">COUNTA(D101:F101)+COUNTA(H101:P101)</f>
        <v>0</v>
      </c>
      <c r="R101" s="32"/>
      <c r="S101" s="53"/>
      <c r="T101" s="4"/>
      <c r="U101" s="37"/>
      <c r="V101" s="40"/>
      <c r="W101" s="38"/>
    </row>
    <row r="102" customFormat="false" ht="12.75" hidden="false" customHeight="false" outlineLevel="0" collapsed="false">
      <c r="A102" s="26"/>
      <c r="B102" s="27"/>
      <c r="C102" s="44"/>
      <c r="D102" s="29"/>
      <c r="E102" s="30"/>
      <c r="F102" s="31"/>
      <c r="G102" s="32"/>
      <c r="H102" s="32"/>
      <c r="I102" s="32"/>
      <c r="J102" s="30"/>
      <c r="K102" s="30"/>
      <c r="L102" s="31"/>
      <c r="M102" s="32"/>
      <c r="N102" s="30"/>
      <c r="O102" s="30"/>
      <c r="P102" s="33"/>
      <c r="Q102" s="34" t="n">
        <f aca="false">COUNTA(D102:F102)+COUNTA(H102:P102)</f>
        <v>0</v>
      </c>
      <c r="R102" s="32"/>
      <c r="S102" s="53"/>
      <c r="T102" s="4"/>
      <c r="U102" s="37"/>
      <c r="V102" s="40"/>
      <c r="W102" s="38"/>
    </row>
    <row r="103" customFormat="false" ht="12.75" hidden="false" customHeight="false" outlineLevel="0" collapsed="false">
      <c r="A103" s="26"/>
      <c r="B103" s="27"/>
      <c r="C103" s="44"/>
      <c r="D103" s="29"/>
      <c r="E103" s="30"/>
      <c r="F103" s="31"/>
      <c r="G103" s="32"/>
      <c r="H103" s="32"/>
      <c r="I103" s="32"/>
      <c r="J103" s="30"/>
      <c r="K103" s="30"/>
      <c r="L103" s="31"/>
      <c r="M103" s="32"/>
      <c r="N103" s="30"/>
      <c r="O103" s="30"/>
      <c r="P103" s="33"/>
      <c r="Q103" s="34" t="n">
        <f aca="false">COUNTA(D103:F103)+COUNTA(H103:P103)</f>
        <v>0</v>
      </c>
      <c r="R103" s="32"/>
      <c r="S103" s="53"/>
      <c r="T103" s="4"/>
      <c r="U103" s="37"/>
      <c r="V103" s="40"/>
      <c r="W103" s="38"/>
    </row>
    <row r="104" customFormat="false" ht="12.75" hidden="false" customHeight="false" outlineLevel="0" collapsed="false">
      <c r="A104" s="26"/>
      <c r="B104" s="27"/>
      <c r="C104" s="44"/>
      <c r="D104" s="29"/>
      <c r="E104" s="30"/>
      <c r="F104" s="31"/>
      <c r="G104" s="32"/>
      <c r="H104" s="32"/>
      <c r="I104" s="32"/>
      <c r="J104" s="30"/>
      <c r="K104" s="30"/>
      <c r="L104" s="31"/>
      <c r="M104" s="32"/>
      <c r="N104" s="30"/>
      <c r="O104" s="30"/>
      <c r="P104" s="33"/>
      <c r="Q104" s="34" t="n">
        <f aca="false">COUNTA(D104:F104)+COUNTA(H104:P104)</f>
        <v>0</v>
      </c>
      <c r="R104" s="35"/>
      <c r="S104" s="36"/>
      <c r="T104" s="4"/>
      <c r="U104" s="37"/>
      <c r="V104" s="40"/>
      <c r="W104" s="38"/>
    </row>
    <row r="105" customFormat="false" ht="12.75" hidden="false" customHeight="false" outlineLevel="0" collapsed="false">
      <c r="A105" s="26"/>
      <c r="B105" s="27"/>
      <c r="C105" s="36"/>
      <c r="D105" s="29"/>
      <c r="E105" s="30"/>
      <c r="F105" s="31"/>
      <c r="G105" s="32"/>
      <c r="H105" s="32"/>
      <c r="I105" s="32"/>
      <c r="J105" s="30"/>
      <c r="K105" s="30"/>
      <c r="L105" s="31"/>
      <c r="M105" s="32"/>
      <c r="N105" s="30"/>
      <c r="O105" s="30"/>
      <c r="P105" s="33"/>
      <c r="Q105" s="34" t="n">
        <f aca="false">COUNTA(D105:F105)+COUNTA(H105:P105)</f>
        <v>0</v>
      </c>
      <c r="R105" s="35"/>
      <c r="S105" s="36"/>
      <c r="T105" s="4"/>
      <c r="U105" s="37"/>
      <c r="V105" s="40"/>
      <c r="W105" s="38"/>
    </row>
    <row r="106" customFormat="false" ht="12.75" hidden="false" customHeight="false" outlineLevel="0" collapsed="false">
      <c r="A106" s="26"/>
      <c r="B106" s="27"/>
      <c r="C106" s="36"/>
      <c r="D106" s="29"/>
      <c r="E106" s="30"/>
      <c r="F106" s="31"/>
      <c r="G106" s="32"/>
      <c r="H106" s="32"/>
      <c r="I106" s="32"/>
      <c r="J106" s="30"/>
      <c r="K106" s="30"/>
      <c r="L106" s="31"/>
      <c r="M106" s="32"/>
      <c r="N106" s="30"/>
      <c r="O106" s="30"/>
      <c r="P106" s="33"/>
      <c r="Q106" s="34" t="n">
        <f aca="false">COUNTA(D106:F106)+COUNTA(H106:P106)</f>
        <v>0</v>
      </c>
      <c r="R106" s="35"/>
      <c r="S106" s="36"/>
      <c r="T106" s="4"/>
      <c r="U106" s="37"/>
      <c r="V106" s="40"/>
      <c r="W106" s="38"/>
    </row>
    <row r="107" customFormat="false" ht="12.75" hidden="false" customHeight="false" outlineLevel="0" collapsed="false">
      <c r="A107" s="26"/>
      <c r="B107" s="27"/>
      <c r="C107" s="36"/>
      <c r="D107" s="29"/>
      <c r="E107" s="30"/>
      <c r="F107" s="31"/>
      <c r="G107" s="32"/>
      <c r="H107" s="32"/>
      <c r="I107" s="32"/>
      <c r="J107" s="30"/>
      <c r="K107" s="30"/>
      <c r="L107" s="31"/>
      <c r="M107" s="32"/>
      <c r="N107" s="30"/>
      <c r="O107" s="30"/>
      <c r="P107" s="33"/>
      <c r="Q107" s="34" t="n">
        <f aca="false">COUNTA(D107:F107)+COUNTA(H107:P107)</f>
        <v>0</v>
      </c>
      <c r="R107" s="60"/>
      <c r="S107" s="60"/>
      <c r="T107" s="4"/>
      <c r="U107" s="37"/>
      <c r="V107" s="40"/>
      <c r="W107" s="38"/>
    </row>
    <row r="108" customFormat="false" ht="12.75" hidden="false" customHeight="false" outlineLevel="0" collapsed="false">
      <c r="A108" s="26"/>
      <c r="B108" s="27"/>
      <c r="C108" s="36"/>
      <c r="D108" s="29"/>
      <c r="E108" s="30"/>
      <c r="F108" s="31"/>
      <c r="G108" s="32"/>
      <c r="H108" s="32"/>
      <c r="I108" s="32"/>
      <c r="J108" s="30"/>
      <c r="K108" s="30"/>
      <c r="L108" s="31"/>
      <c r="M108" s="32"/>
      <c r="N108" s="30"/>
      <c r="O108" s="30"/>
      <c r="P108" s="33"/>
      <c r="Q108" s="34" t="n">
        <f aca="false">COUNTA(D108:F108)+COUNTA(H108:P108)</f>
        <v>0</v>
      </c>
      <c r="R108" s="60"/>
      <c r="S108" s="60"/>
      <c r="T108" s="4"/>
      <c r="U108" s="37"/>
      <c r="V108" s="40"/>
      <c r="W108" s="38"/>
    </row>
    <row r="109" customFormat="false" ht="12.75" hidden="false" customHeight="false" outlineLevel="0" collapsed="false">
      <c r="A109" s="26"/>
      <c r="B109" s="27"/>
      <c r="C109" s="36"/>
      <c r="D109" s="29"/>
      <c r="E109" s="30"/>
      <c r="F109" s="31"/>
      <c r="G109" s="32"/>
      <c r="H109" s="32"/>
      <c r="I109" s="32"/>
      <c r="J109" s="30"/>
      <c r="K109" s="30"/>
      <c r="L109" s="31"/>
      <c r="M109" s="32"/>
      <c r="N109" s="30"/>
      <c r="O109" s="30"/>
      <c r="P109" s="33"/>
      <c r="Q109" s="34" t="n">
        <f aca="false">COUNTA(D109:F109)+COUNTA(H109:P109)</f>
        <v>0</v>
      </c>
      <c r="R109" s="35"/>
      <c r="S109" s="36"/>
      <c r="T109" s="4"/>
      <c r="U109" s="37"/>
      <c r="V109" s="40"/>
      <c r="W109" s="38"/>
    </row>
    <row r="110" customFormat="false" ht="12.75" hidden="false" customHeight="false" outlineLevel="0" collapsed="false">
      <c r="A110" s="26"/>
      <c r="B110" s="27"/>
      <c r="C110" s="36"/>
      <c r="D110" s="29"/>
      <c r="E110" s="30"/>
      <c r="F110" s="31"/>
      <c r="G110" s="32"/>
      <c r="H110" s="32"/>
      <c r="I110" s="32"/>
      <c r="J110" s="30"/>
      <c r="K110" s="30"/>
      <c r="L110" s="31"/>
      <c r="M110" s="32"/>
      <c r="N110" s="30"/>
      <c r="O110" s="30"/>
      <c r="P110" s="33"/>
      <c r="Q110" s="34" t="n">
        <f aca="false">COUNTA(D110:F110)+COUNTA(H110:P110)</f>
        <v>0</v>
      </c>
      <c r="R110" s="32"/>
      <c r="S110" s="53"/>
      <c r="T110" s="4"/>
      <c r="U110" s="37"/>
      <c r="V110" s="40"/>
      <c r="W110" s="38"/>
    </row>
    <row r="111" customFormat="false" ht="12.75" hidden="false" customHeight="false" outlineLevel="0" collapsed="false">
      <c r="A111" s="26"/>
      <c r="B111" s="27"/>
      <c r="C111" s="36"/>
      <c r="D111" s="29"/>
      <c r="E111" s="30"/>
      <c r="F111" s="31"/>
      <c r="G111" s="32"/>
      <c r="H111" s="32"/>
      <c r="I111" s="32"/>
      <c r="J111" s="30"/>
      <c r="K111" s="30"/>
      <c r="L111" s="31"/>
      <c r="M111" s="32"/>
      <c r="N111" s="30"/>
      <c r="O111" s="30"/>
      <c r="P111" s="33"/>
      <c r="Q111" s="34" t="n">
        <f aca="false">COUNTA(D111:F111)+COUNTA(H111:P111)</f>
        <v>0</v>
      </c>
      <c r="R111" s="32"/>
      <c r="S111" s="53"/>
      <c r="T111" s="4"/>
      <c r="U111" s="37"/>
      <c r="V111" s="40"/>
      <c r="W111" s="38"/>
    </row>
    <row r="112" customFormat="false" ht="12.75" hidden="false" customHeight="false" outlineLevel="0" collapsed="false">
      <c r="A112" s="26"/>
      <c r="B112" s="27"/>
      <c r="C112" s="36"/>
      <c r="D112" s="29"/>
      <c r="E112" s="30"/>
      <c r="F112" s="31"/>
      <c r="G112" s="32"/>
      <c r="H112" s="32"/>
      <c r="I112" s="32"/>
      <c r="J112" s="30"/>
      <c r="K112" s="30"/>
      <c r="L112" s="31"/>
      <c r="M112" s="32"/>
      <c r="N112" s="30"/>
      <c r="O112" s="30"/>
      <c r="P112" s="33"/>
      <c r="Q112" s="34" t="n">
        <f aca="false">COUNTA(D112:F112)+COUNTA(H112:P112)</f>
        <v>0</v>
      </c>
      <c r="R112" s="32"/>
      <c r="S112" s="53"/>
      <c r="T112" s="4"/>
      <c r="U112" s="37"/>
      <c r="V112" s="40"/>
      <c r="W112" s="38"/>
    </row>
    <row r="113" customFormat="false" ht="12.75" hidden="false" customHeight="false" outlineLevel="0" collapsed="false">
      <c r="A113" s="26"/>
      <c r="B113" s="27"/>
      <c r="C113" s="36"/>
      <c r="D113" s="29"/>
      <c r="E113" s="30"/>
      <c r="F113" s="31"/>
      <c r="G113" s="32"/>
      <c r="H113" s="32"/>
      <c r="I113" s="32"/>
      <c r="J113" s="30"/>
      <c r="K113" s="30"/>
      <c r="L113" s="31"/>
      <c r="M113" s="32"/>
      <c r="N113" s="30"/>
      <c r="O113" s="30"/>
      <c r="P113" s="33"/>
      <c r="Q113" s="34" t="n">
        <f aca="false">COUNTA(D113:F113)+COUNTA(H113:P113)</f>
        <v>0</v>
      </c>
      <c r="R113" s="35"/>
      <c r="S113" s="36"/>
      <c r="T113" s="4"/>
      <c r="U113" s="37"/>
      <c r="V113" s="40"/>
      <c r="W113" s="38"/>
    </row>
    <row r="114" customFormat="false" ht="12.75" hidden="false" customHeight="false" outlineLevel="0" collapsed="false">
      <c r="A114" s="26"/>
      <c r="B114" s="27"/>
      <c r="C114" s="36"/>
      <c r="D114" s="29"/>
      <c r="E114" s="30"/>
      <c r="F114" s="31"/>
      <c r="G114" s="32"/>
      <c r="H114" s="32"/>
      <c r="I114" s="32"/>
      <c r="J114" s="30"/>
      <c r="K114" s="30"/>
      <c r="L114" s="31"/>
      <c r="M114" s="32"/>
      <c r="N114" s="30"/>
      <c r="O114" s="30"/>
      <c r="P114" s="33"/>
      <c r="Q114" s="34" t="n">
        <f aca="false">COUNTA(D114:F114)+COUNTA(H114:P114)</f>
        <v>0</v>
      </c>
      <c r="R114" s="32"/>
      <c r="S114" s="53"/>
      <c r="T114" s="4"/>
      <c r="U114" s="37"/>
      <c r="V114" s="40"/>
      <c r="W114" s="38"/>
    </row>
    <row r="115" customFormat="false" ht="12.75" hidden="false" customHeight="false" outlineLevel="0" collapsed="false">
      <c r="A115" s="26"/>
      <c r="B115" s="27"/>
      <c r="C115" s="36"/>
      <c r="D115" s="29"/>
      <c r="E115" s="30"/>
      <c r="F115" s="31"/>
      <c r="G115" s="32"/>
      <c r="H115" s="32"/>
      <c r="I115" s="32"/>
      <c r="J115" s="30"/>
      <c r="K115" s="30"/>
      <c r="L115" s="31"/>
      <c r="M115" s="32"/>
      <c r="N115" s="30"/>
      <c r="O115" s="30"/>
      <c r="P115" s="33"/>
      <c r="Q115" s="34" t="n">
        <f aca="false">COUNTA(D115:F115)+COUNTA(H115:P115)</f>
        <v>0</v>
      </c>
      <c r="R115" s="35"/>
      <c r="S115" s="36"/>
      <c r="T115" s="4"/>
      <c r="U115" s="37"/>
      <c r="V115" s="40"/>
      <c r="W115" s="38"/>
    </row>
    <row r="116" customFormat="false" ht="12.75" hidden="false" customHeight="false" outlineLevel="0" collapsed="false">
      <c r="A116" s="26"/>
      <c r="B116" s="27"/>
      <c r="C116" s="36"/>
      <c r="D116" s="29"/>
      <c r="E116" s="30"/>
      <c r="F116" s="33"/>
      <c r="G116" s="29"/>
      <c r="H116" s="32"/>
      <c r="I116" s="32"/>
      <c r="J116" s="30"/>
      <c r="K116" s="30"/>
      <c r="L116" s="33"/>
      <c r="M116" s="29"/>
      <c r="N116" s="30"/>
      <c r="O116" s="30"/>
      <c r="P116" s="33"/>
      <c r="Q116" s="34" t="n">
        <f aca="false">COUNTA(D116:F116)+COUNTA(H116:P116)</f>
        <v>0</v>
      </c>
      <c r="R116" s="35"/>
      <c r="S116" s="36"/>
      <c r="T116" s="4"/>
      <c r="U116" s="37"/>
      <c r="V116" s="40"/>
      <c r="W116" s="38"/>
    </row>
    <row r="117" customFormat="false" ht="12.75" hidden="false" customHeight="false" outlineLevel="0" collapsed="false">
      <c r="A117" s="26"/>
      <c r="B117" s="27"/>
      <c r="C117" s="66"/>
      <c r="D117" s="29"/>
      <c r="E117" s="30"/>
      <c r="F117" s="31"/>
      <c r="G117" s="32"/>
      <c r="H117" s="32"/>
      <c r="I117" s="32"/>
      <c r="J117" s="30"/>
      <c r="K117" s="30"/>
      <c r="L117" s="31"/>
      <c r="M117" s="32"/>
      <c r="N117" s="30"/>
      <c r="O117" s="30"/>
      <c r="P117" s="33"/>
      <c r="Q117" s="34" t="n">
        <f aca="false">COUNTA(D117:F117)+COUNTA(H117:P117)</f>
        <v>0</v>
      </c>
      <c r="R117" s="35"/>
      <c r="S117" s="36"/>
      <c r="T117" s="4"/>
      <c r="U117" s="37"/>
      <c r="V117" s="40"/>
      <c r="W117" s="38"/>
    </row>
    <row r="118" customFormat="false" ht="12.75" hidden="false" customHeight="false" outlineLevel="0" collapsed="false">
      <c r="A118" s="26"/>
      <c r="B118" s="27"/>
      <c r="C118" s="36"/>
      <c r="D118" s="29"/>
      <c r="E118" s="30"/>
      <c r="F118" s="31"/>
      <c r="G118" s="32"/>
      <c r="H118" s="32"/>
      <c r="I118" s="32"/>
      <c r="J118" s="30"/>
      <c r="K118" s="30"/>
      <c r="L118" s="31"/>
      <c r="M118" s="32"/>
      <c r="N118" s="30"/>
      <c r="O118" s="30"/>
      <c r="P118" s="33"/>
      <c r="Q118" s="34" t="n">
        <f aca="false">COUNTA(D118:F118)+COUNTA(H118:P118)</f>
        <v>0</v>
      </c>
      <c r="R118" s="32"/>
      <c r="S118" s="53"/>
      <c r="T118" s="4"/>
      <c r="U118" s="37"/>
      <c r="V118" s="40"/>
      <c r="W118" s="38"/>
    </row>
    <row r="119" customFormat="false" ht="12.75" hidden="false" customHeight="false" outlineLevel="0" collapsed="false">
      <c r="A119" s="26"/>
      <c r="B119" s="27"/>
      <c r="C119" s="36"/>
      <c r="D119" s="29"/>
      <c r="E119" s="30"/>
      <c r="F119" s="31"/>
      <c r="G119" s="32"/>
      <c r="H119" s="32"/>
      <c r="I119" s="32"/>
      <c r="J119" s="30"/>
      <c r="K119" s="30"/>
      <c r="L119" s="31"/>
      <c r="M119" s="32"/>
      <c r="N119" s="30"/>
      <c r="O119" s="30"/>
      <c r="P119" s="33"/>
      <c r="Q119" s="34" t="n">
        <f aca="false">COUNTA(D119:F119)+COUNTA(H119:P119)</f>
        <v>0</v>
      </c>
      <c r="R119" s="32"/>
      <c r="S119" s="53"/>
      <c r="T119" s="4"/>
      <c r="U119" s="37"/>
      <c r="V119" s="40"/>
      <c r="W119" s="38"/>
    </row>
    <row r="120" customFormat="false" ht="12.75" hidden="false" customHeight="false" outlineLevel="0" collapsed="false">
      <c r="A120" s="26"/>
      <c r="B120" s="27"/>
      <c r="C120" s="44"/>
      <c r="D120" s="29"/>
      <c r="E120" s="30"/>
      <c r="F120" s="31"/>
      <c r="G120" s="32"/>
      <c r="H120" s="32"/>
      <c r="I120" s="32"/>
      <c r="J120" s="30"/>
      <c r="K120" s="30"/>
      <c r="L120" s="31"/>
      <c r="M120" s="32"/>
      <c r="N120" s="30"/>
      <c r="O120" s="30"/>
      <c r="P120" s="33"/>
      <c r="Q120" s="34" t="n">
        <f aca="false">COUNTA(D120:F120)+COUNTA(H120:P120)</f>
        <v>0</v>
      </c>
      <c r="R120" s="35"/>
      <c r="S120" s="36"/>
      <c r="T120" s="4"/>
      <c r="U120" s="37"/>
      <c r="V120" s="40"/>
      <c r="W120" s="38"/>
    </row>
    <row r="121" customFormat="false" ht="12.75" hidden="false" customHeight="false" outlineLevel="0" collapsed="false">
      <c r="A121" s="26"/>
      <c r="B121" s="27"/>
      <c r="C121" s="44"/>
      <c r="D121" s="29"/>
      <c r="E121" s="30"/>
      <c r="F121" s="33"/>
      <c r="G121" s="29"/>
      <c r="H121" s="32"/>
      <c r="I121" s="32"/>
      <c r="J121" s="30"/>
      <c r="K121" s="30"/>
      <c r="L121" s="33"/>
      <c r="M121" s="29"/>
      <c r="N121" s="30"/>
      <c r="O121" s="30"/>
      <c r="P121" s="33"/>
      <c r="Q121" s="34" t="n">
        <f aca="false">COUNTA(D121:F121)+COUNTA(H121:P121)</f>
        <v>0</v>
      </c>
      <c r="R121" s="35"/>
      <c r="S121" s="36"/>
      <c r="T121" s="4"/>
      <c r="U121" s="37"/>
      <c r="V121" s="40"/>
      <c r="W121" s="38"/>
    </row>
    <row r="122" customFormat="false" ht="12.75" hidden="false" customHeight="false" outlineLevel="0" collapsed="false">
      <c r="A122" s="26"/>
      <c r="B122" s="27"/>
      <c r="C122" s="28"/>
      <c r="D122" s="29"/>
      <c r="E122" s="30"/>
      <c r="F122" s="31"/>
      <c r="G122" s="32"/>
      <c r="H122" s="32"/>
      <c r="I122" s="32"/>
      <c r="J122" s="30"/>
      <c r="K122" s="30"/>
      <c r="L122" s="31"/>
      <c r="M122" s="32"/>
      <c r="N122" s="30"/>
      <c r="O122" s="30"/>
      <c r="P122" s="33"/>
      <c r="Q122" s="34" t="n">
        <f aca="false">COUNTA(D122:F122)+COUNTA(H122:P122)</f>
        <v>0</v>
      </c>
      <c r="R122" s="35"/>
      <c r="S122" s="36"/>
      <c r="T122" s="4"/>
      <c r="U122" s="37"/>
      <c r="V122" s="40"/>
      <c r="W122" s="38"/>
    </row>
    <row r="123" customFormat="false" ht="12.75" hidden="false" customHeight="false" outlineLevel="0" collapsed="false">
      <c r="A123" s="26"/>
      <c r="B123" s="27"/>
      <c r="C123" s="36"/>
      <c r="D123" s="29"/>
      <c r="E123" s="30"/>
      <c r="F123" s="31"/>
      <c r="G123" s="32"/>
      <c r="H123" s="32"/>
      <c r="I123" s="32"/>
      <c r="J123" s="30"/>
      <c r="K123" s="30"/>
      <c r="L123" s="31"/>
      <c r="M123" s="32"/>
      <c r="N123" s="30"/>
      <c r="O123" s="30"/>
      <c r="P123" s="33"/>
      <c r="Q123" s="34" t="n">
        <f aca="false">COUNTA(D123:F123)+COUNTA(H123:P123)</f>
        <v>0</v>
      </c>
      <c r="R123" s="35"/>
      <c r="S123" s="36"/>
      <c r="T123" s="4"/>
      <c r="U123" s="37"/>
      <c r="V123" s="40"/>
      <c r="W123" s="38"/>
    </row>
    <row r="124" customFormat="false" ht="12.75" hidden="false" customHeight="false" outlineLevel="0" collapsed="false">
      <c r="A124" s="26"/>
      <c r="B124" s="27"/>
      <c r="C124" s="36"/>
      <c r="D124" s="29"/>
      <c r="E124" s="30"/>
      <c r="F124" s="31"/>
      <c r="G124" s="32"/>
      <c r="H124" s="32"/>
      <c r="I124" s="32"/>
      <c r="J124" s="30"/>
      <c r="K124" s="30"/>
      <c r="L124" s="31"/>
      <c r="M124" s="32"/>
      <c r="N124" s="30"/>
      <c r="O124" s="30"/>
      <c r="P124" s="33"/>
      <c r="Q124" s="34" t="n">
        <f aca="false">COUNTA(D124:F124)+COUNTA(H124:P124)</f>
        <v>0</v>
      </c>
      <c r="R124" s="32"/>
      <c r="S124" s="53"/>
      <c r="T124" s="4"/>
      <c r="U124" s="37"/>
      <c r="V124" s="40"/>
      <c r="W124" s="38"/>
    </row>
    <row r="125" customFormat="false" ht="12.75" hidden="false" customHeight="false" outlineLevel="0" collapsed="false">
      <c r="A125" s="26"/>
      <c r="B125" s="27"/>
      <c r="C125" s="44"/>
      <c r="D125" s="29"/>
      <c r="E125" s="30"/>
      <c r="F125" s="31"/>
      <c r="G125" s="32"/>
      <c r="H125" s="32"/>
      <c r="I125" s="32"/>
      <c r="J125" s="30"/>
      <c r="K125" s="30"/>
      <c r="L125" s="31"/>
      <c r="M125" s="32"/>
      <c r="N125" s="30"/>
      <c r="O125" s="30"/>
      <c r="P125" s="33"/>
      <c r="Q125" s="34" t="n">
        <f aca="false">COUNTA(D125:F125)+COUNTA(H125:P125)</f>
        <v>0</v>
      </c>
      <c r="R125" s="32"/>
      <c r="S125" s="53"/>
      <c r="T125" s="4"/>
      <c r="U125" s="37"/>
      <c r="V125" s="40"/>
      <c r="W125" s="38"/>
    </row>
    <row r="126" customFormat="false" ht="12.75" hidden="false" customHeight="false" outlineLevel="0" collapsed="false">
      <c r="A126" s="26"/>
      <c r="B126" s="27"/>
      <c r="C126" s="44"/>
      <c r="D126" s="29"/>
      <c r="E126" s="30"/>
      <c r="F126" s="31"/>
      <c r="G126" s="32"/>
      <c r="H126" s="32"/>
      <c r="I126" s="32"/>
      <c r="J126" s="30"/>
      <c r="K126" s="30"/>
      <c r="L126" s="31"/>
      <c r="M126" s="32"/>
      <c r="N126" s="30"/>
      <c r="O126" s="30"/>
      <c r="P126" s="33"/>
      <c r="Q126" s="34" t="n">
        <f aca="false">COUNTA(D126:F126)+COUNTA(H126:P126)</f>
        <v>0</v>
      </c>
      <c r="R126" s="35"/>
      <c r="S126" s="36"/>
      <c r="T126" s="4"/>
      <c r="U126" s="37"/>
      <c r="V126" s="40"/>
      <c r="W126" s="38"/>
    </row>
    <row r="127" customFormat="false" ht="12.75" hidden="false" customHeight="false" outlineLevel="0" collapsed="false">
      <c r="A127" s="26"/>
      <c r="B127" s="27"/>
      <c r="C127" s="44"/>
      <c r="D127" s="29"/>
      <c r="E127" s="30"/>
      <c r="F127" s="33"/>
      <c r="G127" s="29"/>
      <c r="H127" s="32"/>
      <c r="I127" s="32"/>
      <c r="J127" s="30"/>
      <c r="K127" s="30"/>
      <c r="L127" s="33"/>
      <c r="M127" s="29"/>
      <c r="N127" s="30"/>
      <c r="O127" s="30"/>
      <c r="P127" s="33"/>
      <c r="Q127" s="34" t="n">
        <f aca="false">COUNTA(D127:F127)+COUNTA(H127:P127)</f>
        <v>0</v>
      </c>
      <c r="R127" s="35"/>
      <c r="S127" s="36"/>
      <c r="T127" s="4"/>
      <c r="U127" s="37"/>
      <c r="V127" s="40"/>
      <c r="W127" s="38"/>
    </row>
    <row r="128" customFormat="false" ht="12.75" hidden="false" customHeight="false" outlineLevel="0" collapsed="false">
      <c r="A128" s="26"/>
      <c r="B128" s="27"/>
      <c r="C128" s="28"/>
      <c r="D128" s="29"/>
      <c r="E128" s="30"/>
      <c r="F128" s="31"/>
      <c r="G128" s="32"/>
      <c r="H128" s="32"/>
      <c r="I128" s="32"/>
      <c r="J128" s="30"/>
      <c r="K128" s="30"/>
      <c r="L128" s="31"/>
      <c r="M128" s="32"/>
      <c r="N128" s="30"/>
      <c r="O128" s="30"/>
      <c r="P128" s="33"/>
      <c r="Q128" s="34" t="n">
        <f aca="false">COUNTA(D128:F128)+COUNTA(H128:P128)</f>
        <v>0</v>
      </c>
      <c r="R128" s="35"/>
      <c r="S128" s="36"/>
      <c r="T128" s="4"/>
      <c r="U128" s="37"/>
      <c r="V128" s="40"/>
      <c r="W128" s="38"/>
    </row>
    <row r="129" customFormat="false" ht="12.75" hidden="false" customHeight="false" outlineLevel="0" collapsed="false">
      <c r="A129" s="26"/>
      <c r="B129" s="27"/>
      <c r="C129" s="36"/>
      <c r="D129" s="29"/>
      <c r="E129" s="30"/>
      <c r="F129" s="31"/>
      <c r="G129" s="32"/>
      <c r="H129" s="32"/>
      <c r="I129" s="32"/>
      <c r="J129" s="30"/>
      <c r="K129" s="30"/>
      <c r="L129" s="31"/>
      <c r="M129" s="32"/>
      <c r="N129" s="30"/>
      <c r="O129" s="30"/>
      <c r="P129" s="33"/>
      <c r="Q129" s="34" t="n">
        <f aca="false">COUNTA(D129:F129)+COUNTA(H129:P129)</f>
        <v>0</v>
      </c>
      <c r="R129" s="35"/>
      <c r="S129" s="36"/>
      <c r="T129" s="4"/>
      <c r="U129" s="37"/>
      <c r="V129" s="40"/>
      <c r="W129" s="38"/>
    </row>
    <row r="130" customFormat="false" ht="12.75" hidden="false" customHeight="false" outlineLevel="0" collapsed="false">
      <c r="A130" s="26"/>
      <c r="B130" s="27"/>
      <c r="C130" s="36"/>
      <c r="D130" s="29"/>
      <c r="E130" s="30"/>
      <c r="F130" s="31"/>
      <c r="G130" s="32"/>
      <c r="H130" s="32"/>
      <c r="I130" s="32"/>
      <c r="J130" s="30"/>
      <c r="K130" s="30"/>
      <c r="L130" s="31"/>
      <c r="M130" s="32"/>
      <c r="N130" s="30"/>
      <c r="O130" s="30"/>
      <c r="P130" s="33"/>
      <c r="Q130" s="34" t="n">
        <f aca="false">COUNTA(D130:F130)+COUNTA(H130:P130)</f>
        <v>0</v>
      </c>
      <c r="R130" s="32"/>
      <c r="S130" s="53"/>
      <c r="T130" s="4"/>
      <c r="U130" s="37"/>
      <c r="V130" s="40"/>
      <c r="W130" s="38"/>
    </row>
    <row r="131" customFormat="false" ht="12.75" hidden="false" customHeight="false" outlineLevel="0" collapsed="false">
      <c r="A131" s="26"/>
      <c r="B131" s="27"/>
      <c r="C131" s="44"/>
      <c r="D131" s="29"/>
      <c r="E131" s="30"/>
      <c r="F131" s="31"/>
      <c r="G131" s="32"/>
      <c r="H131" s="32"/>
      <c r="I131" s="32"/>
      <c r="J131" s="30"/>
      <c r="K131" s="30"/>
      <c r="L131" s="31"/>
      <c r="M131" s="32"/>
      <c r="N131" s="30"/>
      <c r="O131" s="30"/>
      <c r="P131" s="33"/>
      <c r="Q131" s="34" t="n">
        <f aca="false">COUNTA(D131:F131)+COUNTA(H131:P131)</f>
        <v>0</v>
      </c>
      <c r="R131" s="42"/>
      <c r="S131" s="43"/>
      <c r="T131" s="4"/>
      <c r="U131" s="37"/>
      <c r="V131" s="40"/>
      <c r="W131" s="38"/>
    </row>
    <row r="132" customFormat="false" ht="12.75" hidden="false" customHeight="false" outlineLevel="0" collapsed="false">
      <c r="A132" s="26"/>
      <c r="B132" s="27"/>
      <c r="C132" s="44"/>
      <c r="D132" s="29"/>
      <c r="E132" s="30"/>
      <c r="F132" s="31"/>
      <c r="G132" s="32"/>
      <c r="H132" s="32"/>
      <c r="I132" s="32"/>
      <c r="J132" s="30"/>
      <c r="K132" s="30"/>
      <c r="L132" s="31"/>
      <c r="M132" s="32"/>
      <c r="N132" s="30"/>
      <c r="O132" s="30"/>
      <c r="P132" s="33"/>
      <c r="Q132" s="34" t="n">
        <f aca="false">COUNTA(D132:F132)+COUNTA(H132:P132)</f>
        <v>0</v>
      </c>
      <c r="R132" s="50"/>
      <c r="S132" s="52"/>
      <c r="T132" s="4"/>
      <c r="U132" s="37"/>
      <c r="V132" s="40"/>
      <c r="W132" s="38"/>
    </row>
    <row r="133" customFormat="false" ht="12.75" hidden="false" customHeight="false" outlineLevel="0" collapsed="false">
      <c r="A133" s="26"/>
      <c r="B133" s="27"/>
      <c r="C133" s="44"/>
      <c r="D133" s="29"/>
      <c r="E133" s="30"/>
      <c r="F133" s="31"/>
      <c r="G133" s="32"/>
      <c r="H133" s="32"/>
      <c r="I133" s="32"/>
      <c r="J133" s="30"/>
      <c r="K133" s="30"/>
      <c r="L133" s="31"/>
      <c r="M133" s="32"/>
      <c r="N133" s="30"/>
      <c r="O133" s="30"/>
      <c r="P133" s="33"/>
      <c r="Q133" s="34" t="n">
        <f aca="false">COUNTA(D133:F133)+COUNTA(H133:P133)</f>
        <v>0</v>
      </c>
      <c r="R133" s="42"/>
      <c r="S133" s="43"/>
      <c r="T133" s="4"/>
      <c r="U133" s="37"/>
      <c r="V133" s="40"/>
      <c r="W133" s="38"/>
    </row>
    <row r="134" customFormat="false" ht="12.75" hidden="false" customHeight="false" outlineLevel="0" collapsed="false">
      <c r="A134" s="26"/>
      <c r="B134" s="27"/>
      <c r="C134" s="44"/>
      <c r="D134" s="29"/>
      <c r="E134" s="30"/>
      <c r="F134" s="31"/>
      <c r="G134" s="32"/>
      <c r="H134" s="32"/>
      <c r="I134" s="32"/>
      <c r="J134" s="30"/>
      <c r="K134" s="30"/>
      <c r="L134" s="31"/>
      <c r="M134" s="32"/>
      <c r="N134" s="30"/>
      <c r="O134" s="30"/>
      <c r="P134" s="33"/>
      <c r="Q134" s="34" t="n">
        <f aca="false">COUNTA(D134:F134)+COUNTA(H134:P134)</f>
        <v>0</v>
      </c>
      <c r="R134" s="50"/>
      <c r="S134" s="52"/>
      <c r="T134" s="4"/>
      <c r="U134" s="37"/>
      <c r="V134" s="40"/>
      <c r="W134" s="38"/>
    </row>
    <row r="135" customFormat="false" ht="12.75" hidden="false" customHeight="false" outlineLevel="0" collapsed="false">
      <c r="A135" s="26"/>
      <c r="B135" s="27"/>
      <c r="C135" s="44"/>
      <c r="D135" s="29"/>
      <c r="E135" s="30"/>
      <c r="F135" s="31"/>
      <c r="G135" s="32"/>
      <c r="H135" s="32"/>
      <c r="I135" s="32"/>
      <c r="J135" s="30"/>
      <c r="K135" s="30"/>
      <c r="L135" s="31"/>
      <c r="M135" s="32"/>
      <c r="N135" s="30"/>
      <c r="O135" s="30"/>
      <c r="P135" s="33"/>
      <c r="Q135" s="34" t="n">
        <f aca="false">COUNTA(D135:F135)+COUNTA(H135:P135)</f>
        <v>0</v>
      </c>
      <c r="R135" s="35"/>
      <c r="S135" s="36"/>
      <c r="T135" s="4"/>
      <c r="U135" s="37"/>
      <c r="V135" s="40"/>
      <c r="W135" s="38"/>
    </row>
    <row r="136" customFormat="false" ht="12.75" hidden="false" customHeight="false" outlineLevel="0" collapsed="false">
      <c r="A136" s="26"/>
      <c r="B136" s="27"/>
      <c r="C136" s="44"/>
      <c r="D136" s="29"/>
      <c r="E136" s="30"/>
      <c r="F136" s="31"/>
      <c r="G136" s="32"/>
      <c r="H136" s="32"/>
      <c r="I136" s="32"/>
      <c r="J136" s="30"/>
      <c r="K136" s="30"/>
      <c r="L136" s="31"/>
      <c r="M136" s="32"/>
      <c r="N136" s="30"/>
      <c r="O136" s="30"/>
      <c r="P136" s="33"/>
      <c r="Q136" s="34" t="n">
        <f aca="false">COUNTA(D136:F136)+COUNTA(H136:P136)</f>
        <v>0</v>
      </c>
      <c r="R136" s="35"/>
      <c r="S136" s="36"/>
      <c r="T136" s="4"/>
      <c r="U136" s="37"/>
      <c r="V136" s="40"/>
      <c r="W136" s="38"/>
    </row>
    <row r="137" customFormat="false" ht="12.75" hidden="false" customHeight="false" outlineLevel="0" collapsed="false">
      <c r="A137" s="26"/>
      <c r="B137" s="27"/>
      <c r="C137" s="44"/>
      <c r="D137" s="29"/>
      <c r="E137" s="30"/>
      <c r="F137" s="31"/>
      <c r="G137" s="32"/>
      <c r="H137" s="32"/>
      <c r="I137" s="32"/>
      <c r="J137" s="30"/>
      <c r="K137" s="30"/>
      <c r="L137" s="31"/>
      <c r="M137" s="32"/>
      <c r="N137" s="30"/>
      <c r="O137" s="30"/>
      <c r="P137" s="33"/>
      <c r="Q137" s="34" t="n">
        <f aca="false">COUNTA(D137:F137)+COUNTA(H137:P137)</f>
        <v>0</v>
      </c>
      <c r="R137" s="32"/>
      <c r="S137" s="53"/>
      <c r="T137" s="4"/>
      <c r="U137" s="37"/>
      <c r="V137" s="40"/>
      <c r="W137" s="38"/>
    </row>
    <row r="138" customFormat="false" ht="12.75" hidden="false" customHeight="false" outlineLevel="0" collapsed="false">
      <c r="A138" s="26"/>
      <c r="B138" s="27"/>
      <c r="C138" s="44"/>
      <c r="D138" s="29"/>
      <c r="E138" s="30"/>
      <c r="F138" s="33"/>
      <c r="G138" s="29"/>
      <c r="H138" s="32"/>
      <c r="I138" s="32"/>
      <c r="J138" s="30"/>
      <c r="K138" s="30"/>
      <c r="L138" s="33"/>
      <c r="M138" s="29"/>
      <c r="N138" s="30"/>
      <c r="O138" s="30"/>
      <c r="P138" s="33"/>
      <c r="Q138" s="34" t="n">
        <f aca="false">COUNTA(D138:F138)+COUNTA(H138:P138)</f>
        <v>0</v>
      </c>
      <c r="R138" s="35"/>
      <c r="S138" s="36"/>
      <c r="T138" s="4"/>
      <c r="U138" s="37"/>
      <c r="V138" s="40"/>
      <c r="W138" s="38"/>
    </row>
    <row r="139" customFormat="false" ht="12.75" hidden="false" customHeight="false" outlineLevel="0" collapsed="false">
      <c r="A139" s="26"/>
      <c r="B139" s="27"/>
      <c r="C139" s="28"/>
      <c r="D139" s="29"/>
      <c r="E139" s="30"/>
      <c r="F139" s="31"/>
      <c r="G139" s="32"/>
      <c r="H139" s="32"/>
      <c r="I139" s="32"/>
      <c r="J139" s="30"/>
      <c r="K139" s="30"/>
      <c r="L139" s="31"/>
      <c r="M139" s="32"/>
      <c r="N139" s="30"/>
      <c r="O139" s="30"/>
      <c r="P139" s="33"/>
      <c r="Q139" s="34" t="n">
        <f aca="false">COUNTA(D139:F139)+COUNTA(H139:P139)</f>
        <v>0</v>
      </c>
      <c r="R139" s="35"/>
      <c r="S139" s="36"/>
      <c r="T139" s="4"/>
      <c r="U139" s="37"/>
      <c r="V139" s="40"/>
      <c r="W139" s="38"/>
    </row>
    <row r="140" customFormat="false" ht="12.75" hidden="false" customHeight="false" outlineLevel="0" collapsed="false">
      <c r="A140" s="26"/>
      <c r="B140" s="27"/>
      <c r="C140" s="36"/>
      <c r="D140" s="29"/>
      <c r="E140" s="30"/>
      <c r="F140" s="31"/>
      <c r="G140" s="32"/>
      <c r="H140" s="32"/>
      <c r="I140" s="32"/>
      <c r="J140" s="30"/>
      <c r="K140" s="30"/>
      <c r="L140" s="31"/>
      <c r="M140" s="32"/>
      <c r="N140" s="30"/>
      <c r="O140" s="30"/>
      <c r="P140" s="33"/>
      <c r="Q140" s="34" t="n">
        <f aca="false">COUNTA(D140:F140)+COUNTA(H140:P140)</f>
        <v>0</v>
      </c>
      <c r="R140" s="35"/>
      <c r="S140" s="36"/>
      <c r="T140" s="4"/>
      <c r="U140" s="37"/>
      <c r="V140" s="40"/>
      <c r="W140" s="38"/>
    </row>
    <row r="141" customFormat="false" ht="12.75" hidden="false" customHeight="false" outlineLevel="0" collapsed="false">
      <c r="A141" s="26"/>
      <c r="B141" s="27"/>
      <c r="C141" s="36"/>
      <c r="D141" s="29"/>
      <c r="E141" s="30"/>
      <c r="F141" s="31"/>
      <c r="G141" s="32"/>
      <c r="H141" s="32"/>
      <c r="I141" s="32"/>
      <c r="J141" s="30"/>
      <c r="K141" s="30"/>
      <c r="L141" s="31"/>
      <c r="M141" s="32"/>
      <c r="N141" s="30"/>
      <c r="O141" s="30"/>
      <c r="P141" s="33"/>
      <c r="Q141" s="34" t="n">
        <f aca="false">COUNTA(D141:F141)+COUNTA(H141:P141)</f>
        <v>0</v>
      </c>
      <c r="R141" s="35"/>
      <c r="S141" s="36"/>
      <c r="T141" s="4"/>
      <c r="U141" s="37"/>
      <c r="V141" s="40"/>
      <c r="W141" s="38"/>
    </row>
    <row r="142" customFormat="false" ht="12.75" hidden="false" customHeight="false" outlineLevel="0" collapsed="false">
      <c r="A142" s="26"/>
      <c r="B142" s="27"/>
      <c r="C142" s="36"/>
      <c r="D142" s="29"/>
      <c r="E142" s="30"/>
      <c r="F142" s="31"/>
      <c r="G142" s="32"/>
      <c r="H142" s="32"/>
      <c r="I142" s="32"/>
      <c r="J142" s="30"/>
      <c r="K142" s="30"/>
      <c r="L142" s="31"/>
      <c r="M142" s="32"/>
      <c r="N142" s="30"/>
      <c r="O142" s="30"/>
      <c r="P142" s="33"/>
      <c r="Q142" s="34" t="n">
        <f aca="false">COUNTA(D142:F142)+COUNTA(H142:P142)</f>
        <v>0</v>
      </c>
      <c r="R142" s="35"/>
      <c r="S142" s="36"/>
      <c r="T142" s="4"/>
      <c r="U142" s="37"/>
      <c r="V142" s="40"/>
      <c r="W142" s="38"/>
    </row>
    <row r="143" customFormat="false" ht="12.75" hidden="false" customHeight="false" outlineLevel="0" collapsed="false">
      <c r="A143" s="26"/>
      <c r="B143" s="27"/>
      <c r="C143" s="44"/>
      <c r="D143" s="29"/>
      <c r="E143" s="30"/>
      <c r="F143" s="31"/>
      <c r="G143" s="32"/>
      <c r="H143" s="32"/>
      <c r="I143" s="32"/>
      <c r="J143" s="30"/>
      <c r="K143" s="30"/>
      <c r="L143" s="31"/>
      <c r="M143" s="32"/>
      <c r="N143" s="30"/>
      <c r="O143" s="30"/>
      <c r="P143" s="33"/>
      <c r="Q143" s="34" t="n">
        <f aca="false">COUNTA(D143:F143)+COUNTA(H143:P143)</f>
        <v>0</v>
      </c>
      <c r="R143" s="35"/>
      <c r="S143" s="36"/>
      <c r="T143" s="4"/>
      <c r="U143" s="37"/>
      <c r="V143" s="40"/>
      <c r="W143" s="38"/>
    </row>
    <row r="144" customFormat="false" ht="12.75" hidden="false" customHeight="false" outlineLevel="0" collapsed="false">
      <c r="A144" s="26"/>
      <c r="B144" s="27"/>
      <c r="C144" s="44"/>
      <c r="D144" s="29"/>
      <c r="E144" s="30"/>
      <c r="F144" s="31"/>
      <c r="G144" s="32"/>
      <c r="H144" s="32"/>
      <c r="I144" s="32"/>
      <c r="J144" s="30"/>
      <c r="K144" s="30"/>
      <c r="L144" s="31"/>
      <c r="M144" s="32"/>
      <c r="N144" s="30"/>
      <c r="O144" s="30"/>
      <c r="P144" s="33"/>
      <c r="Q144" s="34" t="n">
        <f aca="false">COUNTA(D144:F144)+COUNTA(H144:P144)</f>
        <v>0</v>
      </c>
      <c r="R144" s="35"/>
      <c r="S144" s="36"/>
      <c r="T144" s="4"/>
      <c r="U144" s="37"/>
      <c r="V144" s="40"/>
      <c r="W144" s="38"/>
    </row>
    <row r="145" customFormat="false" ht="12.75" hidden="false" customHeight="false" outlineLevel="0" collapsed="false">
      <c r="A145" s="26"/>
      <c r="B145" s="27"/>
      <c r="C145" s="44"/>
      <c r="D145" s="29"/>
      <c r="E145" s="30"/>
      <c r="F145" s="31"/>
      <c r="G145" s="32"/>
      <c r="H145" s="32"/>
      <c r="I145" s="32"/>
      <c r="J145" s="30"/>
      <c r="K145" s="30"/>
      <c r="L145" s="31"/>
      <c r="M145" s="32"/>
      <c r="N145" s="30"/>
      <c r="O145" s="30"/>
      <c r="P145" s="33"/>
      <c r="Q145" s="34" t="n">
        <f aca="false">COUNTA(D145:F145)+COUNTA(H145:P145)</f>
        <v>0</v>
      </c>
      <c r="R145" s="35"/>
      <c r="S145" s="36"/>
      <c r="T145" s="4"/>
      <c r="U145" s="37"/>
      <c r="V145" s="40"/>
      <c r="W145" s="38"/>
    </row>
    <row r="146" customFormat="false" ht="12.75" hidden="false" customHeight="false" outlineLevel="0" collapsed="false">
      <c r="A146" s="26"/>
      <c r="B146" s="27"/>
      <c r="C146" s="44"/>
      <c r="D146" s="29"/>
      <c r="E146" s="30"/>
      <c r="F146" s="31"/>
      <c r="G146" s="32"/>
      <c r="H146" s="32"/>
      <c r="I146" s="32"/>
      <c r="J146" s="30"/>
      <c r="K146" s="30"/>
      <c r="L146" s="31"/>
      <c r="M146" s="32"/>
      <c r="N146" s="30"/>
      <c r="O146" s="30"/>
      <c r="P146" s="33"/>
      <c r="Q146" s="34" t="n">
        <f aca="false">COUNTA(D146:F146)+COUNTA(H146:P146)</f>
        <v>0</v>
      </c>
      <c r="R146" s="35"/>
      <c r="S146" s="36"/>
      <c r="T146" s="4"/>
      <c r="U146" s="37"/>
      <c r="V146" s="40"/>
      <c r="W146" s="38"/>
    </row>
    <row r="147" customFormat="false" ht="12.75" hidden="false" customHeight="false" outlineLevel="0" collapsed="false">
      <c r="A147" s="26"/>
      <c r="B147" s="27"/>
      <c r="C147" s="44"/>
      <c r="D147" s="29"/>
      <c r="E147" s="30"/>
      <c r="F147" s="31"/>
      <c r="G147" s="32"/>
      <c r="H147" s="32"/>
      <c r="I147" s="32"/>
      <c r="J147" s="30"/>
      <c r="K147" s="30"/>
      <c r="L147" s="31"/>
      <c r="M147" s="32"/>
      <c r="N147" s="30"/>
      <c r="O147" s="30"/>
      <c r="P147" s="33"/>
      <c r="Q147" s="34" t="n">
        <f aca="false">COUNTA(D147:F147)+COUNTA(H147:P147)</f>
        <v>0</v>
      </c>
      <c r="R147" s="35"/>
      <c r="S147" s="36"/>
      <c r="T147" s="4"/>
      <c r="U147" s="37"/>
      <c r="V147" s="40"/>
      <c r="W147" s="38"/>
    </row>
    <row r="148" customFormat="false" ht="12.75" hidden="false" customHeight="false" outlineLevel="0" collapsed="false">
      <c r="A148" s="26"/>
      <c r="B148" s="27"/>
      <c r="C148" s="44"/>
      <c r="D148" s="29"/>
      <c r="E148" s="30"/>
      <c r="F148" s="31"/>
      <c r="G148" s="32"/>
      <c r="H148" s="32"/>
      <c r="I148" s="32"/>
      <c r="J148" s="30"/>
      <c r="K148" s="30"/>
      <c r="L148" s="31"/>
      <c r="M148" s="32"/>
      <c r="N148" s="30"/>
      <c r="O148" s="30"/>
      <c r="P148" s="33"/>
      <c r="Q148" s="34" t="n">
        <f aca="false">COUNTA(D148:F148)+COUNTA(H148:P148)</f>
        <v>0</v>
      </c>
      <c r="R148" s="35"/>
      <c r="S148" s="36"/>
      <c r="T148" s="4"/>
      <c r="U148" s="37"/>
      <c r="V148" s="40"/>
      <c r="W148" s="38"/>
    </row>
    <row r="149" customFormat="false" ht="12.75" hidden="false" customHeight="false" outlineLevel="0" collapsed="false">
      <c r="A149" s="26"/>
      <c r="B149" s="27"/>
      <c r="C149" s="44"/>
      <c r="D149" s="29"/>
      <c r="E149" s="30"/>
      <c r="F149" s="31"/>
      <c r="G149" s="32"/>
      <c r="H149" s="32"/>
      <c r="I149" s="32"/>
      <c r="J149" s="30"/>
      <c r="K149" s="30"/>
      <c r="L149" s="31"/>
      <c r="M149" s="32"/>
      <c r="N149" s="30"/>
      <c r="O149" s="30"/>
      <c r="P149" s="33"/>
      <c r="Q149" s="34" t="n">
        <f aca="false">COUNTA(D149:F149)+COUNTA(H149:P149)</f>
        <v>0</v>
      </c>
      <c r="R149" s="35"/>
      <c r="S149" s="36"/>
      <c r="T149" s="4"/>
      <c r="U149" s="37"/>
      <c r="V149" s="40"/>
      <c r="W149" s="38"/>
    </row>
    <row r="150" customFormat="false" ht="12.75" hidden="false" customHeight="false" outlineLevel="0" collapsed="false">
      <c r="A150" s="26"/>
      <c r="B150" s="27"/>
      <c r="C150" s="44"/>
      <c r="D150" s="29"/>
      <c r="E150" s="30"/>
      <c r="F150" s="33"/>
      <c r="G150" s="29"/>
      <c r="H150" s="32"/>
      <c r="I150" s="32"/>
      <c r="J150" s="30"/>
      <c r="K150" s="30"/>
      <c r="L150" s="33"/>
      <c r="M150" s="29"/>
      <c r="N150" s="30"/>
      <c r="O150" s="30"/>
      <c r="P150" s="33"/>
      <c r="Q150" s="34" t="n">
        <f aca="false">COUNTA(D150:F150)+COUNTA(H150:P150)</f>
        <v>0</v>
      </c>
      <c r="R150" s="35"/>
      <c r="S150" s="36"/>
      <c r="T150" s="4"/>
      <c r="U150" s="37"/>
      <c r="V150" s="40"/>
      <c r="W150" s="38"/>
    </row>
    <row r="151" customFormat="false" ht="12.75" hidden="false" customHeight="false" outlineLevel="0" collapsed="false">
      <c r="A151" s="26"/>
      <c r="B151" s="27"/>
      <c r="C151" s="28"/>
      <c r="D151" s="29"/>
      <c r="E151" s="30"/>
      <c r="F151" s="31"/>
      <c r="G151" s="32"/>
      <c r="H151" s="32"/>
      <c r="I151" s="32"/>
      <c r="J151" s="30"/>
      <c r="K151" s="30"/>
      <c r="L151" s="31"/>
      <c r="M151" s="32"/>
      <c r="N151" s="30"/>
      <c r="O151" s="30"/>
      <c r="P151" s="33"/>
      <c r="Q151" s="34" t="n">
        <f aca="false">COUNTA(D151:F151)+COUNTA(H151:P151)</f>
        <v>0</v>
      </c>
      <c r="R151" s="32"/>
      <c r="S151" s="53"/>
      <c r="T151" s="4"/>
      <c r="U151" s="37"/>
      <c r="V151" s="40"/>
      <c r="W151" s="38"/>
    </row>
    <row r="152" customFormat="false" ht="12.75" hidden="false" customHeight="false" outlineLevel="0" collapsed="false">
      <c r="A152" s="26"/>
      <c r="B152" s="27"/>
      <c r="C152" s="36"/>
      <c r="D152" s="29"/>
      <c r="E152" s="30"/>
      <c r="F152" s="31"/>
      <c r="G152" s="32"/>
      <c r="H152" s="32"/>
      <c r="I152" s="32"/>
      <c r="J152" s="30"/>
      <c r="K152" s="30"/>
      <c r="L152" s="31"/>
      <c r="M152" s="32"/>
      <c r="N152" s="30"/>
      <c r="O152" s="30"/>
      <c r="P152" s="33"/>
      <c r="Q152" s="34" t="n">
        <f aca="false">COUNTA(D152:F152)+COUNTA(H152:P152)</f>
        <v>0</v>
      </c>
      <c r="R152" s="32"/>
      <c r="S152" s="53"/>
      <c r="T152" s="4"/>
      <c r="U152" s="37"/>
      <c r="V152" s="40"/>
      <c r="W152" s="38"/>
    </row>
    <row r="153" customFormat="false" ht="12.75" hidden="false" customHeight="false" outlineLevel="0" collapsed="false">
      <c r="A153" s="26"/>
      <c r="B153" s="27"/>
      <c r="C153" s="36"/>
      <c r="D153" s="29"/>
      <c r="E153" s="30"/>
      <c r="F153" s="31"/>
      <c r="G153" s="32"/>
      <c r="H153" s="32"/>
      <c r="I153" s="32"/>
      <c r="J153" s="30"/>
      <c r="K153" s="30"/>
      <c r="L153" s="31"/>
      <c r="M153" s="32"/>
      <c r="N153" s="30"/>
      <c r="O153" s="30"/>
      <c r="P153" s="33"/>
      <c r="Q153" s="34" t="n">
        <f aca="false">COUNTA(D153:F153)+COUNTA(H153:P153)</f>
        <v>0</v>
      </c>
      <c r="R153" s="32"/>
      <c r="S153" s="53"/>
      <c r="T153" s="4"/>
      <c r="U153" s="37"/>
      <c r="V153" s="40"/>
      <c r="W153" s="38"/>
    </row>
    <row r="154" customFormat="false" ht="12.75" hidden="false" customHeight="false" outlineLevel="0" collapsed="false">
      <c r="A154" s="26"/>
      <c r="B154" s="46"/>
      <c r="C154" s="44"/>
      <c r="D154" s="29"/>
      <c r="E154" s="30"/>
      <c r="F154" s="31"/>
      <c r="G154" s="32"/>
      <c r="H154" s="32"/>
      <c r="I154" s="32"/>
      <c r="J154" s="30"/>
      <c r="K154" s="30"/>
      <c r="L154" s="31"/>
      <c r="M154" s="32"/>
      <c r="N154" s="30"/>
      <c r="O154" s="30"/>
      <c r="P154" s="33"/>
      <c r="Q154" s="34" t="n">
        <f aca="false">COUNTA(D154:F154)+COUNTA(H154:P154)</f>
        <v>0</v>
      </c>
      <c r="R154" s="32"/>
      <c r="S154" s="53"/>
      <c r="T154" s="4"/>
      <c r="U154" s="37"/>
      <c r="V154" s="40"/>
      <c r="W154" s="38"/>
    </row>
    <row r="155" customFormat="false" ht="12.75" hidden="false" customHeight="false" outlineLevel="0" collapsed="false">
      <c r="A155" s="26"/>
      <c r="B155" s="27"/>
      <c r="C155" s="44"/>
      <c r="D155" s="29"/>
      <c r="E155" s="30"/>
      <c r="F155" s="31"/>
      <c r="G155" s="32"/>
      <c r="H155" s="32"/>
      <c r="I155" s="32"/>
      <c r="J155" s="30"/>
      <c r="K155" s="30"/>
      <c r="L155" s="31"/>
      <c r="M155" s="32"/>
      <c r="N155" s="30"/>
      <c r="O155" s="30"/>
      <c r="P155" s="33"/>
      <c r="Q155" s="34" t="n">
        <f aca="false">COUNTA(D155:F155)+COUNTA(H155:P155)</f>
        <v>0</v>
      </c>
      <c r="R155" s="32"/>
      <c r="S155" s="53"/>
      <c r="T155" s="4"/>
      <c r="U155" s="37"/>
      <c r="V155" s="40"/>
      <c r="W155" s="38"/>
    </row>
    <row r="156" customFormat="false" ht="12.75" hidden="false" customHeight="false" outlineLevel="0" collapsed="false">
      <c r="A156" s="26"/>
      <c r="B156" s="27"/>
      <c r="C156" s="44"/>
      <c r="D156" s="29"/>
      <c r="E156" s="30"/>
      <c r="F156" s="31"/>
      <c r="G156" s="32"/>
      <c r="H156" s="32"/>
      <c r="I156" s="32"/>
      <c r="J156" s="30"/>
      <c r="K156" s="30"/>
      <c r="L156" s="31"/>
      <c r="M156" s="32"/>
      <c r="N156" s="30"/>
      <c r="O156" s="30"/>
      <c r="P156" s="33"/>
      <c r="Q156" s="34" t="n">
        <f aca="false">COUNTA(D156:F156)+COUNTA(H156:P156)</f>
        <v>0</v>
      </c>
      <c r="R156" s="58"/>
      <c r="S156" s="26"/>
      <c r="T156" s="4"/>
      <c r="U156" s="37"/>
      <c r="V156" s="40"/>
      <c r="W156" s="38"/>
    </row>
    <row r="157" customFormat="false" ht="12.75" hidden="false" customHeight="false" outlineLevel="0" collapsed="false">
      <c r="A157" s="26"/>
      <c r="B157" s="27"/>
      <c r="C157" s="44"/>
      <c r="D157" s="29"/>
      <c r="E157" s="30"/>
      <c r="F157" s="31"/>
      <c r="G157" s="32"/>
      <c r="H157" s="32"/>
      <c r="I157" s="32"/>
      <c r="J157" s="30"/>
      <c r="K157" s="30"/>
      <c r="L157" s="31"/>
      <c r="M157" s="32"/>
      <c r="N157" s="30"/>
      <c r="O157" s="30"/>
      <c r="P157" s="33"/>
      <c r="Q157" s="34" t="n">
        <f aca="false">COUNTA(D157:F157)+COUNTA(H157:P157)</f>
        <v>0</v>
      </c>
      <c r="R157" s="58"/>
      <c r="S157" s="26"/>
      <c r="T157" s="4"/>
      <c r="U157" s="37"/>
      <c r="V157" s="40"/>
      <c r="W157" s="38"/>
    </row>
    <row r="158" customFormat="false" ht="12.75" hidden="false" customHeight="false" outlineLevel="0" collapsed="false">
      <c r="A158" s="26"/>
      <c r="B158" s="27"/>
      <c r="C158" s="44"/>
      <c r="D158" s="29"/>
      <c r="E158" s="30"/>
      <c r="F158" s="31"/>
      <c r="G158" s="32"/>
      <c r="H158" s="32"/>
      <c r="I158" s="32"/>
      <c r="J158" s="30"/>
      <c r="K158" s="30"/>
      <c r="L158" s="31"/>
      <c r="M158" s="32"/>
      <c r="N158" s="30"/>
      <c r="O158" s="30"/>
      <c r="P158" s="33"/>
      <c r="Q158" s="34" t="n">
        <f aca="false">COUNTA(D158:F158)+COUNTA(H158:P158)</f>
        <v>0</v>
      </c>
      <c r="R158" s="60"/>
      <c r="S158" s="60"/>
      <c r="T158" s="4"/>
      <c r="U158" s="37"/>
      <c r="V158" s="40"/>
      <c r="W158" s="38"/>
    </row>
    <row r="159" customFormat="false" ht="12.75" hidden="false" customHeight="false" outlineLevel="0" collapsed="false">
      <c r="A159" s="26"/>
      <c r="B159" s="27"/>
      <c r="C159" s="44"/>
      <c r="D159" s="29"/>
      <c r="E159" s="30"/>
      <c r="F159" s="31"/>
      <c r="G159" s="32"/>
      <c r="H159" s="32"/>
      <c r="I159" s="32"/>
      <c r="J159" s="30"/>
      <c r="K159" s="30"/>
      <c r="L159" s="31"/>
      <c r="M159" s="32"/>
      <c r="N159" s="30"/>
      <c r="O159" s="30"/>
      <c r="P159" s="33"/>
      <c r="Q159" s="34" t="n">
        <f aca="false">COUNTA(D159:F159)+COUNTA(H159:P159)</f>
        <v>0</v>
      </c>
      <c r="R159" s="60"/>
      <c r="S159" s="60"/>
      <c r="T159" s="4"/>
      <c r="U159" s="37"/>
      <c r="V159" s="40"/>
      <c r="W159" s="38"/>
    </row>
    <row r="160" customFormat="false" ht="12.75" hidden="false" customHeight="false" outlineLevel="0" collapsed="false">
      <c r="A160" s="26"/>
      <c r="B160" s="27"/>
      <c r="C160" s="44"/>
      <c r="D160" s="29"/>
      <c r="E160" s="30"/>
      <c r="F160" s="31"/>
      <c r="G160" s="32"/>
      <c r="H160" s="32"/>
      <c r="I160" s="32"/>
      <c r="J160" s="30"/>
      <c r="K160" s="30"/>
      <c r="L160" s="31"/>
      <c r="M160" s="32"/>
      <c r="N160" s="30"/>
      <c r="O160" s="30"/>
      <c r="P160" s="33"/>
      <c r="Q160" s="34" t="n">
        <f aca="false">COUNTA(D160:F160)+COUNTA(H160:P160)</f>
        <v>0</v>
      </c>
      <c r="R160" s="35"/>
      <c r="S160" s="36"/>
      <c r="T160" s="4"/>
      <c r="U160" s="37"/>
      <c r="V160" s="40"/>
      <c r="W160" s="38"/>
    </row>
    <row r="161" customFormat="false" ht="12.75" hidden="false" customHeight="false" outlineLevel="0" collapsed="false">
      <c r="A161" s="26"/>
      <c r="B161" s="27"/>
      <c r="C161" s="44"/>
      <c r="D161" s="29"/>
      <c r="E161" s="30"/>
      <c r="F161" s="31"/>
      <c r="G161" s="32"/>
      <c r="H161" s="32"/>
      <c r="I161" s="32"/>
      <c r="J161" s="30"/>
      <c r="K161" s="30"/>
      <c r="L161" s="31"/>
      <c r="M161" s="32"/>
      <c r="N161" s="30"/>
      <c r="O161" s="30"/>
      <c r="P161" s="33"/>
      <c r="Q161" s="34" t="n">
        <f aca="false">COUNTA(D161:F161)+COUNTA(H161:P161)</f>
        <v>0</v>
      </c>
      <c r="R161" s="35"/>
      <c r="S161" s="36"/>
      <c r="T161" s="4"/>
      <c r="U161" s="37"/>
      <c r="V161" s="40"/>
      <c r="W161" s="38"/>
    </row>
    <row r="162" customFormat="false" ht="12.75" hidden="false" customHeight="false" outlineLevel="0" collapsed="false">
      <c r="A162" s="26"/>
      <c r="B162" s="27"/>
      <c r="C162" s="44"/>
      <c r="D162" s="29"/>
      <c r="E162" s="30"/>
      <c r="F162" s="31"/>
      <c r="G162" s="32"/>
      <c r="H162" s="32"/>
      <c r="I162" s="32"/>
      <c r="J162" s="30"/>
      <c r="K162" s="30"/>
      <c r="L162" s="31"/>
      <c r="M162" s="32"/>
      <c r="N162" s="30"/>
      <c r="O162" s="30"/>
      <c r="P162" s="33"/>
      <c r="Q162" s="34" t="n">
        <f aca="false">COUNTA(D162:F162)+COUNTA(H162:P162)</f>
        <v>0</v>
      </c>
      <c r="R162" s="60"/>
      <c r="S162" s="60"/>
      <c r="T162" s="4"/>
      <c r="U162" s="37"/>
      <c r="V162" s="40"/>
      <c r="W162" s="38"/>
    </row>
    <row r="163" customFormat="false" ht="12.75" hidden="false" customHeight="false" outlineLevel="0" collapsed="false">
      <c r="A163" s="26"/>
      <c r="B163" s="27"/>
      <c r="C163" s="36"/>
      <c r="D163" s="29"/>
      <c r="E163" s="30"/>
      <c r="F163" s="31"/>
      <c r="G163" s="32"/>
      <c r="H163" s="32"/>
      <c r="I163" s="32"/>
      <c r="J163" s="30"/>
      <c r="K163" s="30"/>
      <c r="L163" s="31"/>
      <c r="M163" s="32"/>
      <c r="N163" s="30"/>
      <c r="O163" s="30"/>
      <c r="P163" s="33"/>
      <c r="Q163" s="34" t="n">
        <f aca="false">COUNTA(D163:F163)+COUNTA(H163:P163)</f>
        <v>0</v>
      </c>
      <c r="R163" s="35"/>
      <c r="S163" s="36"/>
      <c r="T163" s="4"/>
      <c r="U163" s="37"/>
      <c r="V163" s="40"/>
      <c r="W163" s="38"/>
    </row>
    <row r="164" customFormat="false" ht="12.75" hidden="false" customHeight="false" outlineLevel="0" collapsed="false">
      <c r="A164" s="26"/>
      <c r="B164" s="27"/>
      <c r="C164" s="36"/>
      <c r="D164" s="29"/>
      <c r="E164" s="30"/>
      <c r="F164" s="31"/>
      <c r="G164" s="32"/>
      <c r="H164" s="32"/>
      <c r="I164" s="32"/>
      <c r="J164" s="30"/>
      <c r="K164" s="30"/>
      <c r="L164" s="31"/>
      <c r="M164" s="32"/>
      <c r="N164" s="30"/>
      <c r="O164" s="30"/>
      <c r="P164" s="33"/>
      <c r="Q164" s="34" t="n">
        <f aca="false">COUNTA(D164:F164)+COUNTA(H164:P164)</f>
        <v>0</v>
      </c>
      <c r="R164" s="32"/>
      <c r="S164" s="53"/>
      <c r="T164" s="4"/>
      <c r="U164" s="37"/>
      <c r="V164" s="40"/>
      <c r="W164" s="38"/>
    </row>
    <row r="165" customFormat="false" ht="12.75" hidden="false" customHeight="false" outlineLevel="0" collapsed="false">
      <c r="A165" s="26"/>
      <c r="B165" s="27"/>
      <c r="C165" s="36"/>
      <c r="D165" s="29"/>
      <c r="E165" s="30"/>
      <c r="F165" s="31"/>
      <c r="G165" s="32"/>
      <c r="H165" s="32"/>
      <c r="I165" s="32"/>
      <c r="J165" s="30"/>
      <c r="K165" s="30"/>
      <c r="L165" s="31"/>
      <c r="M165" s="32"/>
      <c r="N165" s="30"/>
      <c r="O165" s="30"/>
      <c r="P165" s="33"/>
      <c r="Q165" s="34" t="n">
        <f aca="false">COUNTA(D165:F165)+COUNTA(H165:P165)</f>
        <v>0</v>
      </c>
      <c r="R165" s="32"/>
      <c r="S165" s="53"/>
      <c r="T165" s="4"/>
      <c r="U165" s="37"/>
      <c r="V165" s="40"/>
      <c r="W165" s="38"/>
    </row>
    <row r="166" customFormat="false" ht="12.75" hidden="false" customHeight="false" outlineLevel="0" collapsed="false">
      <c r="A166" s="26"/>
      <c r="B166" s="27"/>
      <c r="C166" s="36"/>
      <c r="D166" s="29"/>
      <c r="E166" s="30"/>
      <c r="F166" s="31"/>
      <c r="G166" s="32"/>
      <c r="H166" s="32"/>
      <c r="I166" s="32"/>
      <c r="J166" s="30"/>
      <c r="K166" s="30"/>
      <c r="L166" s="31"/>
      <c r="M166" s="32"/>
      <c r="N166" s="30"/>
      <c r="O166" s="30"/>
      <c r="P166" s="33"/>
      <c r="Q166" s="34" t="n">
        <f aca="false">COUNTA(D166:F166)+COUNTA(H166:P166)</f>
        <v>0</v>
      </c>
      <c r="R166" s="32"/>
      <c r="S166" s="53"/>
      <c r="T166" s="4"/>
      <c r="U166" s="37"/>
      <c r="V166" s="40"/>
      <c r="W166" s="38"/>
    </row>
    <row r="167" customFormat="false" ht="12.75" hidden="false" customHeight="false" outlineLevel="0" collapsed="false">
      <c r="A167" s="26"/>
      <c r="B167" s="27"/>
      <c r="C167" s="36"/>
      <c r="D167" s="29"/>
      <c r="E167" s="30"/>
      <c r="F167" s="31"/>
      <c r="G167" s="32"/>
      <c r="H167" s="32"/>
      <c r="I167" s="32"/>
      <c r="J167" s="30"/>
      <c r="K167" s="30"/>
      <c r="L167" s="31"/>
      <c r="M167" s="32"/>
      <c r="N167" s="30"/>
      <c r="O167" s="30"/>
      <c r="P167" s="33"/>
      <c r="Q167" s="34" t="n">
        <f aca="false">COUNTA(D167:F167)+COUNTA(H167:P167)</f>
        <v>0</v>
      </c>
      <c r="R167" s="32"/>
      <c r="S167" s="53"/>
      <c r="T167" s="4"/>
      <c r="U167" s="37"/>
      <c r="V167" s="40"/>
      <c r="W167" s="38"/>
    </row>
    <row r="168" customFormat="false" ht="12.75" hidden="false" customHeight="false" outlineLevel="0" collapsed="false">
      <c r="A168" s="26"/>
      <c r="B168" s="27"/>
      <c r="C168" s="36"/>
      <c r="D168" s="29"/>
      <c r="E168" s="30"/>
      <c r="F168" s="31"/>
      <c r="G168" s="32"/>
      <c r="H168" s="32"/>
      <c r="I168" s="32"/>
      <c r="J168" s="30"/>
      <c r="K168" s="30"/>
      <c r="L168" s="31"/>
      <c r="M168" s="32"/>
      <c r="N168" s="30"/>
      <c r="O168" s="30"/>
      <c r="P168" s="33"/>
      <c r="Q168" s="34" t="n">
        <f aca="false">COUNTA(D168:F168)+COUNTA(H168:P168)</f>
        <v>0</v>
      </c>
      <c r="R168" s="32"/>
      <c r="S168" s="53"/>
      <c r="T168" s="4"/>
      <c r="U168" s="37"/>
      <c r="V168" s="40"/>
      <c r="W168" s="38"/>
    </row>
    <row r="169" customFormat="false" ht="12.75" hidden="false" customHeight="false" outlineLevel="0" collapsed="false">
      <c r="A169" s="26"/>
      <c r="B169" s="27"/>
      <c r="C169" s="36"/>
      <c r="D169" s="29"/>
      <c r="E169" s="30"/>
      <c r="F169" s="33"/>
      <c r="G169" s="29"/>
      <c r="H169" s="32"/>
      <c r="I169" s="32"/>
      <c r="J169" s="30"/>
      <c r="K169" s="30"/>
      <c r="L169" s="33"/>
      <c r="M169" s="29"/>
      <c r="N169" s="30"/>
      <c r="O169" s="30"/>
      <c r="P169" s="33"/>
      <c r="Q169" s="34" t="n">
        <f aca="false">COUNTA(D169:F169)+COUNTA(H169:P169)</f>
        <v>0</v>
      </c>
      <c r="R169" s="32"/>
      <c r="S169" s="53"/>
      <c r="T169" s="4"/>
      <c r="U169" s="37"/>
      <c r="V169" s="40"/>
      <c r="W169" s="38"/>
    </row>
    <row r="170" customFormat="false" ht="12.75" hidden="false" customHeight="false" outlineLevel="0" collapsed="false">
      <c r="A170" s="26"/>
      <c r="B170" s="27"/>
      <c r="C170" s="36"/>
      <c r="D170" s="29"/>
      <c r="E170" s="30"/>
      <c r="F170" s="33"/>
      <c r="G170" s="29"/>
      <c r="H170" s="32"/>
      <c r="I170" s="32"/>
      <c r="J170" s="30"/>
      <c r="K170" s="30"/>
      <c r="L170" s="33"/>
      <c r="M170" s="29"/>
      <c r="N170" s="30"/>
      <c r="O170" s="30"/>
      <c r="P170" s="33"/>
      <c r="Q170" s="34" t="n">
        <f aca="false">COUNTA(D170:F170)+COUNTA(H170:P170)</f>
        <v>0</v>
      </c>
      <c r="R170" s="32"/>
      <c r="S170" s="53"/>
      <c r="T170" s="4"/>
      <c r="U170" s="37"/>
      <c r="V170" s="40"/>
      <c r="W170" s="38"/>
    </row>
    <row r="171" customFormat="false" ht="12.75" hidden="false" customHeight="false" outlineLevel="0" collapsed="false">
      <c r="A171" s="26"/>
      <c r="B171" s="27"/>
      <c r="C171" s="36"/>
      <c r="D171" s="29"/>
      <c r="E171" s="30"/>
      <c r="F171" s="33"/>
      <c r="G171" s="29"/>
      <c r="H171" s="32"/>
      <c r="I171" s="32"/>
      <c r="J171" s="30"/>
      <c r="K171" s="30"/>
      <c r="L171" s="33"/>
      <c r="M171" s="29"/>
      <c r="N171" s="30"/>
      <c r="O171" s="30"/>
      <c r="P171" s="33"/>
      <c r="Q171" s="34" t="n">
        <f aca="false">COUNTA(D171:F171)+COUNTA(H171:P171)</f>
        <v>0</v>
      </c>
      <c r="R171" s="58"/>
      <c r="S171" s="26"/>
      <c r="T171" s="4"/>
      <c r="U171" s="37"/>
      <c r="V171" s="40"/>
      <c r="W171" s="38"/>
    </row>
    <row r="172" customFormat="false" ht="12.75" hidden="false" customHeight="false" outlineLevel="0" collapsed="false">
      <c r="A172" s="26"/>
      <c r="B172" s="27"/>
      <c r="C172" s="36"/>
      <c r="D172" s="29"/>
      <c r="E172" s="30"/>
      <c r="F172" s="33"/>
      <c r="G172" s="29"/>
      <c r="H172" s="32"/>
      <c r="I172" s="32"/>
      <c r="J172" s="30"/>
      <c r="K172" s="30"/>
      <c r="L172" s="33"/>
      <c r="M172" s="29"/>
      <c r="N172" s="30"/>
      <c r="O172" s="30"/>
      <c r="P172" s="33"/>
      <c r="Q172" s="34" t="n">
        <f aca="false">COUNTA(D172:F172)+COUNTA(H172:P172)</f>
        <v>0</v>
      </c>
      <c r="R172" s="32"/>
      <c r="S172" s="53"/>
      <c r="T172" s="4"/>
      <c r="U172" s="37"/>
      <c r="V172" s="40"/>
      <c r="W172" s="38"/>
    </row>
    <row r="173" customFormat="false" ht="12.75" hidden="false" customHeight="false" outlineLevel="0" collapsed="false">
      <c r="A173" s="26"/>
      <c r="B173" s="27"/>
      <c r="C173" s="36"/>
      <c r="D173" s="56"/>
      <c r="E173" s="26"/>
      <c r="F173" s="57"/>
      <c r="G173" s="56"/>
      <c r="H173" s="58"/>
      <c r="I173" s="58"/>
      <c r="J173" s="26"/>
      <c r="K173" s="26"/>
      <c r="L173" s="57"/>
      <c r="M173" s="56"/>
      <c r="N173" s="26"/>
      <c r="O173" s="26"/>
      <c r="P173" s="57"/>
      <c r="Q173" s="34" t="n">
        <f aca="false">COUNTA(D173:F173)+COUNTA(H173:P173)</f>
        <v>0</v>
      </c>
      <c r="R173" s="32"/>
      <c r="S173" s="53"/>
      <c r="T173" s="4"/>
      <c r="U173" s="37"/>
      <c r="V173" s="40"/>
      <c r="W173" s="38"/>
    </row>
    <row r="174" customFormat="false" ht="12.75" hidden="false" customHeight="false" outlineLevel="0" collapsed="false">
      <c r="A174" s="26"/>
      <c r="B174" s="27"/>
      <c r="C174" s="36"/>
      <c r="D174" s="29"/>
      <c r="E174" s="30"/>
      <c r="F174" s="33"/>
      <c r="G174" s="29"/>
      <c r="H174" s="32"/>
      <c r="I174" s="32"/>
      <c r="J174" s="30"/>
      <c r="K174" s="30"/>
      <c r="L174" s="33"/>
      <c r="M174" s="29"/>
      <c r="N174" s="30"/>
      <c r="O174" s="30"/>
      <c r="P174" s="33"/>
      <c r="Q174" s="34" t="n">
        <f aca="false">COUNTA(D174:F174)+COUNTA(H174:P174)</f>
        <v>0</v>
      </c>
      <c r="R174" s="32"/>
      <c r="S174" s="53"/>
      <c r="T174" s="4"/>
      <c r="U174" s="37"/>
      <c r="V174" s="40"/>
      <c r="W174" s="38"/>
    </row>
    <row r="175" customFormat="false" ht="12.75" hidden="false" customHeight="false" outlineLevel="0" collapsed="false">
      <c r="A175" s="26"/>
      <c r="B175" s="27"/>
      <c r="C175" s="41"/>
      <c r="D175" s="29"/>
      <c r="E175" s="30"/>
      <c r="F175" s="31"/>
      <c r="G175" s="32"/>
      <c r="H175" s="32"/>
      <c r="I175" s="32"/>
      <c r="J175" s="30"/>
      <c r="K175" s="30"/>
      <c r="L175" s="31"/>
      <c r="M175" s="29"/>
      <c r="N175" s="30"/>
      <c r="O175" s="30"/>
      <c r="P175" s="33"/>
      <c r="Q175" s="34" t="n">
        <f aca="false">COUNTA(D175:F175)+COUNTA(H175:P175)</f>
        <v>0</v>
      </c>
      <c r="R175" s="32"/>
      <c r="S175" s="53"/>
      <c r="T175" s="4"/>
      <c r="U175" s="37"/>
      <c r="V175" s="40"/>
      <c r="W175" s="38"/>
    </row>
    <row r="176" customFormat="false" ht="12.75" hidden="false" customHeight="false" outlineLevel="0" collapsed="false">
      <c r="A176" s="26"/>
      <c r="B176" s="27"/>
      <c r="C176" s="36"/>
      <c r="D176" s="29"/>
      <c r="E176" s="30"/>
      <c r="F176" s="31"/>
      <c r="G176" s="32"/>
      <c r="H176" s="32"/>
      <c r="I176" s="32"/>
      <c r="J176" s="30"/>
      <c r="K176" s="30"/>
      <c r="L176" s="31"/>
      <c r="M176" s="29"/>
      <c r="N176" s="30"/>
      <c r="O176" s="30"/>
      <c r="P176" s="33"/>
      <c r="Q176" s="34" t="n">
        <f aca="false">COUNTA(D176:F176)+COUNTA(H176:P176)</f>
        <v>0</v>
      </c>
      <c r="R176" s="32"/>
      <c r="S176" s="53"/>
      <c r="T176" s="4"/>
      <c r="U176" s="37"/>
      <c r="V176" s="40"/>
      <c r="W176" s="38"/>
    </row>
    <row r="177" customFormat="false" ht="12.75" hidden="false" customHeight="false" outlineLevel="0" collapsed="false">
      <c r="A177" s="26"/>
      <c r="B177" s="27"/>
      <c r="C177" s="36"/>
      <c r="D177" s="29"/>
      <c r="E177" s="30"/>
      <c r="F177" s="33"/>
      <c r="G177" s="29"/>
      <c r="H177" s="32"/>
      <c r="I177" s="32"/>
      <c r="J177" s="30"/>
      <c r="K177" s="30"/>
      <c r="L177" s="33"/>
      <c r="M177" s="29"/>
      <c r="N177" s="30"/>
      <c r="O177" s="30"/>
      <c r="P177" s="33"/>
      <c r="Q177" s="34" t="n">
        <f aca="false">COUNTA(D177:F177)+COUNTA(H177:P177)</f>
        <v>0</v>
      </c>
      <c r="R177" s="58"/>
      <c r="S177" s="26"/>
      <c r="T177" s="4"/>
      <c r="U177" s="37"/>
      <c r="V177" s="40"/>
      <c r="W177" s="38"/>
    </row>
    <row r="178" customFormat="false" ht="12.75" hidden="false" customHeight="false" outlineLevel="0" collapsed="false">
      <c r="A178" s="26"/>
      <c r="B178" s="27"/>
      <c r="C178" s="28"/>
      <c r="D178" s="29"/>
      <c r="E178" s="30"/>
      <c r="F178" s="31"/>
      <c r="G178" s="32"/>
      <c r="H178" s="32"/>
      <c r="I178" s="32"/>
      <c r="J178" s="30"/>
      <c r="K178" s="30"/>
      <c r="L178" s="31"/>
      <c r="M178" s="32"/>
      <c r="N178" s="30"/>
      <c r="O178" s="30"/>
      <c r="P178" s="33"/>
      <c r="Q178" s="34" t="n">
        <f aca="false">COUNTA(D178:F178)+COUNTA(H178:P178)</f>
        <v>0</v>
      </c>
      <c r="R178" s="58"/>
      <c r="S178" s="26"/>
      <c r="T178" s="4"/>
      <c r="U178" s="37"/>
      <c r="V178" s="40"/>
      <c r="W178" s="38"/>
    </row>
    <row r="179" customFormat="false" ht="12.75" hidden="false" customHeight="false" outlineLevel="0" collapsed="false">
      <c r="A179" s="26"/>
      <c r="B179" s="53"/>
      <c r="C179" s="36"/>
      <c r="D179" s="29"/>
      <c r="E179" s="30"/>
      <c r="F179" s="31"/>
      <c r="G179" s="32"/>
      <c r="H179" s="32"/>
      <c r="I179" s="32"/>
      <c r="J179" s="30"/>
      <c r="K179" s="30"/>
      <c r="L179" s="31"/>
      <c r="M179" s="32"/>
      <c r="N179" s="30"/>
      <c r="O179" s="30"/>
      <c r="P179" s="33"/>
      <c r="Q179" s="34" t="n">
        <f aca="false">COUNTA(D179:F179)+COUNTA(H179:P179)</f>
        <v>0</v>
      </c>
      <c r="R179" s="58"/>
      <c r="S179" s="26"/>
      <c r="T179" s="4"/>
      <c r="U179" s="37"/>
      <c r="V179" s="40"/>
      <c r="W179" s="38"/>
    </row>
    <row r="180" customFormat="false" ht="12.75" hidden="false" customHeight="false" outlineLevel="0" collapsed="false">
      <c r="A180" s="26"/>
      <c r="B180" s="52"/>
      <c r="C180" s="36"/>
      <c r="D180" s="29"/>
      <c r="E180" s="30"/>
      <c r="F180" s="31"/>
      <c r="G180" s="32"/>
      <c r="H180" s="32"/>
      <c r="I180" s="32"/>
      <c r="J180" s="30"/>
      <c r="K180" s="30"/>
      <c r="L180" s="31"/>
      <c r="M180" s="32"/>
      <c r="N180" s="30"/>
      <c r="O180" s="30"/>
      <c r="P180" s="33"/>
      <c r="Q180" s="34" t="n">
        <f aca="false">COUNTA(D180:F180)+COUNTA(H180:P180)</f>
        <v>0</v>
      </c>
      <c r="R180" s="32"/>
      <c r="S180" s="53"/>
      <c r="T180" s="4"/>
      <c r="U180" s="37"/>
      <c r="V180" s="40"/>
      <c r="W180" s="38"/>
    </row>
    <row r="181" customFormat="false" ht="12.75" hidden="false" customHeight="false" outlineLevel="0" collapsed="false">
      <c r="A181" s="26"/>
      <c r="B181" s="27"/>
      <c r="C181" s="44"/>
      <c r="D181" s="29"/>
      <c r="E181" s="30"/>
      <c r="F181" s="31"/>
      <c r="G181" s="32"/>
      <c r="H181" s="32"/>
      <c r="I181" s="32"/>
      <c r="J181" s="30"/>
      <c r="K181" s="30"/>
      <c r="L181" s="31"/>
      <c r="M181" s="32"/>
      <c r="N181" s="30"/>
      <c r="O181" s="30"/>
      <c r="P181" s="33"/>
      <c r="Q181" s="34" t="n">
        <f aca="false">COUNTA(D181:F181)+COUNTA(H181:P181)</f>
        <v>0</v>
      </c>
      <c r="R181" s="32"/>
      <c r="S181" s="53"/>
      <c r="T181" s="4"/>
      <c r="U181" s="37"/>
      <c r="V181" s="40"/>
      <c r="W181" s="38"/>
    </row>
    <row r="182" customFormat="false" ht="12.75" hidden="false" customHeight="false" outlineLevel="0" collapsed="false">
      <c r="A182" s="26"/>
      <c r="B182" s="27"/>
      <c r="C182" s="44"/>
      <c r="D182" s="29"/>
      <c r="E182" s="30"/>
      <c r="F182" s="31"/>
      <c r="G182" s="32"/>
      <c r="H182" s="32"/>
      <c r="I182" s="32"/>
      <c r="J182" s="30"/>
      <c r="K182" s="30"/>
      <c r="L182" s="31"/>
      <c r="M182" s="32"/>
      <c r="N182" s="30"/>
      <c r="O182" s="30"/>
      <c r="P182" s="33"/>
      <c r="Q182" s="34" t="n">
        <f aca="false">COUNTA(D182:F182)+COUNTA(H182:P182)</f>
        <v>0</v>
      </c>
      <c r="R182" s="32"/>
      <c r="S182" s="53"/>
      <c r="T182" s="4"/>
      <c r="U182" s="37"/>
      <c r="V182" s="40"/>
      <c r="W182" s="38"/>
    </row>
    <row r="183" customFormat="false" ht="12.75" hidden="false" customHeight="false" outlineLevel="0" collapsed="false">
      <c r="A183" s="26"/>
      <c r="B183" s="27"/>
      <c r="C183" s="44"/>
      <c r="D183" s="29"/>
      <c r="E183" s="30"/>
      <c r="F183" s="31"/>
      <c r="G183" s="32"/>
      <c r="H183" s="32"/>
      <c r="I183" s="32"/>
      <c r="J183" s="30"/>
      <c r="K183" s="30"/>
      <c r="L183" s="31"/>
      <c r="M183" s="32"/>
      <c r="N183" s="30"/>
      <c r="O183" s="30"/>
      <c r="P183" s="33"/>
      <c r="Q183" s="34" t="n">
        <f aca="false">COUNTA(D183:F183)+COUNTA(H183:P183)</f>
        <v>0</v>
      </c>
      <c r="R183" s="32"/>
      <c r="S183" s="53"/>
      <c r="T183" s="4"/>
      <c r="U183" s="37"/>
      <c r="V183" s="40"/>
      <c r="W183" s="38"/>
    </row>
    <row r="184" customFormat="false" ht="12.75" hidden="false" customHeight="false" outlineLevel="0" collapsed="false">
      <c r="A184" s="26"/>
      <c r="B184" s="27"/>
      <c r="C184" s="44"/>
      <c r="D184" s="29"/>
      <c r="E184" s="30"/>
      <c r="F184" s="31"/>
      <c r="G184" s="32"/>
      <c r="H184" s="32"/>
      <c r="I184" s="32"/>
      <c r="J184" s="30"/>
      <c r="K184" s="30"/>
      <c r="L184" s="31"/>
      <c r="M184" s="32"/>
      <c r="N184" s="30"/>
      <c r="O184" s="30"/>
      <c r="P184" s="33"/>
      <c r="Q184" s="34" t="n">
        <f aca="false">COUNTA(D184:F184)+COUNTA(H184:P184)</f>
        <v>0</v>
      </c>
      <c r="R184" s="32"/>
      <c r="S184" s="48"/>
      <c r="T184" s="4"/>
      <c r="U184" s="37"/>
      <c r="V184" s="40"/>
      <c r="W184" s="38"/>
    </row>
    <row r="185" customFormat="false" ht="12.75" hidden="false" customHeight="false" outlineLevel="0" collapsed="false">
      <c r="A185" s="26"/>
      <c r="B185" s="27"/>
      <c r="C185" s="54"/>
      <c r="D185" s="29"/>
      <c r="E185" s="30"/>
      <c r="F185" s="33"/>
      <c r="G185" s="29"/>
      <c r="H185" s="30"/>
      <c r="I185" s="30"/>
      <c r="J185" s="30"/>
      <c r="K185" s="30"/>
      <c r="L185" s="33"/>
      <c r="M185" s="29"/>
      <c r="N185" s="30"/>
      <c r="O185" s="30"/>
      <c r="P185" s="33"/>
      <c r="Q185" s="34" t="n">
        <f aca="false">COUNTA(D185:F185)+COUNTA(H185:P185)</f>
        <v>0</v>
      </c>
      <c r="R185" s="32"/>
      <c r="S185" s="53"/>
      <c r="T185" s="4"/>
      <c r="U185" s="37"/>
      <c r="V185" s="40"/>
      <c r="W185" s="38"/>
    </row>
    <row r="186" customFormat="false" ht="12.75" hidden="false" customHeight="false" outlineLevel="0" collapsed="false">
      <c r="A186" s="26"/>
      <c r="B186" s="27"/>
      <c r="C186" s="41"/>
      <c r="D186" s="29"/>
      <c r="E186" s="30"/>
      <c r="F186" s="31"/>
      <c r="G186" s="32"/>
      <c r="H186" s="32"/>
      <c r="I186" s="32"/>
      <c r="J186" s="30"/>
      <c r="K186" s="30"/>
      <c r="L186" s="33"/>
      <c r="M186" s="29"/>
      <c r="N186" s="30"/>
      <c r="O186" s="30"/>
      <c r="P186" s="33"/>
      <c r="Q186" s="34" t="n">
        <f aca="false">COUNTA(D186:F186)+COUNTA(H186:P186)</f>
        <v>0</v>
      </c>
      <c r="R186" s="35"/>
      <c r="S186" s="36"/>
      <c r="T186" s="4"/>
      <c r="U186" s="37"/>
      <c r="V186" s="40"/>
      <c r="W186" s="38"/>
    </row>
    <row r="187" customFormat="false" ht="12.75" hidden="false" customHeight="false" outlineLevel="0" collapsed="false">
      <c r="A187" s="26"/>
      <c r="B187" s="27"/>
      <c r="C187" s="36"/>
      <c r="D187" s="29"/>
      <c r="E187" s="30"/>
      <c r="F187" s="33"/>
      <c r="G187" s="29"/>
      <c r="H187" s="32"/>
      <c r="I187" s="32"/>
      <c r="J187" s="30"/>
      <c r="K187" s="30"/>
      <c r="L187" s="33"/>
      <c r="M187" s="29"/>
      <c r="N187" s="30"/>
      <c r="O187" s="30"/>
      <c r="P187" s="33"/>
      <c r="Q187" s="34" t="n">
        <f aca="false">COUNTA(D187:F187)+COUNTA(H187:P187)</f>
        <v>0</v>
      </c>
      <c r="R187" s="60"/>
      <c r="S187" s="60"/>
      <c r="T187" s="4"/>
      <c r="U187" s="37"/>
      <c r="V187" s="40"/>
      <c r="W187" s="38"/>
    </row>
    <row r="188" customFormat="false" ht="12.75" hidden="false" customHeight="false" outlineLevel="0" collapsed="false">
      <c r="A188" s="26"/>
      <c r="B188" s="27"/>
      <c r="C188" s="28"/>
      <c r="D188" s="29"/>
      <c r="E188" s="30"/>
      <c r="F188" s="31"/>
      <c r="G188" s="32"/>
      <c r="H188" s="32"/>
      <c r="I188" s="32"/>
      <c r="J188" s="30"/>
      <c r="K188" s="30"/>
      <c r="L188" s="31"/>
      <c r="M188" s="32"/>
      <c r="N188" s="30"/>
      <c r="O188" s="30"/>
      <c r="P188" s="33"/>
      <c r="Q188" s="34" t="n">
        <f aca="false">COUNTA(D188:F188)+COUNTA(H188:P188)</f>
        <v>0</v>
      </c>
      <c r="R188" s="60"/>
      <c r="S188" s="60"/>
      <c r="T188" s="4"/>
      <c r="U188" s="37"/>
      <c r="V188" s="40"/>
      <c r="W188" s="38"/>
    </row>
    <row r="189" customFormat="false" ht="12.75" hidden="false" customHeight="false" outlineLevel="0" collapsed="false">
      <c r="A189" s="26"/>
      <c r="B189" s="27"/>
      <c r="C189" s="36"/>
      <c r="D189" s="29"/>
      <c r="E189" s="30"/>
      <c r="F189" s="31"/>
      <c r="G189" s="32"/>
      <c r="H189" s="32"/>
      <c r="I189" s="32"/>
      <c r="J189" s="30"/>
      <c r="K189" s="30"/>
      <c r="L189" s="31"/>
      <c r="M189" s="32"/>
      <c r="N189" s="30"/>
      <c r="O189" s="30"/>
      <c r="P189" s="57"/>
      <c r="Q189" s="34" t="n">
        <f aca="false">COUNTA(D189:F189)+COUNTA(H189:P189)</f>
        <v>0</v>
      </c>
      <c r="R189" s="32"/>
      <c r="S189" s="53"/>
      <c r="T189" s="4"/>
      <c r="U189" s="37"/>
      <c r="V189" s="40"/>
      <c r="W189" s="38"/>
    </row>
    <row r="190" customFormat="false" ht="12.75" hidden="false" customHeight="false" outlineLevel="0" collapsed="false">
      <c r="A190" s="26"/>
      <c r="B190" s="27"/>
      <c r="C190" s="36"/>
      <c r="D190" s="29"/>
      <c r="E190" s="30"/>
      <c r="F190" s="31"/>
      <c r="G190" s="32"/>
      <c r="H190" s="32"/>
      <c r="I190" s="32"/>
      <c r="J190" s="30"/>
      <c r="K190" s="30"/>
      <c r="L190" s="31"/>
      <c r="M190" s="32"/>
      <c r="N190" s="30"/>
      <c r="O190" s="30"/>
      <c r="P190" s="57"/>
      <c r="Q190" s="34" t="n">
        <f aca="false">COUNTA(D190:F190)+COUNTA(H190:P190)</f>
        <v>0</v>
      </c>
      <c r="R190" s="58"/>
      <c r="S190" s="26"/>
      <c r="T190" s="4"/>
      <c r="U190" s="37"/>
      <c r="V190" s="40"/>
      <c r="W190" s="38"/>
    </row>
    <row r="191" customFormat="false" ht="12.75" hidden="false" customHeight="false" outlineLevel="0" collapsed="false">
      <c r="A191" s="26"/>
      <c r="B191" s="27"/>
      <c r="C191" s="44"/>
      <c r="D191" s="29"/>
      <c r="E191" s="30"/>
      <c r="F191" s="31"/>
      <c r="G191" s="32"/>
      <c r="H191" s="32"/>
      <c r="I191" s="32"/>
      <c r="J191" s="30"/>
      <c r="K191" s="30"/>
      <c r="L191" s="31"/>
      <c r="M191" s="32"/>
      <c r="N191" s="30"/>
      <c r="O191" s="30"/>
      <c r="P191" s="33"/>
      <c r="Q191" s="34" t="n">
        <f aca="false">COUNTA(D191:F191)+COUNTA(H191:P191)</f>
        <v>0</v>
      </c>
      <c r="R191" s="58"/>
      <c r="S191" s="26"/>
      <c r="T191" s="4"/>
      <c r="U191" s="37"/>
      <c r="V191" s="40"/>
      <c r="W191" s="38"/>
    </row>
    <row r="192" customFormat="false" ht="12.75" hidden="false" customHeight="false" outlineLevel="0" collapsed="false">
      <c r="A192" s="26"/>
      <c r="B192" s="27"/>
      <c r="C192" s="44"/>
      <c r="D192" s="29"/>
      <c r="E192" s="30"/>
      <c r="F192" s="33"/>
      <c r="G192" s="29"/>
      <c r="H192" s="32"/>
      <c r="I192" s="32"/>
      <c r="J192" s="30"/>
      <c r="K192" s="30"/>
      <c r="L192" s="33"/>
      <c r="M192" s="29"/>
      <c r="N192" s="30"/>
      <c r="O192" s="30"/>
      <c r="P192" s="57"/>
      <c r="Q192" s="34" t="n">
        <f aca="false">COUNTA(D192:F192)+COUNTA(H192:P192)</f>
        <v>0</v>
      </c>
      <c r="R192" s="35"/>
      <c r="S192" s="36"/>
      <c r="T192" s="4"/>
      <c r="U192" s="37"/>
      <c r="V192" s="40"/>
      <c r="W192" s="38"/>
    </row>
    <row r="193" customFormat="false" ht="12.75" hidden="false" customHeight="false" outlineLevel="0" collapsed="false">
      <c r="A193" s="26"/>
      <c r="B193" s="27"/>
      <c r="C193" s="59"/>
      <c r="D193" s="56"/>
      <c r="E193" s="26"/>
      <c r="F193" s="64"/>
      <c r="G193" s="58"/>
      <c r="H193" s="58"/>
      <c r="I193" s="58"/>
      <c r="J193" s="26"/>
      <c r="K193" s="26"/>
      <c r="L193" s="64"/>
      <c r="M193" s="58"/>
      <c r="N193" s="26"/>
      <c r="O193" s="26"/>
      <c r="P193" s="57"/>
      <c r="Q193" s="34" t="n">
        <f aca="false">COUNTA(D193:F193)+COUNTA(H193:P193)</f>
        <v>0</v>
      </c>
      <c r="R193" s="32"/>
      <c r="S193" s="53"/>
      <c r="T193" s="4"/>
      <c r="U193" s="37"/>
      <c r="V193" s="40"/>
      <c r="W193" s="38"/>
    </row>
    <row r="194" customFormat="false" ht="12.75" hidden="false" customHeight="false" outlineLevel="0" collapsed="false">
      <c r="A194" s="26"/>
      <c r="B194" s="27"/>
      <c r="C194" s="36"/>
      <c r="D194" s="29"/>
      <c r="E194" s="30"/>
      <c r="F194" s="31"/>
      <c r="G194" s="32"/>
      <c r="H194" s="32"/>
      <c r="I194" s="32"/>
      <c r="J194" s="30"/>
      <c r="K194" s="30"/>
      <c r="L194" s="31"/>
      <c r="M194" s="32"/>
      <c r="N194" s="30"/>
      <c r="O194" s="30"/>
      <c r="P194" s="33"/>
      <c r="Q194" s="34" t="n">
        <f aca="false">COUNTA(D194:F194)+COUNTA(H194:P194)</f>
        <v>0</v>
      </c>
      <c r="R194" s="32"/>
      <c r="S194" s="53"/>
      <c r="T194" s="4"/>
      <c r="U194" s="37"/>
      <c r="V194" s="40"/>
      <c r="W194" s="38"/>
    </row>
    <row r="195" customFormat="false" ht="12.75" hidden="false" customHeight="false" outlineLevel="0" collapsed="false">
      <c r="A195" s="26"/>
      <c r="B195" s="27"/>
      <c r="C195" s="36"/>
      <c r="D195" s="29"/>
      <c r="E195" s="30"/>
      <c r="F195" s="31"/>
      <c r="G195" s="32"/>
      <c r="H195" s="32"/>
      <c r="I195" s="32"/>
      <c r="J195" s="30"/>
      <c r="K195" s="30"/>
      <c r="L195" s="31"/>
      <c r="M195" s="32"/>
      <c r="N195" s="30"/>
      <c r="O195" s="30"/>
      <c r="P195" s="33"/>
      <c r="Q195" s="34" t="n">
        <f aca="false">COUNTA(D195:F195)+COUNTA(H195:P195)</f>
        <v>0</v>
      </c>
      <c r="R195" s="32"/>
      <c r="S195" s="53"/>
      <c r="T195" s="4"/>
      <c r="U195" s="37"/>
      <c r="V195" s="40"/>
      <c r="W195" s="38"/>
    </row>
    <row r="196" customFormat="false" ht="12.75" hidden="false" customHeight="false" outlineLevel="0" collapsed="false">
      <c r="A196" s="26"/>
      <c r="B196" s="27"/>
      <c r="C196" s="44"/>
      <c r="D196" s="29"/>
      <c r="E196" s="30"/>
      <c r="F196" s="31"/>
      <c r="G196" s="32"/>
      <c r="H196" s="32"/>
      <c r="I196" s="32"/>
      <c r="J196" s="30"/>
      <c r="K196" s="30"/>
      <c r="L196" s="31"/>
      <c r="M196" s="32"/>
      <c r="N196" s="30"/>
      <c r="O196" s="30"/>
      <c r="P196" s="33"/>
      <c r="Q196" s="34" t="n">
        <f aca="false">COUNTA(D196:F196)+COUNTA(H196:P196)</f>
        <v>0</v>
      </c>
      <c r="R196" s="32"/>
      <c r="S196" s="53"/>
      <c r="T196" s="4"/>
      <c r="U196" s="37"/>
      <c r="V196" s="40"/>
      <c r="W196" s="38"/>
    </row>
    <row r="197" customFormat="false" ht="12.75" hidden="false" customHeight="false" outlineLevel="0" collapsed="false">
      <c r="A197" s="26"/>
      <c r="B197" s="27"/>
      <c r="C197" s="44"/>
      <c r="D197" s="29"/>
      <c r="E197" s="30"/>
      <c r="F197" s="31"/>
      <c r="G197" s="32"/>
      <c r="H197" s="32"/>
      <c r="I197" s="32"/>
      <c r="J197" s="30"/>
      <c r="K197" s="30"/>
      <c r="L197" s="31"/>
      <c r="M197" s="32"/>
      <c r="N197" s="30"/>
      <c r="O197" s="30"/>
      <c r="P197" s="33"/>
      <c r="Q197" s="34" t="n">
        <f aca="false">COUNTA(D197:F197)+COUNTA(H197:P197)</f>
        <v>0</v>
      </c>
      <c r="R197" s="32"/>
      <c r="S197" s="53"/>
      <c r="T197" s="4"/>
      <c r="U197" s="37"/>
      <c r="V197" s="40"/>
      <c r="W197" s="38"/>
    </row>
    <row r="198" customFormat="false" ht="12.75" hidden="false" customHeight="false" outlineLevel="0" collapsed="false">
      <c r="A198" s="26"/>
      <c r="B198" s="27"/>
      <c r="C198" s="44"/>
      <c r="D198" s="29"/>
      <c r="E198" s="30"/>
      <c r="F198" s="33"/>
      <c r="G198" s="29"/>
      <c r="H198" s="32"/>
      <c r="I198" s="32"/>
      <c r="J198" s="30"/>
      <c r="K198" s="30"/>
      <c r="L198" s="33"/>
      <c r="M198" s="29"/>
      <c r="N198" s="30"/>
      <c r="O198" s="30"/>
      <c r="P198" s="33"/>
      <c r="Q198" s="34" t="n">
        <f aca="false">COUNTA(D198:F198)+COUNTA(H198:P198)</f>
        <v>0</v>
      </c>
      <c r="R198" s="32"/>
      <c r="S198" s="53"/>
      <c r="T198" s="4"/>
      <c r="U198" s="37"/>
      <c r="V198" s="40"/>
      <c r="W198" s="38"/>
    </row>
    <row r="199" customFormat="false" ht="12.75" hidden="false" customHeight="false" outlineLevel="0" collapsed="false">
      <c r="A199" s="26"/>
      <c r="B199" s="27"/>
      <c r="C199" s="41"/>
      <c r="D199" s="29"/>
      <c r="E199" s="30"/>
      <c r="F199" s="31"/>
      <c r="G199" s="32"/>
      <c r="H199" s="32"/>
      <c r="I199" s="32"/>
      <c r="J199" s="30"/>
      <c r="K199" s="30"/>
      <c r="L199" s="31"/>
      <c r="M199" s="32"/>
      <c r="N199" s="30"/>
      <c r="O199" s="30"/>
      <c r="P199" s="33"/>
      <c r="Q199" s="34" t="n">
        <f aca="false">COUNTA(D199:F199)+COUNTA(H199:P199)</f>
        <v>0</v>
      </c>
      <c r="R199" s="58"/>
      <c r="S199" s="26"/>
      <c r="T199" s="4"/>
      <c r="U199" s="37"/>
      <c r="V199" s="40"/>
      <c r="W199" s="38"/>
    </row>
    <row r="200" customFormat="false" ht="12.75" hidden="false" customHeight="false" outlineLevel="0" collapsed="false">
      <c r="A200" s="26"/>
      <c r="B200" s="27"/>
      <c r="C200" s="36"/>
      <c r="D200" s="29"/>
      <c r="E200" s="30"/>
      <c r="F200" s="31"/>
      <c r="G200" s="32"/>
      <c r="H200" s="32"/>
      <c r="I200" s="32"/>
      <c r="J200" s="30"/>
      <c r="K200" s="30"/>
      <c r="L200" s="31"/>
      <c r="M200" s="32"/>
      <c r="N200" s="30"/>
      <c r="O200" s="30"/>
      <c r="P200" s="33"/>
      <c r="Q200" s="34" t="n">
        <f aca="false">COUNTA(D200:F200)+COUNTA(H200:P200)</f>
        <v>0</v>
      </c>
      <c r="R200" s="58"/>
      <c r="S200" s="26"/>
      <c r="T200" s="4"/>
      <c r="U200" s="37"/>
      <c r="V200" s="40"/>
      <c r="W200" s="38"/>
    </row>
    <row r="201" customFormat="false" ht="12.75" hidden="false" customHeight="false" outlineLevel="0" collapsed="false">
      <c r="A201" s="26"/>
      <c r="B201" s="27"/>
      <c r="C201" s="36"/>
      <c r="D201" s="29"/>
      <c r="E201" s="30"/>
      <c r="F201" s="31"/>
      <c r="G201" s="32"/>
      <c r="H201" s="32"/>
      <c r="I201" s="32"/>
      <c r="J201" s="30"/>
      <c r="K201" s="30"/>
      <c r="L201" s="31"/>
      <c r="M201" s="32"/>
      <c r="N201" s="30"/>
      <c r="O201" s="30"/>
      <c r="P201" s="33"/>
      <c r="Q201" s="34" t="n">
        <f aca="false">COUNTA(D201:F201)+COUNTA(H201:P201)</f>
        <v>0</v>
      </c>
      <c r="R201" s="32"/>
      <c r="S201" s="53"/>
      <c r="T201" s="4"/>
      <c r="U201" s="37"/>
      <c r="V201" s="40"/>
      <c r="W201" s="38"/>
    </row>
    <row r="202" customFormat="false" ht="12.75" hidden="false" customHeight="false" outlineLevel="0" collapsed="false">
      <c r="A202" s="26"/>
      <c r="B202" s="27"/>
      <c r="C202" s="44"/>
      <c r="D202" s="29"/>
      <c r="E202" s="30"/>
      <c r="F202" s="31"/>
      <c r="G202" s="32"/>
      <c r="H202" s="32"/>
      <c r="I202" s="32"/>
      <c r="J202" s="30"/>
      <c r="K202" s="30"/>
      <c r="L202" s="31"/>
      <c r="M202" s="32"/>
      <c r="N202" s="30"/>
      <c r="O202" s="30"/>
      <c r="P202" s="33"/>
      <c r="Q202" s="34" t="n">
        <f aca="false">COUNTA(D202:F202)+COUNTA(H202:P202)</f>
        <v>0</v>
      </c>
      <c r="R202" s="35"/>
      <c r="S202" s="36"/>
      <c r="T202" s="4"/>
      <c r="U202" s="37"/>
      <c r="V202" s="40"/>
      <c r="W202" s="38"/>
    </row>
    <row r="203" customFormat="false" ht="12.75" hidden="false" customHeight="false" outlineLevel="0" collapsed="false">
      <c r="A203" s="26"/>
      <c r="B203" s="27"/>
      <c r="C203" s="44"/>
      <c r="D203" s="29"/>
      <c r="E203" s="30"/>
      <c r="F203" s="31"/>
      <c r="G203" s="32"/>
      <c r="H203" s="32"/>
      <c r="I203" s="32"/>
      <c r="J203" s="30"/>
      <c r="K203" s="30"/>
      <c r="L203" s="31"/>
      <c r="M203" s="32"/>
      <c r="N203" s="30"/>
      <c r="O203" s="30"/>
      <c r="P203" s="33"/>
      <c r="Q203" s="34" t="n">
        <f aca="false">COUNTA(D203:F203)+COUNTA(H203:P203)</f>
        <v>0</v>
      </c>
      <c r="R203" s="35"/>
      <c r="S203" s="36"/>
      <c r="T203" s="4"/>
      <c r="U203" s="37"/>
      <c r="V203" s="40"/>
      <c r="W203" s="38"/>
    </row>
    <row r="204" customFormat="false" ht="12.75" hidden="false" customHeight="false" outlineLevel="0" collapsed="false">
      <c r="A204" s="26"/>
      <c r="B204" s="27"/>
      <c r="C204" s="44"/>
      <c r="D204" s="29"/>
      <c r="E204" s="30"/>
      <c r="F204" s="31"/>
      <c r="G204" s="32"/>
      <c r="H204" s="32"/>
      <c r="I204" s="32"/>
      <c r="J204" s="30"/>
      <c r="K204" s="30"/>
      <c r="L204" s="31"/>
      <c r="M204" s="32"/>
      <c r="N204" s="30"/>
      <c r="O204" s="30"/>
      <c r="P204" s="33"/>
      <c r="Q204" s="34" t="n">
        <f aca="false">COUNTA(D204:F204)+COUNTA(H204:P204)</f>
        <v>0</v>
      </c>
      <c r="R204" s="35"/>
      <c r="S204" s="36"/>
      <c r="T204" s="4"/>
      <c r="U204" s="37"/>
      <c r="V204" s="40"/>
      <c r="W204" s="38"/>
    </row>
    <row r="205" customFormat="false" ht="12.75" hidden="false" customHeight="false" outlineLevel="0" collapsed="false">
      <c r="A205" s="26"/>
      <c r="B205" s="27"/>
      <c r="C205" s="44"/>
      <c r="D205" s="29"/>
      <c r="E205" s="30"/>
      <c r="F205" s="31"/>
      <c r="G205" s="32"/>
      <c r="H205" s="32"/>
      <c r="I205" s="32"/>
      <c r="J205" s="30"/>
      <c r="K205" s="30"/>
      <c r="L205" s="31"/>
      <c r="M205" s="32"/>
      <c r="N205" s="30"/>
      <c r="O205" s="30"/>
      <c r="P205" s="33"/>
      <c r="Q205" s="34" t="n">
        <f aca="false">COUNTA(D205:F205)+COUNTA(H205:P205)</f>
        <v>0</v>
      </c>
      <c r="R205" s="35"/>
      <c r="S205" s="36"/>
      <c r="T205" s="4"/>
      <c r="U205" s="37"/>
      <c r="V205" s="40"/>
      <c r="W205" s="38"/>
    </row>
    <row r="206" customFormat="false" ht="12.75" hidden="false" customHeight="false" outlineLevel="0" collapsed="false">
      <c r="A206" s="26"/>
      <c r="B206" s="27"/>
      <c r="C206" s="44"/>
      <c r="D206" s="29"/>
      <c r="E206" s="30"/>
      <c r="F206" s="31"/>
      <c r="G206" s="32"/>
      <c r="H206" s="32"/>
      <c r="I206" s="32"/>
      <c r="J206" s="30"/>
      <c r="K206" s="30"/>
      <c r="L206" s="31"/>
      <c r="M206" s="32"/>
      <c r="N206" s="30"/>
      <c r="O206" s="30"/>
      <c r="P206" s="33"/>
      <c r="Q206" s="34" t="n">
        <f aca="false">COUNTA(D206:F206)+COUNTA(H206:P206)</f>
        <v>0</v>
      </c>
      <c r="R206" s="35"/>
      <c r="S206" s="36"/>
      <c r="T206" s="4"/>
      <c r="U206" s="37"/>
      <c r="V206" s="40"/>
      <c r="W206" s="38"/>
    </row>
    <row r="207" customFormat="false" ht="12.75" hidden="false" customHeight="false" outlineLevel="0" collapsed="false">
      <c r="A207" s="26"/>
      <c r="B207" s="27"/>
      <c r="C207" s="44"/>
      <c r="D207" s="29"/>
      <c r="E207" s="30"/>
      <c r="F207" s="31"/>
      <c r="G207" s="32"/>
      <c r="H207" s="32"/>
      <c r="I207" s="32"/>
      <c r="J207" s="30"/>
      <c r="K207" s="30"/>
      <c r="L207" s="31"/>
      <c r="M207" s="32"/>
      <c r="N207" s="30"/>
      <c r="O207" s="30"/>
      <c r="P207" s="33"/>
      <c r="Q207" s="34" t="n">
        <f aca="false">COUNTA(D207:F207)+COUNTA(H207:P207)</f>
        <v>0</v>
      </c>
      <c r="R207" s="35"/>
      <c r="S207" s="36"/>
      <c r="T207" s="4"/>
      <c r="U207" s="37"/>
      <c r="V207" s="40"/>
      <c r="W207" s="38"/>
    </row>
    <row r="208" customFormat="false" ht="12.75" hidden="false" customHeight="false" outlineLevel="0" collapsed="false">
      <c r="A208" s="26"/>
      <c r="B208" s="27"/>
      <c r="C208" s="44"/>
      <c r="D208" s="29"/>
      <c r="E208" s="30"/>
      <c r="F208" s="31"/>
      <c r="G208" s="32"/>
      <c r="H208" s="32"/>
      <c r="I208" s="32"/>
      <c r="J208" s="30"/>
      <c r="K208" s="30"/>
      <c r="L208" s="31"/>
      <c r="M208" s="32"/>
      <c r="N208" s="30"/>
      <c r="O208" s="30"/>
      <c r="P208" s="33"/>
      <c r="Q208" s="34" t="n">
        <f aca="false">COUNTA(D208:F208)+COUNTA(H208:P208)</f>
        <v>0</v>
      </c>
      <c r="R208" s="35"/>
      <c r="S208" s="36"/>
      <c r="T208" s="4"/>
      <c r="U208" s="37"/>
      <c r="V208" s="40"/>
      <c r="W208" s="38"/>
    </row>
    <row r="209" customFormat="false" ht="12.75" hidden="false" customHeight="false" outlineLevel="0" collapsed="false">
      <c r="A209" s="26"/>
      <c r="B209" s="27"/>
      <c r="C209" s="44"/>
      <c r="D209" s="29"/>
      <c r="E209" s="30"/>
      <c r="F209" s="33"/>
      <c r="G209" s="29"/>
      <c r="H209" s="32"/>
      <c r="I209" s="32"/>
      <c r="J209" s="30"/>
      <c r="K209" s="30"/>
      <c r="L209" s="33"/>
      <c r="M209" s="29"/>
      <c r="N209" s="30"/>
      <c r="O209" s="30"/>
      <c r="P209" s="33"/>
      <c r="Q209" s="34" t="n">
        <f aca="false">COUNTA(D209:F209)+COUNTA(H209:P209)</f>
        <v>0</v>
      </c>
      <c r="R209" s="35"/>
      <c r="S209" s="36"/>
      <c r="T209" s="4"/>
      <c r="U209" s="37"/>
      <c r="V209" s="40"/>
      <c r="W209" s="38"/>
    </row>
    <row r="210" customFormat="false" ht="12.75" hidden="false" customHeight="false" outlineLevel="0" collapsed="false">
      <c r="A210" s="26"/>
      <c r="B210" s="27"/>
      <c r="C210" s="36"/>
      <c r="D210" s="29"/>
      <c r="E210" s="30"/>
      <c r="F210" s="33"/>
      <c r="G210" s="29"/>
      <c r="H210" s="32"/>
      <c r="I210" s="32"/>
      <c r="J210" s="30"/>
      <c r="K210" s="30"/>
      <c r="L210" s="33"/>
      <c r="M210" s="29"/>
      <c r="N210" s="30"/>
      <c r="O210" s="30"/>
      <c r="P210" s="33"/>
      <c r="Q210" s="34" t="n">
        <f aca="false">COUNTA(D210:F210)+COUNTA(H210:P210)</f>
        <v>0</v>
      </c>
      <c r="R210" s="35"/>
      <c r="S210" s="36"/>
      <c r="T210" s="4"/>
      <c r="U210" s="37"/>
      <c r="V210" s="40"/>
      <c r="W210" s="38"/>
    </row>
    <row r="211" customFormat="false" ht="12.75" hidden="false" customHeight="false" outlineLevel="0" collapsed="false">
      <c r="A211" s="26"/>
      <c r="B211" s="27"/>
      <c r="C211" s="41"/>
      <c r="D211" s="29"/>
      <c r="E211" s="30"/>
      <c r="F211" s="31"/>
      <c r="G211" s="32"/>
      <c r="H211" s="32"/>
      <c r="I211" s="32"/>
      <c r="J211" s="30"/>
      <c r="K211" s="30"/>
      <c r="L211" s="31"/>
      <c r="M211" s="32"/>
      <c r="N211" s="30"/>
      <c r="O211" s="30"/>
      <c r="P211" s="33"/>
      <c r="Q211" s="34" t="n">
        <f aca="false">COUNTA(D211:F211)+COUNTA(H211:P211)</f>
        <v>0</v>
      </c>
      <c r="R211" s="35"/>
      <c r="S211" s="36"/>
      <c r="T211" s="4"/>
      <c r="U211" s="37"/>
      <c r="V211" s="40"/>
      <c r="W211" s="38"/>
    </row>
    <row r="212" customFormat="false" ht="12.75" hidden="false" customHeight="false" outlineLevel="0" collapsed="false">
      <c r="A212" s="26"/>
      <c r="B212" s="27"/>
      <c r="C212" s="36"/>
      <c r="D212" s="29"/>
      <c r="E212" s="30"/>
      <c r="F212" s="31"/>
      <c r="G212" s="32"/>
      <c r="H212" s="32"/>
      <c r="I212" s="32"/>
      <c r="J212" s="30"/>
      <c r="K212" s="30"/>
      <c r="L212" s="31"/>
      <c r="M212" s="32"/>
      <c r="N212" s="30"/>
      <c r="O212" s="30"/>
      <c r="P212" s="33"/>
      <c r="Q212" s="34" t="n">
        <f aca="false">COUNTA(D212:F212)+COUNTA(H212:P212)</f>
        <v>0</v>
      </c>
      <c r="R212" s="35"/>
      <c r="S212" s="36"/>
      <c r="T212" s="4"/>
      <c r="U212" s="37"/>
      <c r="V212" s="40"/>
      <c r="W212" s="38"/>
    </row>
    <row r="213" customFormat="false" ht="12.75" hidden="false" customHeight="false" outlineLevel="0" collapsed="false">
      <c r="A213" s="26"/>
      <c r="B213" s="27"/>
      <c r="C213" s="36"/>
      <c r="D213" s="29"/>
      <c r="E213" s="30"/>
      <c r="F213" s="31"/>
      <c r="G213" s="32"/>
      <c r="H213" s="32"/>
      <c r="I213" s="32"/>
      <c r="J213" s="30"/>
      <c r="K213" s="30"/>
      <c r="L213" s="31"/>
      <c r="M213" s="32"/>
      <c r="N213" s="30"/>
      <c r="O213" s="30"/>
      <c r="P213" s="33"/>
      <c r="Q213" s="34" t="n">
        <f aca="false">COUNTA(D213:F213)+COUNTA(H213:P213)</f>
        <v>0</v>
      </c>
      <c r="R213" s="35"/>
      <c r="S213" s="36"/>
      <c r="T213" s="4"/>
      <c r="U213" s="37"/>
      <c r="V213" s="40"/>
      <c r="W213" s="38"/>
    </row>
    <row r="214" customFormat="false" ht="12.75" hidden="false" customHeight="false" outlineLevel="0" collapsed="false">
      <c r="A214" s="26"/>
      <c r="B214" s="27"/>
      <c r="C214" s="44"/>
      <c r="D214" s="29"/>
      <c r="E214" s="30"/>
      <c r="F214" s="31"/>
      <c r="G214" s="32"/>
      <c r="H214" s="32"/>
      <c r="I214" s="32"/>
      <c r="J214" s="30"/>
      <c r="K214" s="30"/>
      <c r="L214" s="31"/>
      <c r="M214" s="32"/>
      <c r="N214" s="30"/>
      <c r="O214" s="30"/>
      <c r="P214" s="33"/>
      <c r="Q214" s="34" t="n">
        <f aca="false">COUNTA(D214:F214)+COUNTA(H214:P214)</f>
        <v>0</v>
      </c>
      <c r="R214" s="35"/>
      <c r="S214" s="36"/>
      <c r="T214" s="4"/>
      <c r="U214" s="37"/>
      <c r="V214" s="40"/>
      <c r="W214" s="38"/>
    </row>
    <row r="215" customFormat="false" ht="12.75" hidden="false" customHeight="false" outlineLevel="0" collapsed="false">
      <c r="A215" s="26"/>
      <c r="B215" s="27"/>
      <c r="C215" s="44"/>
      <c r="D215" s="29"/>
      <c r="E215" s="30"/>
      <c r="F215" s="31"/>
      <c r="G215" s="32"/>
      <c r="H215" s="32"/>
      <c r="I215" s="32"/>
      <c r="J215" s="30"/>
      <c r="K215" s="30"/>
      <c r="L215" s="31"/>
      <c r="M215" s="32"/>
      <c r="N215" s="30"/>
      <c r="O215" s="30"/>
      <c r="P215" s="33"/>
      <c r="Q215" s="34" t="n">
        <f aca="false">COUNTA(D215:F215)+COUNTA(H215:P215)</f>
        <v>0</v>
      </c>
      <c r="R215" s="35"/>
      <c r="S215" s="36"/>
      <c r="T215" s="4"/>
      <c r="U215" s="37"/>
      <c r="V215" s="40"/>
      <c r="W215" s="38"/>
    </row>
    <row r="216" customFormat="false" ht="12.75" hidden="false" customHeight="false" outlineLevel="0" collapsed="false">
      <c r="A216" s="26"/>
      <c r="B216" s="27"/>
      <c r="C216" s="44"/>
      <c r="D216" s="29"/>
      <c r="E216" s="30"/>
      <c r="F216" s="31"/>
      <c r="G216" s="32"/>
      <c r="H216" s="32"/>
      <c r="I216" s="32"/>
      <c r="J216" s="30"/>
      <c r="K216" s="30"/>
      <c r="L216" s="31"/>
      <c r="M216" s="32"/>
      <c r="N216" s="30"/>
      <c r="O216" s="30"/>
      <c r="P216" s="33"/>
      <c r="Q216" s="34" t="n">
        <f aca="false">COUNTA(D216:F216)+COUNTA(H216:P216)</f>
        <v>0</v>
      </c>
      <c r="R216" s="35"/>
      <c r="S216" s="36"/>
      <c r="T216" s="4"/>
      <c r="U216" s="37"/>
      <c r="V216" s="40"/>
      <c r="W216" s="38"/>
    </row>
    <row r="217" customFormat="false" ht="12.75" hidden="false" customHeight="false" outlineLevel="0" collapsed="false">
      <c r="A217" s="26"/>
      <c r="B217" s="27"/>
      <c r="C217" s="44"/>
      <c r="D217" s="29"/>
      <c r="E217" s="30"/>
      <c r="F217" s="31"/>
      <c r="G217" s="32"/>
      <c r="H217" s="32"/>
      <c r="I217" s="32"/>
      <c r="J217" s="30"/>
      <c r="K217" s="30"/>
      <c r="L217" s="31"/>
      <c r="M217" s="32"/>
      <c r="N217" s="30"/>
      <c r="O217" s="30"/>
      <c r="P217" s="33"/>
      <c r="Q217" s="34" t="n">
        <f aca="false">COUNTA(D217:F217)+COUNTA(H217:P217)</f>
        <v>0</v>
      </c>
      <c r="R217" s="35"/>
      <c r="S217" s="36"/>
      <c r="T217" s="4"/>
      <c r="U217" s="37"/>
      <c r="V217" s="40"/>
      <c r="W217" s="38"/>
    </row>
    <row r="218" customFormat="false" ht="12.75" hidden="false" customHeight="false" outlineLevel="0" collapsed="false">
      <c r="A218" s="26"/>
      <c r="B218" s="27"/>
      <c r="C218" s="44"/>
      <c r="D218" s="29"/>
      <c r="E218" s="30"/>
      <c r="F218" s="31"/>
      <c r="G218" s="32"/>
      <c r="H218" s="32"/>
      <c r="I218" s="32"/>
      <c r="J218" s="30"/>
      <c r="K218" s="30"/>
      <c r="L218" s="31"/>
      <c r="M218" s="32"/>
      <c r="N218" s="30"/>
      <c r="O218" s="30"/>
      <c r="P218" s="33"/>
      <c r="Q218" s="34" t="n">
        <f aca="false">COUNTA(D218:F218)+COUNTA(H218:P218)</f>
        <v>0</v>
      </c>
      <c r="R218" s="35"/>
      <c r="S218" s="36"/>
      <c r="T218" s="4"/>
      <c r="U218" s="37"/>
      <c r="V218" s="40"/>
      <c r="W218" s="38"/>
    </row>
    <row r="219" customFormat="false" ht="12.75" hidden="false" customHeight="false" outlineLevel="0" collapsed="false">
      <c r="A219" s="26"/>
      <c r="B219" s="27"/>
      <c r="C219" s="44"/>
      <c r="D219" s="29"/>
      <c r="E219" s="30"/>
      <c r="F219" s="31"/>
      <c r="G219" s="32"/>
      <c r="H219" s="32"/>
      <c r="I219" s="32"/>
      <c r="J219" s="30"/>
      <c r="K219" s="30"/>
      <c r="L219" s="31"/>
      <c r="M219" s="32"/>
      <c r="N219" s="30"/>
      <c r="O219" s="30"/>
      <c r="P219" s="33"/>
      <c r="Q219" s="34" t="n">
        <f aca="false">COUNTA(D219:F219)+COUNTA(H219:P219)</f>
        <v>0</v>
      </c>
      <c r="R219" s="35"/>
      <c r="S219" s="36"/>
      <c r="T219" s="4"/>
      <c r="U219" s="37"/>
      <c r="V219" s="40"/>
      <c r="W219" s="38"/>
    </row>
    <row r="220" customFormat="false" ht="12.75" hidden="false" customHeight="false" outlineLevel="0" collapsed="false">
      <c r="A220" s="26"/>
      <c r="B220" s="27"/>
      <c r="C220" s="44"/>
      <c r="D220" s="29"/>
      <c r="E220" s="30"/>
      <c r="F220" s="31"/>
      <c r="G220" s="32"/>
      <c r="H220" s="32"/>
      <c r="I220" s="32"/>
      <c r="J220" s="30"/>
      <c r="K220" s="30"/>
      <c r="L220" s="31"/>
      <c r="M220" s="32"/>
      <c r="N220" s="30"/>
      <c r="O220" s="30"/>
      <c r="P220" s="33"/>
      <c r="Q220" s="34" t="n">
        <f aca="false">COUNTA(D220:F220)+COUNTA(H220:P220)</f>
        <v>0</v>
      </c>
      <c r="R220" s="32"/>
      <c r="S220" s="53"/>
      <c r="T220" s="4"/>
      <c r="U220" s="37"/>
      <c r="V220" s="40"/>
      <c r="W220" s="38"/>
    </row>
    <row r="221" customFormat="false" ht="12.75" hidden="false" customHeight="false" outlineLevel="0" collapsed="false">
      <c r="A221" s="26"/>
      <c r="B221" s="27"/>
      <c r="C221" s="44"/>
      <c r="D221" s="29"/>
      <c r="E221" s="30"/>
      <c r="F221" s="31"/>
      <c r="G221" s="32"/>
      <c r="H221" s="32"/>
      <c r="I221" s="32"/>
      <c r="J221" s="30"/>
      <c r="K221" s="30"/>
      <c r="L221" s="31"/>
      <c r="M221" s="32"/>
      <c r="N221" s="30"/>
      <c r="O221" s="30"/>
      <c r="P221" s="33"/>
      <c r="Q221" s="34" t="n">
        <f aca="false">COUNTA(D221:F221)+COUNTA(H221:P221)</f>
        <v>0</v>
      </c>
      <c r="R221" s="32"/>
      <c r="S221" s="53"/>
      <c r="T221" s="4"/>
      <c r="U221" s="37"/>
      <c r="V221" s="40"/>
      <c r="W221" s="38"/>
    </row>
    <row r="222" customFormat="false" ht="12.75" hidden="false" customHeight="false" outlineLevel="0" collapsed="false">
      <c r="A222" s="26"/>
      <c r="B222" s="27"/>
      <c r="C222" s="44"/>
      <c r="D222" s="29"/>
      <c r="E222" s="30"/>
      <c r="F222" s="31"/>
      <c r="G222" s="32"/>
      <c r="H222" s="32"/>
      <c r="I222" s="32"/>
      <c r="J222" s="30"/>
      <c r="K222" s="30"/>
      <c r="L222" s="31"/>
      <c r="M222" s="32"/>
      <c r="N222" s="30"/>
      <c r="O222" s="30"/>
      <c r="P222" s="33"/>
      <c r="Q222" s="34" t="n">
        <f aca="false">COUNTA(D222:F222)+COUNTA(H222:P222)</f>
        <v>0</v>
      </c>
      <c r="R222" s="32"/>
      <c r="S222" s="53"/>
      <c r="T222" s="4"/>
      <c r="U222" s="37"/>
      <c r="V222" s="40"/>
      <c r="W222" s="38"/>
    </row>
    <row r="223" customFormat="false" ht="12.75" hidden="false" customHeight="false" outlineLevel="0" collapsed="false">
      <c r="A223" s="26"/>
      <c r="B223" s="27"/>
      <c r="C223" s="44"/>
      <c r="D223" s="29"/>
      <c r="E223" s="30"/>
      <c r="F223" s="31"/>
      <c r="G223" s="32"/>
      <c r="H223" s="32"/>
      <c r="I223" s="32"/>
      <c r="J223" s="30"/>
      <c r="K223" s="30"/>
      <c r="L223" s="31"/>
      <c r="M223" s="32"/>
      <c r="N223" s="30"/>
      <c r="O223" s="30"/>
      <c r="P223" s="33"/>
      <c r="Q223" s="34" t="n">
        <f aca="false">COUNTA(D223:F223)+COUNTA(H223:P223)</f>
        <v>0</v>
      </c>
      <c r="R223" s="32"/>
      <c r="S223" s="53"/>
      <c r="T223" s="4"/>
      <c r="U223" s="37"/>
      <c r="V223" s="40"/>
      <c r="W223" s="38"/>
    </row>
    <row r="224" customFormat="false" ht="12.75" hidden="false" customHeight="false" outlineLevel="0" collapsed="false">
      <c r="A224" s="26"/>
      <c r="B224" s="27"/>
      <c r="C224" s="36"/>
      <c r="D224" s="29"/>
      <c r="E224" s="30"/>
      <c r="F224" s="31"/>
      <c r="G224" s="32"/>
      <c r="H224" s="32"/>
      <c r="I224" s="32"/>
      <c r="J224" s="30"/>
      <c r="K224" s="30"/>
      <c r="L224" s="31"/>
      <c r="M224" s="32"/>
      <c r="N224" s="30"/>
      <c r="O224" s="30"/>
      <c r="P224" s="33"/>
      <c r="Q224" s="34" t="n">
        <f aca="false">COUNTA(D224:F224)+COUNTA(H224:P224)</f>
        <v>0</v>
      </c>
      <c r="R224" s="32"/>
      <c r="S224" s="53"/>
      <c r="T224" s="4"/>
      <c r="U224" s="37"/>
      <c r="V224" s="40"/>
      <c r="W224" s="38"/>
    </row>
    <row r="225" customFormat="false" ht="12.75" hidden="false" customHeight="false" outlineLevel="0" collapsed="false">
      <c r="A225" s="26"/>
      <c r="B225" s="27"/>
      <c r="C225" s="36"/>
      <c r="D225" s="29"/>
      <c r="E225" s="30"/>
      <c r="F225" s="31"/>
      <c r="G225" s="32"/>
      <c r="H225" s="32"/>
      <c r="I225" s="32"/>
      <c r="J225" s="30"/>
      <c r="K225" s="30"/>
      <c r="L225" s="31"/>
      <c r="M225" s="32"/>
      <c r="N225" s="30"/>
      <c r="O225" s="30"/>
      <c r="P225" s="33"/>
      <c r="Q225" s="34" t="n">
        <f aca="false">COUNTA(D225:F225)+COUNTA(H225:P225)</f>
        <v>0</v>
      </c>
      <c r="R225" s="32"/>
      <c r="S225" s="53"/>
      <c r="T225" s="4"/>
      <c r="U225" s="37"/>
      <c r="V225" s="40"/>
      <c r="W225" s="38"/>
    </row>
    <row r="226" customFormat="false" ht="12.75" hidden="false" customHeight="false" outlineLevel="0" collapsed="false">
      <c r="A226" s="26"/>
      <c r="B226" s="27"/>
      <c r="C226" s="36"/>
      <c r="D226" s="29"/>
      <c r="E226" s="30"/>
      <c r="F226" s="31"/>
      <c r="G226" s="32"/>
      <c r="H226" s="32"/>
      <c r="I226" s="32"/>
      <c r="J226" s="30"/>
      <c r="K226" s="30"/>
      <c r="L226" s="31"/>
      <c r="M226" s="32"/>
      <c r="N226" s="30"/>
      <c r="O226" s="30"/>
      <c r="P226" s="33"/>
      <c r="Q226" s="34" t="n">
        <f aca="false">COUNTA(D226:F226)+COUNTA(H226:P226)</f>
        <v>0</v>
      </c>
      <c r="R226" s="32"/>
      <c r="S226" s="53"/>
      <c r="T226" s="4"/>
      <c r="U226" s="37"/>
      <c r="V226" s="40"/>
      <c r="W226" s="38"/>
    </row>
    <row r="227" customFormat="false" ht="12.75" hidden="false" customHeight="false" outlineLevel="0" collapsed="false">
      <c r="A227" s="26"/>
      <c r="B227" s="27"/>
      <c r="C227" s="36"/>
      <c r="D227" s="29"/>
      <c r="E227" s="30"/>
      <c r="F227" s="31"/>
      <c r="G227" s="32"/>
      <c r="H227" s="32"/>
      <c r="I227" s="32"/>
      <c r="J227" s="30"/>
      <c r="K227" s="30"/>
      <c r="L227" s="31"/>
      <c r="M227" s="32"/>
      <c r="N227" s="30"/>
      <c r="O227" s="30"/>
      <c r="P227" s="33"/>
      <c r="Q227" s="34" t="n">
        <f aca="false">COUNTA(D227:F227)+COUNTA(H227:P227)</f>
        <v>0</v>
      </c>
      <c r="R227" s="32"/>
      <c r="S227" s="53"/>
      <c r="T227" s="4"/>
      <c r="U227" s="37"/>
      <c r="V227" s="40"/>
      <c r="W227" s="38"/>
    </row>
    <row r="228" customFormat="false" ht="12.75" hidden="false" customHeight="false" outlineLevel="0" collapsed="false">
      <c r="A228" s="26"/>
      <c r="B228" s="27"/>
      <c r="C228" s="36"/>
      <c r="D228" s="29"/>
      <c r="E228" s="30"/>
      <c r="F228" s="31"/>
      <c r="G228" s="32"/>
      <c r="H228" s="32"/>
      <c r="I228" s="32"/>
      <c r="J228" s="30"/>
      <c r="K228" s="30"/>
      <c r="L228" s="31"/>
      <c r="M228" s="32"/>
      <c r="N228" s="30"/>
      <c r="O228" s="30"/>
      <c r="P228" s="33"/>
      <c r="Q228" s="34" t="n">
        <f aca="false">COUNTA(D228:F228)+COUNTA(H228:P228)</f>
        <v>0</v>
      </c>
      <c r="R228" s="32"/>
      <c r="S228" s="53"/>
      <c r="T228" s="4"/>
      <c r="U228" s="37"/>
      <c r="V228" s="40"/>
      <c r="W228" s="38"/>
    </row>
    <row r="229" customFormat="false" ht="12.75" hidden="false" customHeight="false" outlineLevel="0" collapsed="false">
      <c r="A229" s="26"/>
      <c r="B229" s="27"/>
      <c r="C229" s="36"/>
      <c r="D229" s="29"/>
      <c r="E229" s="30"/>
      <c r="F229" s="31"/>
      <c r="G229" s="32"/>
      <c r="H229" s="32"/>
      <c r="I229" s="32"/>
      <c r="J229" s="30"/>
      <c r="K229" s="30"/>
      <c r="L229" s="31"/>
      <c r="M229" s="32"/>
      <c r="N229" s="30"/>
      <c r="O229" s="30"/>
      <c r="P229" s="33"/>
      <c r="Q229" s="34" t="n">
        <f aca="false">COUNTA(D229:F229)+COUNTA(H229:P229)</f>
        <v>0</v>
      </c>
      <c r="R229" s="32"/>
      <c r="S229" s="53"/>
      <c r="T229" s="4"/>
      <c r="U229" s="37"/>
      <c r="V229" s="40"/>
      <c r="W229" s="38"/>
    </row>
    <row r="230" customFormat="false" ht="12.75" hidden="false" customHeight="false" outlineLevel="0" collapsed="false">
      <c r="A230" s="26"/>
      <c r="B230" s="27"/>
      <c r="C230" s="36"/>
      <c r="D230" s="29"/>
      <c r="E230" s="30"/>
      <c r="F230" s="31"/>
      <c r="G230" s="32"/>
      <c r="H230" s="32"/>
      <c r="I230" s="32"/>
      <c r="J230" s="30"/>
      <c r="K230" s="30"/>
      <c r="L230" s="31"/>
      <c r="M230" s="32"/>
      <c r="N230" s="30"/>
      <c r="O230" s="30"/>
      <c r="P230" s="33"/>
      <c r="Q230" s="34" t="n">
        <f aca="false">COUNTA(D230:F230)+COUNTA(H230:P230)</f>
        <v>0</v>
      </c>
      <c r="R230" s="35"/>
      <c r="S230" s="36"/>
      <c r="T230" s="4"/>
      <c r="U230" s="37"/>
      <c r="V230" s="40"/>
      <c r="W230" s="38"/>
    </row>
    <row r="231" customFormat="false" ht="12.75" hidden="false" customHeight="false" outlineLevel="0" collapsed="false">
      <c r="A231" s="26"/>
      <c r="B231" s="27"/>
      <c r="C231" s="36"/>
      <c r="D231" s="29"/>
      <c r="E231" s="30"/>
      <c r="F231" s="31"/>
      <c r="G231" s="32"/>
      <c r="H231" s="32"/>
      <c r="I231" s="32"/>
      <c r="J231" s="30"/>
      <c r="K231" s="30"/>
      <c r="L231" s="31"/>
      <c r="M231" s="32"/>
      <c r="N231" s="30"/>
      <c r="O231" s="30"/>
      <c r="P231" s="33"/>
      <c r="Q231" s="34" t="n">
        <f aca="false">COUNTA(D231:F231)+COUNTA(H231:P231)</f>
        <v>0</v>
      </c>
      <c r="R231" s="35"/>
      <c r="S231" s="36"/>
      <c r="T231" s="4"/>
      <c r="U231" s="37"/>
      <c r="V231" s="40"/>
      <c r="W231" s="38"/>
    </row>
    <row r="232" customFormat="false" ht="12.75" hidden="false" customHeight="false" outlineLevel="0" collapsed="false">
      <c r="A232" s="26"/>
      <c r="B232" s="27"/>
      <c r="C232" s="36"/>
      <c r="D232" s="29"/>
      <c r="E232" s="30"/>
      <c r="F232" s="31"/>
      <c r="G232" s="32"/>
      <c r="H232" s="32"/>
      <c r="I232" s="32"/>
      <c r="J232" s="30"/>
      <c r="K232" s="30"/>
      <c r="L232" s="31"/>
      <c r="M232" s="32"/>
      <c r="N232" s="30"/>
      <c r="O232" s="30"/>
      <c r="P232" s="33"/>
      <c r="Q232" s="34" t="n">
        <f aca="false">COUNTA(D232:F232)+COUNTA(H232:P232)</f>
        <v>0</v>
      </c>
      <c r="R232" s="35"/>
      <c r="S232" s="36"/>
      <c r="T232" s="4"/>
      <c r="U232" s="37"/>
      <c r="V232" s="40"/>
      <c r="W232" s="38"/>
    </row>
    <row r="233" customFormat="false" ht="12.75" hidden="false" customHeight="false" outlineLevel="0" collapsed="false">
      <c r="A233" s="26"/>
      <c r="B233" s="27"/>
      <c r="C233" s="36"/>
      <c r="D233" s="29"/>
      <c r="E233" s="30"/>
      <c r="F233" s="33"/>
      <c r="G233" s="29"/>
      <c r="H233" s="32"/>
      <c r="I233" s="32"/>
      <c r="J233" s="30"/>
      <c r="K233" s="30"/>
      <c r="L233" s="33"/>
      <c r="M233" s="29"/>
      <c r="N233" s="30"/>
      <c r="O233" s="30"/>
      <c r="P233" s="33"/>
      <c r="Q233" s="34" t="n">
        <f aca="false">COUNTA(D233:F233)+COUNTA(H233:P233)</f>
        <v>0</v>
      </c>
      <c r="R233" s="35"/>
      <c r="S233" s="36"/>
      <c r="T233" s="4"/>
      <c r="U233" s="37"/>
      <c r="V233" s="40"/>
      <c r="W233" s="38"/>
    </row>
    <row r="234" customFormat="false" ht="12.75" hidden="false" customHeight="false" outlineLevel="0" collapsed="false">
      <c r="A234" s="26"/>
      <c r="B234" s="27"/>
      <c r="C234" s="28"/>
      <c r="D234" s="29"/>
      <c r="E234" s="30"/>
      <c r="F234" s="31"/>
      <c r="G234" s="32"/>
      <c r="H234" s="32"/>
      <c r="I234" s="32"/>
      <c r="J234" s="30"/>
      <c r="K234" s="30"/>
      <c r="L234" s="31"/>
      <c r="M234" s="32"/>
      <c r="N234" s="30"/>
      <c r="O234" s="30"/>
      <c r="P234" s="33"/>
      <c r="Q234" s="34" t="n">
        <f aca="false">COUNTA(D234:F234)+COUNTA(H234:P234)</f>
        <v>0</v>
      </c>
      <c r="R234" s="35"/>
      <c r="S234" s="36"/>
      <c r="T234" s="4"/>
      <c r="U234" s="37"/>
      <c r="V234" s="40"/>
      <c r="W234" s="38"/>
    </row>
    <row r="235" customFormat="false" ht="12.75" hidden="false" customHeight="false" outlineLevel="0" collapsed="false">
      <c r="A235" s="26"/>
      <c r="B235" s="27"/>
      <c r="C235" s="36"/>
      <c r="D235" s="29"/>
      <c r="E235" s="30"/>
      <c r="F235" s="31"/>
      <c r="G235" s="32"/>
      <c r="H235" s="32"/>
      <c r="I235" s="32"/>
      <c r="J235" s="30"/>
      <c r="K235" s="30"/>
      <c r="L235" s="31"/>
      <c r="M235" s="32"/>
      <c r="N235" s="30"/>
      <c r="O235" s="30"/>
      <c r="P235" s="33"/>
      <c r="Q235" s="34" t="n">
        <f aca="false">COUNTA(D235:F235)+COUNTA(H235:P235)</f>
        <v>0</v>
      </c>
      <c r="R235" s="35"/>
      <c r="S235" s="36"/>
      <c r="T235" s="4"/>
      <c r="U235" s="37"/>
      <c r="V235" s="40"/>
      <c r="W235" s="38"/>
    </row>
    <row r="236" customFormat="false" ht="12.75" hidden="false" customHeight="false" outlineLevel="0" collapsed="false">
      <c r="A236" s="26"/>
      <c r="B236" s="27"/>
      <c r="C236" s="36"/>
      <c r="D236" s="29"/>
      <c r="E236" s="30"/>
      <c r="F236" s="31"/>
      <c r="G236" s="32"/>
      <c r="H236" s="32"/>
      <c r="I236" s="32"/>
      <c r="J236" s="30"/>
      <c r="K236" s="30"/>
      <c r="L236" s="31"/>
      <c r="M236" s="32"/>
      <c r="N236" s="30"/>
      <c r="O236" s="30"/>
      <c r="P236" s="33"/>
      <c r="Q236" s="34" t="n">
        <f aca="false">COUNTA(D236:F236)+COUNTA(H236:P236)</f>
        <v>0</v>
      </c>
      <c r="R236" s="32"/>
      <c r="S236" s="53"/>
      <c r="T236" s="4"/>
      <c r="U236" s="37"/>
      <c r="V236" s="40"/>
      <c r="W236" s="38"/>
    </row>
    <row r="237" customFormat="false" ht="12.75" hidden="false" customHeight="false" outlineLevel="0" collapsed="false">
      <c r="A237" s="26"/>
      <c r="B237" s="27"/>
      <c r="C237" s="44"/>
      <c r="D237" s="29"/>
      <c r="E237" s="30"/>
      <c r="F237" s="31"/>
      <c r="G237" s="32"/>
      <c r="H237" s="32"/>
      <c r="I237" s="32"/>
      <c r="J237" s="30"/>
      <c r="K237" s="30"/>
      <c r="L237" s="31"/>
      <c r="M237" s="32"/>
      <c r="N237" s="30"/>
      <c r="O237" s="30"/>
      <c r="P237" s="33"/>
      <c r="Q237" s="34" t="n">
        <f aca="false">COUNTA(D237:F237)+COUNTA(H237:P237)</f>
        <v>0</v>
      </c>
      <c r="R237" s="32"/>
      <c r="S237" s="53"/>
      <c r="T237" s="4"/>
      <c r="U237" s="37"/>
      <c r="V237" s="40"/>
      <c r="W237" s="38"/>
    </row>
    <row r="238" customFormat="false" ht="12.75" hidden="false" customHeight="false" outlineLevel="0" collapsed="false">
      <c r="A238" s="26"/>
      <c r="B238" s="27"/>
      <c r="C238" s="44"/>
      <c r="D238" s="29"/>
      <c r="E238" s="30"/>
      <c r="F238" s="31"/>
      <c r="G238" s="32"/>
      <c r="H238" s="32"/>
      <c r="I238" s="32"/>
      <c r="J238" s="30"/>
      <c r="K238" s="30"/>
      <c r="L238" s="31"/>
      <c r="M238" s="32"/>
      <c r="N238" s="30"/>
      <c r="O238" s="30"/>
      <c r="P238" s="33"/>
      <c r="Q238" s="34" t="n">
        <f aca="false">COUNTA(D238:F238)+COUNTA(H238:P238)</f>
        <v>0</v>
      </c>
      <c r="R238" s="32"/>
      <c r="S238" s="53"/>
      <c r="T238" s="4"/>
      <c r="U238" s="37"/>
      <c r="V238" s="40"/>
      <c r="W238" s="38"/>
    </row>
    <row r="239" customFormat="false" ht="12.75" hidden="false" customHeight="false" outlineLevel="0" collapsed="false">
      <c r="A239" s="26"/>
      <c r="B239" s="27"/>
      <c r="C239" s="44"/>
      <c r="D239" s="29"/>
      <c r="E239" s="30"/>
      <c r="F239" s="31"/>
      <c r="G239" s="32"/>
      <c r="H239" s="32"/>
      <c r="I239" s="32"/>
      <c r="J239" s="30"/>
      <c r="K239" s="30"/>
      <c r="L239" s="31"/>
      <c r="M239" s="32"/>
      <c r="N239" s="30"/>
      <c r="O239" s="30"/>
      <c r="P239" s="33"/>
      <c r="Q239" s="34" t="n">
        <f aca="false">COUNTA(D239:F239)+COUNTA(H239:P239)</f>
        <v>0</v>
      </c>
      <c r="R239" s="32"/>
      <c r="S239" s="53"/>
      <c r="T239" s="4"/>
      <c r="U239" s="37"/>
      <c r="V239" s="40"/>
      <c r="W239" s="38"/>
    </row>
    <row r="240" customFormat="false" ht="12.75" hidden="false" customHeight="false" outlineLevel="0" collapsed="false">
      <c r="A240" s="26"/>
      <c r="B240" s="27"/>
      <c r="C240" s="44"/>
      <c r="D240" s="29"/>
      <c r="E240" s="30"/>
      <c r="F240" s="31"/>
      <c r="G240" s="32"/>
      <c r="H240" s="32"/>
      <c r="I240" s="32"/>
      <c r="J240" s="30"/>
      <c r="K240" s="30"/>
      <c r="L240" s="31"/>
      <c r="M240" s="32"/>
      <c r="N240" s="30"/>
      <c r="O240" s="30"/>
      <c r="P240" s="33"/>
      <c r="Q240" s="34" t="n">
        <f aca="false">COUNTA(D240:F240)+COUNTA(H240:P240)</f>
        <v>0</v>
      </c>
      <c r="R240" s="32"/>
      <c r="S240" s="53"/>
      <c r="T240" s="4"/>
      <c r="U240" s="37"/>
      <c r="V240" s="40"/>
      <c r="W240" s="38"/>
    </row>
    <row r="241" customFormat="false" ht="12.75" hidden="false" customHeight="false" outlineLevel="0" collapsed="false">
      <c r="A241" s="26"/>
      <c r="B241" s="27"/>
      <c r="C241" s="44"/>
      <c r="D241" s="29"/>
      <c r="E241" s="30"/>
      <c r="F241" s="31"/>
      <c r="G241" s="32"/>
      <c r="H241" s="32"/>
      <c r="I241" s="32"/>
      <c r="J241" s="30"/>
      <c r="K241" s="30"/>
      <c r="L241" s="31"/>
      <c r="M241" s="32"/>
      <c r="N241" s="30"/>
      <c r="O241" s="30"/>
      <c r="P241" s="33"/>
      <c r="Q241" s="34" t="n">
        <f aca="false">COUNTA(D241:F241)+COUNTA(H241:P241)</f>
        <v>0</v>
      </c>
      <c r="R241" s="32"/>
      <c r="S241" s="53"/>
      <c r="T241" s="4"/>
      <c r="U241" s="37"/>
      <c r="V241" s="40"/>
      <c r="W241" s="38"/>
    </row>
    <row r="242" customFormat="false" ht="12.75" hidden="false" customHeight="false" outlineLevel="0" collapsed="false">
      <c r="A242" s="26"/>
      <c r="B242" s="27"/>
      <c r="C242" s="44"/>
      <c r="D242" s="29"/>
      <c r="E242" s="30"/>
      <c r="F242" s="31"/>
      <c r="G242" s="32"/>
      <c r="H242" s="32"/>
      <c r="I242" s="32"/>
      <c r="J242" s="30"/>
      <c r="K242" s="30"/>
      <c r="L242" s="31"/>
      <c r="M242" s="32"/>
      <c r="N242" s="30"/>
      <c r="O242" s="30"/>
      <c r="P242" s="33"/>
      <c r="Q242" s="34" t="n">
        <f aca="false">COUNTA(D242:F242)+COUNTA(H242:P242)</f>
        <v>0</v>
      </c>
      <c r="R242" s="58"/>
      <c r="S242" s="26"/>
      <c r="T242" s="4"/>
      <c r="U242" s="37"/>
      <c r="V242" s="40"/>
      <c r="W242" s="38"/>
    </row>
    <row r="243" customFormat="false" ht="12.75" hidden="false" customHeight="false" outlineLevel="0" collapsed="false">
      <c r="A243" s="26"/>
      <c r="B243" s="27"/>
      <c r="C243" s="44"/>
      <c r="D243" s="29"/>
      <c r="E243" s="30"/>
      <c r="F243" s="31"/>
      <c r="G243" s="32"/>
      <c r="H243" s="32"/>
      <c r="I243" s="32"/>
      <c r="J243" s="30"/>
      <c r="K243" s="30"/>
      <c r="L243" s="31"/>
      <c r="M243" s="32"/>
      <c r="N243" s="30"/>
      <c r="O243" s="30"/>
      <c r="P243" s="33"/>
      <c r="Q243" s="34" t="n">
        <f aca="false">COUNTA(D243:F243)+COUNTA(H243:P243)</f>
        <v>0</v>
      </c>
      <c r="R243" s="58"/>
      <c r="S243" s="26"/>
      <c r="T243" s="4"/>
      <c r="U243" s="37"/>
      <c r="V243" s="40"/>
      <c r="W243" s="38"/>
    </row>
    <row r="244" customFormat="false" ht="12.75" hidden="false" customHeight="false" outlineLevel="0" collapsed="false">
      <c r="A244" s="26"/>
      <c r="B244" s="27"/>
      <c r="C244" s="44"/>
      <c r="D244" s="29"/>
      <c r="E244" s="30"/>
      <c r="F244" s="31"/>
      <c r="G244" s="32"/>
      <c r="H244" s="32"/>
      <c r="I244" s="32"/>
      <c r="J244" s="30"/>
      <c r="K244" s="30"/>
      <c r="L244" s="31"/>
      <c r="M244" s="32"/>
      <c r="N244" s="30"/>
      <c r="O244" s="30"/>
      <c r="P244" s="33"/>
      <c r="Q244" s="34" t="n">
        <f aca="false">COUNTA(D244:F244)+COUNTA(H244:P244)</f>
        <v>0</v>
      </c>
      <c r="R244" s="58"/>
      <c r="S244" s="26"/>
      <c r="T244" s="4"/>
      <c r="U244" s="37"/>
      <c r="V244" s="40"/>
      <c r="W244" s="38"/>
    </row>
    <row r="245" customFormat="false" ht="12.75" hidden="false" customHeight="false" outlineLevel="0" collapsed="false">
      <c r="A245" s="26"/>
      <c r="B245" s="27"/>
      <c r="C245" s="44"/>
      <c r="D245" s="29"/>
      <c r="E245" s="30"/>
      <c r="F245" s="31"/>
      <c r="G245" s="32"/>
      <c r="H245" s="32"/>
      <c r="I245" s="32"/>
      <c r="J245" s="30"/>
      <c r="K245" s="30"/>
      <c r="L245" s="31"/>
      <c r="M245" s="32"/>
      <c r="N245" s="30"/>
      <c r="O245" s="30"/>
      <c r="P245" s="33"/>
      <c r="Q245" s="34" t="n">
        <f aca="false">COUNTA(D245:F245)+COUNTA(H245:P245)</f>
        <v>0</v>
      </c>
      <c r="R245" s="58"/>
      <c r="S245" s="26"/>
      <c r="T245" s="4"/>
      <c r="U245" s="37"/>
      <c r="V245" s="40"/>
      <c r="W245" s="38"/>
    </row>
    <row r="246" customFormat="false" ht="12.75" hidden="false" customHeight="false" outlineLevel="0" collapsed="false">
      <c r="A246" s="26"/>
      <c r="B246" s="27"/>
      <c r="C246" s="36"/>
      <c r="D246" s="29"/>
      <c r="E246" s="30"/>
      <c r="F246" s="31"/>
      <c r="G246" s="32"/>
      <c r="H246" s="32"/>
      <c r="I246" s="32"/>
      <c r="J246" s="30"/>
      <c r="K246" s="30"/>
      <c r="L246" s="31"/>
      <c r="M246" s="32"/>
      <c r="N246" s="30"/>
      <c r="O246" s="30"/>
      <c r="P246" s="33"/>
      <c r="Q246" s="34" t="n">
        <f aca="false">COUNTA(D246:F246)+COUNTA(H246:P246)</f>
        <v>0</v>
      </c>
      <c r="R246" s="58"/>
      <c r="S246" s="26"/>
      <c r="T246" s="4"/>
      <c r="U246" s="37"/>
      <c r="V246" s="40"/>
      <c r="W246" s="38"/>
    </row>
    <row r="247" customFormat="false" ht="12.75" hidden="false" customHeight="false" outlineLevel="0" collapsed="false">
      <c r="A247" s="26"/>
      <c r="B247" s="27"/>
      <c r="C247" s="44"/>
      <c r="D247" s="29"/>
      <c r="E247" s="30"/>
      <c r="F247" s="31"/>
      <c r="G247" s="32"/>
      <c r="H247" s="32"/>
      <c r="I247" s="32"/>
      <c r="J247" s="30"/>
      <c r="K247" s="30"/>
      <c r="L247" s="31"/>
      <c r="M247" s="32"/>
      <c r="N247" s="30"/>
      <c r="O247" s="30"/>
      <c r="P247" s="33"/>
      <c r="Q247" s="34" t="n">
        <f aca="false">COUNTA(D247:F247)+COUNTA(H247:P247)</f>
        <v>0</v>
      </c>
      <c r="R247" s="58"/>
      <c r="S247" s="26"/>
      <c r="T247" s="4"/>
      <c r="U247" s="37"/>
      <c r="V247" s="40"/>
      <c r="W247" s="38"/>
    </row>
    <row r="248" customFormat="false" ht="12.75" hidden="false" customHeight="false" outlineLevel="0" collapsed="false">
      <c r="A248" s="26"/>
      <c r="B248" s="27"/>
      <c r="C248" s="36"/>
      <c r="D248" s="29"/>
      <c r="E248" s="30"/>
      <c r="F248" s="31"/>
      <c r="G248" s="32"/>
      <c r="H248" s="32"/>
      <c r="I248" s="32"/>
      <c r="J248" s="30"/>
      <c r="K248" s="30"/>
      <c r="L248" s="31"/>
      <c r="M248" s="32"/>
      <c r="N248" s="30"/>
      <c r="O248" s="30"/>
      <c r="P248" s="33"/>
      <c r="Q248" s="34" t="n">
        <f aca="false">COUNTA(D248:F248)+COUNTA(H248:P248)</f>
        <v>0</v>
      </c>
      <c r="R248" s="58"/>
      <c r="S248" s="26"/>
      <c r="T248" s="4"/>
      <c r="U248" s="37"/>
      <c r="V248" s="40"/>
      <c r="W248" s="38"/>
    </row>
    <row r="249" customFormat="false" ht="12.75" hidden="false" customHeight="false" outlineLevel="0" collapsed="false">
      <c r="A249" s="26"/>
      <c r="B249" s="27"/>
      <c r="C249" s="36"/>
      <c r="D249" s="29"/>
      <c r="E249" s="30"/>
      <c r="F249" s="31"/>
      <c r="G249" s="32"/>
      <c r="H249" s="32"/>
      <c r="I249" s="32"/>
      <c r="J249" s="30"/>
      <c r="K249" s="30"/>
      <c r="L249" s="31"/>
      <c r="M249" s="32"/>
      <c r="N249" s="30"/>
      <c r="O249" s="30"/>
      <c r="P249" s="33"/>
      <c r="Q249" s="34" t="n">
        <f aca="false">COUNTA(D249:F249)+COUNTA(H249:P249)</f>
        <v>0</v>
      </c>
      <c r="R249" s="58"/>
      <c r="S249" s="26"/>
      <c r="T249" s="4"/>
      <c r="U249" s="37"/>
      <c r="V249" s="40"/>
      <c r="W249" s="38"/>
    </row>
    <row r="250" customFormat="false" ht="12.75" hidden="false" customHeight="false" outlineLevel="0" collapsed="false">
      <c r="A250" s="26"/>
      <c r="B250" s="27"/>
      <c r="C250" s="44"/>
      <c r="D250" s="29"/>
      <c r="E250" s="30"/>
      <c r="F250" s="31"/>
      <c r="G250" s="32"/>
      <c r="H250" s="32"/>
      <c r="I250" s="32"/>
      <c r="J250" s="30"/>
      <c r="K250" s="30"/>
      <c r="L250" s="31"/>
      <c r="M250" s="32"/>
      <c r="N250" s="30"/>
      <c r="O250" s="30"/>
      <c r="P250" s="33"/>
      <c r="Q250" s="34" t="n">
        <f aca="false">COUNTA(D250:F250)+COUNTA(H250:P250)</f>
        <v>0</v>
      </c>
      <c r="R250" s="58"/>
      <c r="S250" s="26"/>
      <c r="T250" s="4"/>
      <c r="U250" s="37"/>
      <c r="V250" s="40"/>
      <c r="W250" s="38"/>
    </row>
    <row r="251" customFormat="false" ht="12.75" hidden="false" customHeight="false" outlineLevel="0" collapsed="false">
      <c r="A251" s="26"/>
      <c r="B251" s="27"/>
      <c r="C251" s="36"/>
      <c r="D251" s="29"/>
      <c r="E251" s="30"/>
      <c r="F251" s="31"/>
      <c r="G251" s="32"/>
      <c r="H251" s="32"/>
      <c r="I251" s="32"/>
      <c r="J251" s="30"/>
      <c r="K251" s="30"/>
      <c r="L251" s="31"/>
      <c r="M251" s="32"/>
      <c r="N251" s="30"/>
      <c r="O251" s="30"/>
      <c r="P251" s="33"/>
      <c r="Q251" s="34" t="n">
        <f aca="false">COUNTA(D251:F251)+COUNTA(H251:P251)</f>
        <v>0</v>
      </c>
      <c r="R251" s="58"/>
      <c r="S251" s="26"/>
      <c r="T251" s="4"/>
      <c r="U251" s="37"/>
      <c r="V251" s="40"/>
      <c r="W251" s="38"/>
    </row>
    <row r="252" customFormat="false" ht="12.75" hidden="false" customHeight="false" outlineLevel="0" collapsed="false">
      <c r="A252" s="26"/>
      <c r="B252" s="27"/>
      <c r="C252" s="36"/>
      <c r="D252" s="29"/>
      <c r="E252" s="30"/>
      <c r="F252" s="31"/>
      <c r="G252" s="32"/>
      <c r="H252" s="32"/>
      <c r="I252" s="32"/>
      <c r="J252" s="30"/>
      <c r="K252" s="30"/>
      <c r="L252" s="31"/>
      <c r="M252" s="32"/>
      <c r="N252" s="30"/>
      <c r="O252" s="30"/>
      <c r="P252" s="33"/>
      <c r="Q252" s="34" t="n">
        <f aca="false">COUNTA(D252:F252)+COUNTA(H252:P252)</f>
        <v>0</v>
      </c>
      <c r="R252" s="32"/>
      <c r="S252" s="53"/>
      <c r="T252" s="4"/>
      <c r="U252" s="37"/>
      <c r="V252" s="40"/>
      <c r="W252" s="38"/>
    </row>
    <row r="253" customFormat="false" ht="12.75" hidden="false" customHeight="false" outlineLevel="0" collapsed="false">
      <c r="A253" s="26"/>
      <c r="B253" s="27"/>
      <c r="C253" s="36"/>
      <c r="D253" s="29"/>
      <c r="E253" s="30"/>
      <c r="F253" s="31"/>
      <c r="G253" s="32"/>
      <c r="H253" s="32"/>
      <c r="I253" s="32"/>
      <c r="J253" s="30"/>
      <c r="K253" s="30"/>
      <c r="L253" s="31"/>
      <c r="M253" s="32"/>
      <c r="N253" s="30"/>
      <c r="O253" s="30"/>
      <c r="P253" s="33"/>
      <c r="Q253" s="34" t="n">
        <f aca="false">COUNTA(D253:F253)+COUNTA(H253:P253)</f>
        <v>0</v>
      </c>
      <c r="R253" s="35"/>
      <c r="S253" s="36"/>
      <c r="T253" s="4"/>
      <c r="U253" s="37"/>
      <c r="V253" s="40"/>
      <c r="W253" s="38"/>
    </row>
    <row r="254" customFormat="false" ht="12.75" hidden="false" customHeight="false" outlineLevel="0" collapsed="false">
      <c r="A254" s="26"/>
      <c r="B254" s="27"/>
      <c r="C254" s="36"/>
      <c r="D254" s="29"/>
      <c r="E254" s="30"/>
      <c r="F254" s="31"/>
      <c r="G254" s="32"/>
      <c r="H254" s="32"/>
      <c r="I254" s="32"/>
      <c r="J254" s="30"/>
      <c r="K254" s="30"/>
      <c r="L254" s="31"/>
      <c r="M254" s="32"/>
      <c r="N254" s="30"/>
      <c r="O254" s="30"/>
      <c r="P254" s="33"/>
      <c r="Q254" s="34" t="n">
        <f aca="false">COUNTA(D254:F254)+COUNTA(H254:P254)</f>
        <v>0</v>
      </c>
      <c r="R254" s="35"/>
      <c r="S254" s="36"/>
      <c r="T254" s="4"/>
      <c r="U254" s="37"/>
      <c r="V254" s="40"/>
      <c r="W254" s="38"/>
    </row>
    <row r="255" customFormat="false" ht="12.75" hidden="false" customHeight="false" outlineLevel="0" collapsed="false">
      <c r="A255" s="26"/>
      <c r="B255" s="27"/>
      <c r="C255" s="36"/>
      <c r="D255" s="29"/>
      <c r="E255" s="30"/>
      <c r="F255" s="31"/>
      <c r="G255" s="32"/>
      <c r="H255" s="32"/>
      <c r="I255" s="32"/>
      <c r="J255" s="30"/>
      <c r="K255" s="30"/>
      <c r="L255" s="31"/>
      <c r="M255" s="32"/>
      <c r="N255" s="30"/>
      <c r="O255" s="30"/>
      <c r="P255" s="33"/>
      <c r="Q255" s="34" t="n">
        <f aca="false">COUNTA(D255:F255)+COUNTA(H255:P255)</f>
        <v>0</v>
      </c>
      <c r="R255" s="35"/>
      <c r="S255" s="36"/>
      <c r="T255" s="4"/>
      <c r="U255" s="37"/>
      <c r="V255" s="40"/>
      <c r="W255" s="38"/>
    </row>
    <row r="256" customFormat="false" ht="12.75" hidden="false" customHeight="false" outlineLevel="0" collapsed="false">
      <c r="A256" s="26"/>
      <c r="B256" s="27"/>
      <c r="C256" s="36"/>
      <c r="D256" s="29"/>
      <c r="E256" s="30"/>
      <c r="F256" s="31"/>
      <c r="G256" s="32"/>
      <c r="H256" s="32"/>
      <c r="I256" s="32"/>
      <c r="J256" s="30"/>
      <c r="K256" s="30"/>
      <c r="L256" s="31"/>
      <c r="M256" s="32"/>
      <c r="N256" s="30"/>
      <c r="O256" s="30"/>
      <c r="P256" s="33"/>
      <c r="Q256" s="34" t="n">
        <f aca="false">COUNTA(D256:F256)+COUNTA(H256:P256)</f>
        <v>0</v>
      </c>
      <c r="R256" s="35"/>
      <c r="S256" s="36"/>
      <c r="T256" s="4"/>
      <c r="U256" s="37"/>
      <c r="V256" s="40"/>
      <c r="W256" s="38"/>
    </row>
    <row r="257" customFormat="false" ht="12.75" hidden="false" customHeight="false" outlineLevel="0" collapsed="false">
      <c r="A257" s="26"/>
      <c r="B257" s="27"/>
      <c r="C257" s="36"/>
      <c r="D257" s="29"/>
      <c r="E257" s="30"/>
      <c r="F257" s="31"/>
      <c r="G257" s="32"/>
      <c r="H257" s="32"/>
      <c r="I257" s="32"/>
      <c r="J257" s="30"/>
      <c r="K257" s="30"/>
      <c r="L257" s="31"/>
      <c r="M257" s="32"/>
      <c r="N257" s="30"/>
      <c r="O257" s="30"/>
      <c r="P257" s="33"/>
      <c r="Q257" s="34" t="n">
        <f aca="false">COUNTA(D257:F257)+COUNTA(H257:P257)</f>
        <v>0</v>
      </c>
      <c r="R257" s="35"/>
      <c r="S257" s="36"/>
      <c r="T257" s="4"/>
      <c r="U257" s="37"/>
      <c r="V257" s="40"/>
      <c r="W257" s="38"/>
    </row>
    <row r="258" customFormat="false" ht="12.75" hidden="false" customHeight="false" outlineLevel="0" collapsed="false">
      <c r="A258" s="26"/>
      <c r="B258" s="27"/>
      <c r="C258" s="36"/>
      <c r="D258" s="29"/>
      <c r="E258" s="30"/>
      <c r="F258" s="31"/>
      <c r="G258" s="32"/>
      <c r="H258" s="32"/>
      <c r="I258" s="32"/>
      <c r="J258" s="30"/>
      <c r="K258" s="30"/>
      <c r="L258" s="31"/>
      <c r="M258" s="32"/>
      <c r="N258" s="30"/>
      <c r="O258" s="30"/>
      <c r="P258" s="33"/>
      <c r="Q258" s="34" t="n">
        <f aca="false">COUNTA(D258:F258)+COUNTA(H258:P258)</f>
        <v>0</v>
      </c>
      <c r="R258" s="35"/>
      <c r="S258" s="36"/>
      <c r="T258" s="4"/>
      <c r="U258" s="37"/>
      <c r="V258" s="40"/>
      <c r="W258" s="38"/>
    </row>
    <row r="259" customFormat="false" ht="12.75" hidden="false" customHeight="false" outlineLevel="0" collapsed="false">
      <c r="A259" s="26"/>
      <c r="B259" s="27"/>
      <c r="C259" s="36"/>
      <c r="D259" s="29"/>
      <c r="E259" s="30"/>
      <c r="F259" s="31"/>
      <c r="G259" s="32"/>
      <c r="H259" s="32"/>
      <c r="I259" s="32"/>
      <c r="J259" s="30"/>
      <c r="K259" s="30"/>
      <c r="L259" s="31"/>
      <c r="M259" s="32"/>
      <c r="N259" s="30"/>
      <c r="O259" s="30"/>
      <c r="P259" s="33"/>
      <c r="Q259" s="34" t="n">
        <f aca="false">COUNTA(D259:F259)+COUNTA(H259:P259)</f>
        <v>0</v>
      </c>
      <c r="R259" s="32"/>
      <c r="S259" s="53"/>
      <c r="T259" s="4"/>
      <c r="U259" s="37"/>
      <c r="V259" s="40"/>
      <c r="W259" s="38"/>
    </row>
    <row r="260" customFormat="false" ht="12.75" hidden="false" customHeight="false" outlineLevel="0" collapsed="false">
      <c r="A260" s="26"/>
      <c r="B260" s="27"/>
      <c r="C260" s="36"/>
      <c r="D260" s="29"/>
      <c r="E260" s="30"/>
      <c r="F260" s="31"/>
      <c r="G260" s="32"/>
      <c r="H260" s="32"/>
      <c r="I260" s="32"/>
      <c r="J260" s="30"/>
      <c r="K260" s="30"/>
      <c r="L260" s="31"/>
      <c r="M260" s="32"/>
      <c r="N260" s="30"/>
      <c r="O260" s="30"/>
      <c r="P260" s="33"/>
      <c r="Q260" s="34" t="n">
        <f aca="false">COUNTA(D260:F260)+COUNTA(H260:P260)</f>
        <v>0</v>
      </c>
      <c r="R260" s="35"/>
      <c r="S260" s="36"/>
      <c r="T260" s="4"/>
      <c r="U260" s="37"/>
      <c r="V260" s="40"/>
      <c r="W260" s="38"/>
    </row>
    <row r="261" customFormat="false" ht="12.75" hidden="false" customHeight="false" outlineLevel="0" collapsed="false">
      <c r="A261" s="26"/>
      <c r="B261" s="27"/>
      <c r="C261" s="36"/>
      <c r="D261" s="29"/>
      <c r="E261" s="30"/>
      <c r="F261" s="31"/>
      <c r="G261" s="32"/>
      <c r="H261" s="32"/>
      <c r="I261" s="32"/>
      <c r="J261" s="30"/>
      <c r="K261" s="30"/>
      <c r="L261" s="31"/>
      <c r="M261" s="32"/>
      <c r="N261" s="30"/>
      <c r="O261" s="30"/>
      <c r="P261" s="33"/>
      <c r="Q261" s="34" t="n">
        <f aca="false">COUNTA(D261:F261)+COUNTA(H261:P261)</f>
        <v>0</v>
      </c>
      <c r="R261" s="35"/>
      <c r="S261" s="36"/>
      <c r="T261" s="4"/>
      <c r="U261" s="37"/>
      <c r="V261" s="40"/>
      <c r="W261" s="38"/>
    </row>
    <row r="262" customFormat="false" ht="12.75" hidden="false" customHeight="false" outlineLevel="0" collapsed="false">
      <c r="A262" s="26"/>
      <c r="B262" s="27"/>
      <c r="C262" s="36"/>
      <c r="D262" s="29"/>
      <c r="E262" s="30"/>
      <c r="F262" s="31"/>
      <c r="G262" s="32"/>
      <c r="H262" s="32"/>
      <c r="I262" s="32"/>
      <c r="J262" s="30"/>
      <c r="K262" s="30"/>
      <c r="L262" s="31"/>
      <c r="M262" s="32"/>
      <c r="N262" s="30"/>
      <c r="O262" s="30"/>
      <c r="P262" s="33"/>
      <c r="Q262" s="34" t="n">
        <f aca="false">COUNTA(D262:F262)+COUNTA(H262:P262)</f>
        <v>0</v>
      </c>
      <c r="R262" s="35"/>
      <c r="S262" s="36"/>
      <c r="T262" s="4"/>
      <c r="U262" s="37"/>
      <c r="V262" s="40"/>
      <c r="W262" s="38"/>
    </row>
    <row r="263" customFormat="false" ht="12.75" hidden="false" customHeight="false" outlineLevel="0" collapsed="false">
      <c r="A263" s="26"/>
      <c r="B263" s="27"/>
      <c r="C263" s="36"/>
      <c r="D263" s="29"/>
      <c r="E263" s="30"/>
      <c r="F263" s="31"/>
      <c r="G263" s="32"/>
      <c r="H263" s="32"/>
      <c r="I263" s="32"/>
      <c r="J263" s="30"/>
      <c r="K263" s="30"/>
      <c r="L263" s="31"/>
      <c r="M263" s="32"/>
      <c r="N263" s="30"/>
      <c r="O263" s="30"/>
      <c r="P263" s="33"/>
      <c r="Q263" s="34" t="n">
        <f aca="false">COUNTA(D263:F263)+COUNTA(H263:P263)</f>
        <v>0</v>
      </c>
      <c r="R263" s="35"/>
      <c r="S263" s="36"/>
      <c r="T263" s="4"/>
      <c r="U263" s="37"/>
      <c r="V263" s="40"/>
      <c r="W263" s="38"/>
    </row>
    <row r="264" customFormat="false" ht="12.75" hidden="false" customHeight="false" outlineLevel="0" collapsed="false">
      <c r="A264" s="26"/>
      <c r="B264" s="27"/>
      <c r="C264" s="36"/>
      <c r="D264" s="29"/>
      <c r="E264" s="30"/>
      <c r="F264" s="33"/>
      <c r="G264" s="29"/>
      <c r="H264" s="32"/>
      <c r="I264" s="32"/>
      <c r="J264" s="30"/>
      <c r="K264" s="30"/>
      <c r="L264" s="33"/>
      <c r="M264" s="29"/>
      <c r="N264" s="30"/>
      <c r="O264" s="30"/>
      <c r="P264" s="33"/>
      <c r="Q264" s="34" t="n">
        <f aca="false">COUNTA(D264:F264)+COUNTA(H264:P264)</f>
        <v>0</v>
      </c>
      <c r="R264" s="35"/>
      <c r="S264" s="36"/>
      <c r="T264" s="4"/>
      <c r="U264" s="37"/>
      <c r="V264" s="40"/>
      <c r="W264" s="38"/>
    </row>
    <row r="265" customFormat="false" ht="12.75" hidden="false" customHeight="false" outlineLevel="0" collapsed="false">
      <c r="A265" s="26"/>
      <c r="B265" s="27"/>
      <c r="C265" s="28"/>
      <c r="D265" s="29"/>
      <c r="E265" s="30"/>
      <c r="F265" s="31"/>
      <c r="G265" s="32"/>
      <c r="H265" s="32"/>
      <c r="I265" s="32"/>
      <c r="J265" s="30"/>
      <c r="K265" s="30"/>
      <c r="L265" s="31"/>
      <c r="M265" s="32"/>
      <c r="N265" s="30"/>
      <c r="O265" s="30"/>
      <c r="P265" s="33"/>
      <c r="Q265" s="34" t="n">
        <f aca="false">COUNTA(D265:F265)+COUNTA(H265:P265)</f>
        <v>0</v>
      </c>
      <c r="R265" s="35"/>
      <c r="S265" s="36"/>
      <c r="T265" s="4"/>
      <c r="U265" s="37"/>
      <c r="V265" s="40"/>
      <c r="W265" s="38"/>
    </row>
    <row r="266" customFormat="false" ht="12.75" hidden="false" customHeight="false" outlineLevel="0" collapsed="false">
      <c r="A266" s="26"/>
      <c r="B266" s="27"/>
      <c r="C266" s="36"/>
      <c r="D266" s="29"/>
      <c r="E266" s="30"/>
      <c r="F266" s="31"/>
      <c r="G266" s="32"/>
      <c r="H266" s="32"/>
      <c r="I266" s="32"/>
      <c r="J266" s="30"/>
      <c r="K266" s="30"/>
      <c r="L266" s="31"/>
      <c r="M266" s="32"/>
      <c r="N266" s="30"/>
      <c r="O266" s="30"/>
      <c r="P266" s="33"/>
      <c r="Q266" s="34" t="n">
        <f aca="false">COUNTA(D266:F266)+COUNTA(H266:P266)</f>
        <v>0</v>
      </c>
      <c r="R266" s="35"/>
      <c r="S266" s="36"/>
      <c r="T266" s="4"/>
      <c r="U266" s="37"/>
      <c r="V266" s="40"/>
      <c r="W266" s="38"/>
    </row>
    <row r="267" customFormat="false" ht="12.75" hidden="false" customHeight="false" outlineLevel="0" collapsed="false">
      <c r="A267" s="26"/>
      <c r="B267" s="27"/>
      <c r="C267" s="36"/>
      <c r="D267" s="29"/>
      <c r="E267" s="30"/>
      <c r="F267" s="31"/>
      <c r="G267" s="32"/>
      <c r="H267" s="32"/>
      <c r="I267" s="32"/>
      <c r="J267" s="30"/>
      <c r="K267" s="30"/>
      <c r="L267" s="31"/>
      <c r="M267" s="32"/>
      <c r="N267" s="30"/>
      <c r="O267" s="30"/>
      <c r="P267" s="33"/>
      <c r="Q267" s="34" t="n">
        <f aca="false">COUNTA(D267:F267)+COUNTA(H267:P267)</f>
        <v>0</v>
      </c>
      <c r="R267" s="35"/>
      <c r="S267" s="36"/>
      <c r="T267" s="4"/>
      <c r="U267" s="37"/>
      <c r="V267" s="40"/>
      <c r="W267" s="38"/>
    </row>
    <row r="268" customFormat="false" ht="12.75" hidden="false" customHeight="false" outlineLevel="0" collapsed="false">
      <c r="A268" s="26"/>
      <c r="B268" s="27"/>
      <c r="C268" s="44"/>
      <c r="D268" s="29"/>
      <c r="E268" s="30"/>
      <c r="F268" s="33"/>
      <c r="G268" s="29"/>
      <c r="H268" s="32"/>
      <c r="I268" s="32"/>
      <c r="J268" s="30"/>
      <c r="K268" s="30"/>
      <c r="L268" s="33"/>
      <c r="M268" s="29"/>
      <c r="N268" s="30"/>
      <c r="O268" s="30"/>
      <c r="P268" s="33"/>
      <c r="Q268" s="34" t="n">
        <f aca="false">COUNTA(D268:F268)+COUNTA(H268:P268)</f>
        <v>0</v>
      </c>
      <c r="R268" s="35"/>
      <c r="S268" s="36"/>
      <c r="T268" s="4"/>
      <c r="U268" s="37"/>
      <c r="V268" s="40"/>
      <c r="W268" s="38"/>
    </row>
    <row r="269" customFormat="false" ht="12.75" hidden="false" customHeight="false" outlineLevel="0" collapsed="false">
      <c r="A269" s="26"/>
      <c r="B269" s="27"/>
      <c r="C269" s="44"/>
      <c r="D269" s="29"/>
      <c r="E269" s="30"/>
      <c r="F269" s="31"/>
      <c r="G269" s="32"/>
      <c r="H269" s="32"/>
      <c r="I269" s="32"/>
      <c r="J269" s="30"/>
      <c r="K269" s="30"/>
      <c r="L269" s="31"/>
      <c r="M269" s="32"/>
      <c r="N269" s="30"/>
      <c r="O269" s="30"/>
      <c r="P269" s="33"/>
      <c r="Q269" s="34" t="n">
        <f aca="false">COUNTA(D269:F269)+COUNTA(H269:P269)</f>
        <v>0</v>
      </c>
      <c r="R269" s="35"/>
      <c r="S269" s="36"/>
      <c r="T269" s="4"/>
      <c r="U269" s="37"/>
      <c r="V269" s="40"/>
      <c r="W269" s="38"/>
    </row>
    <row r="270" customFormat="false" ht="12.75" hidden="false" customHeight="false" outlineLevel="0" collapsed="false">
      <c r="A270" s="26"/>
      <c r="B270" s="27"/>
      <c r="C270" s="28"/>
      <c r="D270" s="29"/>
      <c r="E270" s="30"/>
      <c r="F270" s="31"/>
      <c r="G270" s="32"/>
      <c r="H270" s="32"/>
      <c r="I270" s="32"/>
      <c r="J270" s="30"/>
      <c r="K270" s="30"/>
      <c r="L270" s="31"/>
      <c r="M270" s="32"/>
      <c r="N270" s="30"/>
      <c r="O270" s="30"/>
      <c r="P270" s="33"/>
      <c r="Q270" s="34" t="n">
        <f aca="false">COUNTA(D270:F270)+COUNTA(H270:P270)</f>
        <v>0</v>
      </c>
      <c r="R270" s="35"/>
      <c r="S270" s="36"/>
      <c r="T270" s="4"/>
      <c r="U270" s="37"/>
      <c r="V270" s="40"/>
      <c r="W270" s="38"/>
    </row>
    <row r="271" customFormat="false" ht="12.75" hidden="false" customHeight="false" outlineLevel="0" collapsed="false">
      <c r="A271" s="26"/>
      <c r="B271" s="27"/>
      <c r="C271" s="36"/>
      <c r="D271" s="29"/>
      <c r="E271" s="30"/>
      <c r="F271" s="31"/>
      <c r="G271" s="32"/>
      <c r="H271" s="32"/>
      <c r="I271" s="32"/>
      <c r="J271" s="30"/>
      <c r="K271" s="30"/>
      <c r="L271" s="31"/>
      <c r="M271" s="32"/>
      <c r="N271" s="30"/>
      <c r="O271" s="30"/>
      <c r="P271" s="33"/>
      <c r="Q271" s="34" t="n">
        <f aca="false">COUNTA(D271:F271)+COUNTA(H271:P271)</f>
        <v>0</v>
      </c>
      <c r="R271" s="35"/>
      <c r="S271" s="36"/>
      <c r="T271" s="4"/>
      <c r="U271" s="37"/>
      <c r="V271" s="40"/>
      <c r="W271" s="38"/>
    </row>
    <row r="272" customFormat="false" ht="12.75" hidden="false" customHeight="false" outlineLevel="0" collapsed="false">
      <c r="A272" s="26"/>
      <c r="B272" s="27"/>
      <c r="C272" s="36"/>
      <c r="D272" s="29"/>
      <c r="E272" s="30"/>
      <c r="F272" s="31"/>
      <c r="G272" s="32"/>
      <c r="H272" s="32"/>
      <c r="I272" s="32"/>
      <c r="J272" s="30"/>
      <c r="K272" s="30"/>
      <c r="L272" s="31"/>
      <c r="M272" s="32"/>
      <c r="N272" s="30"/>
      <c r="O272" s="30"/>
      <c r="P272" s="33"/>
      <c r="Q272" s="34" t="n">
        <f aca="false">COUNTA(D272:F272)+COUNTA(H272:P272)</f>
        <v>0</v>
      </c>
      <c r="R272" s="32"/>
      <c r="S272" s="53"/>
      <c r="T272" s="4"/>
      <c r="U272" s="37"/>
      <c r="V272" s="40"/>
      <c r="W272" s="38"/>
    </row>
    <row r="273" customFormat="false" ht="12.75" hidden="false" customHeight="false" outlineLevel="0" collapsed="false">
      <c r="A273" s="26"/>
      <c r="B273" s="27"/>
      <c r="C273" s="44"/>
      <c r="D273" s="29"/>
      <c r="E273" s="30"/>
      <c r="F273" s="31"/>
      <c r="G273" s="32"/>
      <c r="H273" s="32"/>
      <c r="I273" s="32"/>
      <c r="J273" s="30"/>
      <c r="K273" s="30"/>
      <c r="L273" s="31"/>
      <c r="M273" s="32"/>
      <c r="N273" s="30"/>
      <c r="O273" s="30"/>
      <c r="P273" s="33"/>
      <c r="Q273" s="34" t="n">
        <f aca="false">COUNTA(D273:F273)+COUNTA(H273:P273)</f>
        <v>0</v>
      </c>
      <c r="R273" s="32"/>
      <c r="S273" s="53"/>
      <c r="T273" s="4"/>
      <c r="U273" s="37"/>
      <c r="V273" s="40"/>
      <c r="W273" s="38"/>
    </row>
    <row r="274" customFormat="false" ht="12.75" hidden="false" customHeight="false" outlineLevel="0" collapsed="false">
      <c r="A274" s="26"/>
      <c r="B274" s="27"/>
      <c r="C274" s="44"/>
      <c r="D274" s="29"/>
      <c r="E274" s="30"/>
      <c r="F274" s="31"/>
      <c r="G274" s="32"/>
      <c r="H274" s="32"/>
      <c r="I274" s="32"/>
      <c r="J274" s="30"/>
      <c r="K274" s="30"/>
      <c r="L274" s="31"/>
      <c r="M274" s="32"/>
      <c r="N274" s="30"/>
      <c r="O274" s="30"/>
      <c r="P274" s="33"/>
      <c r="Q274" s="34" t="n">
        <f aca="false">COUNTA(D274:F274)+COUNTA(H274:P274)</f>
        <v>0</v>
      </c>
      <c r="R274" s="32"/>
      <c r="S274" s="53"/>
      <c r="T274" s="4"/>
      <c r="U274" s="37"/>
      <c r="V274" s="40"/>
      <c r="W274" s="38"/>
    </row>
    <row r="275" customFormat="false" ht="12.75" hidden="false" customHeight="false" outlineLevel="0" collapsed="false">
      <c r="A275" s="26"/>
      <c r="B275" s="27"/>
      <c r="C275" s="44"/>
      <c r="D275" s="29"/>
      <c r="E275" s="30"/>
      <c r="F275" s="31"/>
      <c r="G275" s="32"/>
      <c r="H275" s="32"/>
      <c r="I275" s="32"/>
      <c r="J275" s="30"/>
      <c r="K275" s="30"/>
      <c r="L275" s="31"/>
      <c r="M275" s="32"/>
      <c r="N275" s="30"/>
      <c r="O275" s="30"/>
      <c r="P275" s="33"/>
      <c r="Q275" s="34" t="n">
        <f aca="false">COUNTA(D275:F275)+COUNTA(H275:P275)</f>
        <v>0</v>
      </c>
      <c r="R275" s="32"/>
      <c r="S275" s="53"/>
      <c r="T275" s="4"/>
      <c r="U275" s="37"/>
      <c r="V275" s="40"/>
      <c r="W275" s="38"/>
    </row>
    <row r="276" customFormat="false" ht="12.75" hidden="false" customHeight="false" outlineLevel="0" collapsed="false">
      <c r="A276" s="26"/>
      <c r="B276" s="27"/>
      <c r="C276" s="44"/>
      <c r="D276" s="29"/>
      <c r="E276" s="30"/>
      <c r="F276" s="31"/>
      <c r="G276" s="32"/>
      <c r="H276" s="32"/>
      <c r="I276" s="32"/>
      <c r="J276" s="30"/>
      <c r="K276" s="30"/>
      <c r="L276" s="31"/>
      <c r="M276" s="32"/>
      <c r="N276" s="30"/>
      <c r="O276" s="30"/>
      <c r="P276" s="33"/>
      <c r="Q276" s="34" t="n">
        <f aca="false">COUNTA(D276:F276)+COUNTA(H276:P276)</f>
        <v>0</v>
      </c>
      <c r="R276" s="32"/>
      <c r="S276" s="53"/>
      <c r="T276" s="4"/>
      <c r="U276" s="37"/>
      <c r="V276" s="40"/>
      <c r="W276" s="38"/>
    </row>
    <row r="277" customFormat="false" ht="12.75" hidden="false" customHeight="false" outlineLevel="0" collapsed="false">
      <c r="A277" s="26"/>
      <c r="B277" s="27"/>
      <c r="C277" s="44"/>
      <c r="D277" s="29"/>
      <c r="E277" s="30"/>
      <c r="F277" s="31"/>
      <c r="G277" s="32"/>
      <c r="H277" s="32"/>
      <c r="I277" s="32"/>
      <c r="J277" s="30"/>
      <c r="K277" s="30"/>
      <c r="L277" s="31"/>
      <c r="M277" s="32"/>
      <c r="N277" s="30"/>
      <c r="O277" s="30"/>
      <c r="P277" s="33"/>
      <c r="Q277" s="34" t="n">
        <f aca="false">COUNTA(D277:F277)+COUNTA(H277:P277)</f>
        <v>0</v>
      </c>
      <c r="R277" s="32"/>
      <c r="S277" s="53"/>
      <c r="T277" s="4"/>
      <c r="U277" s="37"/>
      <c r="V277" s="40"/>
      <c r="W277" s="38"/>
    </row>
    <row r="278" customFormat="false" ht="12.75" hidden="false" customHeight="false" outlineLevel="0" collapsed="false">
      <c r="A278" s="26"/>
      <c r="B278" s="27"/>
      <c r="C278" s="44"/>
      <c r="D278" s="29"/>
      <c r="E278" s="30"/>
      <c r="F278" s="31"/>
      <c r="G278" s="32"/>
      <c r="H278" s="32"/>
      <c r="I278" s="32"/>
      <c r="J278" s="30"/>
      <c r="K278" s="30"/>
      <c r="L278" s="31"/>
      <c r="M278" s="32"/>
      <c r="N278" s="30"/>
      <c r="O278" s="30"/>
      <c r="P278" s="33"/>
      <c r="Q278" s="34" t="n">
        <f aca="false">COUNTA(D278:F278)+COUNTA(H278:P278)</f>
        <v>0</v>
      </c>
      <c r="R278" s="32"/>
      <c r="S278" s="53"/>
      <c r="T278" s="4"/>
      <c r="U278" s="37"/>
      <c r="V278" s="40"/>
      <c r="W278" s="38"/>
    </row>
    <row r="279" customFormat="false" ht="12.75" hidden="false" customHeight="false" outlineLevel="0" collapsed="false">
      <c r="A279" s="26"/>
      <c r="B279" s="27"/>
      <c r="C279" s="44"/>
      <c r="D279" s="29"/>
      <c r="E279" s="30"/>
      <c r="F279" s="31"/>
      <c r="G279" s="32"/>
      <c r="H279" s="32"/>
      <c r="I279" s="32"/>
      <c r="J279" s="30"/>
      <c r="K279" s="30"/>
      <c r="L279" s="31"/>
      <c r="M279" s="32"/>
      <c r="N279" s="30"/>
      <c r="O279" s="30"/>
      <c r="P279" s="33"/>
      <c r="Q279" s="34" t="n">
        <f aca="false">COUNTA(D279:F279)+COUNTA(H279:P279)</f>
        <v>0</v>
      </c>
      <c r="R279" s="32"/>
      <c r="S279" s="53"/>
      <c r="T279" s="4"/>
      <c r="U279" s="37"/>
      <c r="V279" s="40"/>
      <c r="W279" s="38"/>
    </row>
    <row r="280" customFormat="false" ht="12.75" hidden="false" customHeight="false" outlineLevel="0" collapsed="false">
      <c r="A280" s="26"/>
      <c r="B280" s="27"/>
      <c r="C280" s="44"/>
      <c r="D280" s="29"/>
      <c r="E280" s="30"/>
      <c r="F280" s="31"/>
      <c r="G280" s="32"/>
      <c r="H280" s="32"/>
      <c r="I280" s="32"/>
      <c r="J280" s="30"/>
      <c r="K280" s="30"/>
      <c r="L280" s="31"/>
      <c r="M280" s="32"/>
      <c r="N280" s="30"/>
      <c r="O280" s="30"/>
      <c r="P280" s="33"/>
      <c r="Q280" s="34" t="n">
        <f aca="false">COUNTA(D280:F280)+COUNTA(H280:P280)</f>
        <v>0</v>
      </c>
      <c r="R280" s="32"/>
      <c r="S280" s="53"/>
      <c r="T280" s="4"/>
      <c r="U280" s="37"/>
      <c r="V280" s="40"/>
      <c r="W280" s="38"/>
    </row>
    <row r="281" customFormat="false" ht="12.75" hidden="false" customHeight="false" outlineLevel="0" collapsed="false">
      <c r="A281" s="26"/>
      <c r="B281" s="27"/>
      <c r="C281" s="44"/>
      <c r="D281" s="29"/>
      <c r="E281" s="30"/>
      <c r="F281" s="31"/>
      <c r="G281" s="32"/>
      <c r="H281" s="32"/>
      <c r="I281" s="32"/>
      <c r="J281" s="30"/>
      <c r="K281" s="30"/>
      <c r="L281" s="31"/>
      <c r="M281" s="32"/>
      <c r="N281" s="30"/>
      <c r="O281" s="30"/>
      <c r="P281" s="33"/>
      <c r="Q281" s="34" t="n">
        <f aca="false">COUNTA(D281:F281)+COUNTA(H281:P281)</f>
        <v>0</v>
      </c>
      <c r="R281" s="32"/>
      <c r="S281" s="53"/>
      <c r="T281" s="4"/>
      <c r="U281" s="37"/>
      <c r="V281" s="40"/>
      <c r="W281" s="38"/>
    </row>
    <row r="282" customFormat="false" ht="12.75" hidden="false" customHeight="false" outlineLevel="0" collapsed="false">
      <c r="A282" s="26"/>
      <c r="B282" s="27"/>
      <c r="C282" s="44"/>
      <c r="D282" s="29"/>
      <c r="E282" s="30"/>
      <c r="F282" s="31"/>
      <c r="G282" s="32"/>
      <c r="H282" s="32"/>
      <c r="I282" s="32"/>
      <c r="J282" s="30"/>
      <c r="K282" s="30"/>
      <c r="L282" s="31"/>
      <c r="M282" s="32"/>
      <c r="N282" s="30"/>
      <c r="O282" s="30"/>
      <c r="P282" s="33"/>
      <c r="Q282" s="34" t="n">
        <f aca="false">COUNTA(D282:F282)+COUNTA(H282:P282)</f>
        <v>0</v>
      </c>
      <c r="R282" s="58"/>
      <c r="S282" s="26"/>
      <c r="T282" s="4"/>
      <c r="U282" s="37"/>
      <c r="V282" s="40"/>
      <c r="W282" s="38"/>
    </row>
    <row r="283" customFormat="false" ht="12.75" hidden="false" customHeight="false" outlineLevel="0" collapsed="false">
      <c r="A283" s="26"/>
      <c r="B283" s="27"/>
      <c r="C283" s="36"/>
      <c r="D283" s="29"/>
      <c r="E283" s="30"/>
      <c r="F283" s="31"/>
      <c r="G283" s="32"/>
      <c r="H283" s="32"/>
      <c r="I283" s="32"/>
      <c r="J283" s="30"/>
      <c r="K283" s="30"/>
      <c r="L283" s="31"/>
      <c r="M283" s="32"/>
      <c r="N283" s="30"/>
      <c r="O283" s="30"/>
      <c r="P283" s="33"/>
      <c r="Q283" s="34" t="n">
        <f aca="false">COUNTA(D283:F283)+COUNTA(H283:P283)</f>
        <v>0</v>
      </c>
      <c r="R283" s="58"/>
      <c r="S283" s="26"/>
      <c r="T283" s="4"/>
      <c r="U283" s="37"/>
      <c r="V283" s="40"/>
      <c r="W283" s="38"/>
    </row>
    <row r="284" customFormat="false" ht="12.75" hidden="false" customHeight="false" outlineLevel="0" collapsed="false">
      <c r="A284" s="26"/>
      <c r="B284" s="27"/>
      <c r="C284" s="36"/>
      <c r="D284" s="29"/>
      <c r="E284" s="30"/>
      <c r="F284" s="31"/>
      <c r="G284" s="32"/>
      <c r="H284" s="32"/>
      <c r="I284" s="32"/>
      <c r="J284" s="30"/>
      <c r="K284" s="30"/>
      <c r="L284" s="31"/>
      <c r="M284" s="32"/>
      <c r="N284" s="30"/>
      <c r="O284" s="30"/>
      <c r="P284" s="33"/>
      <c r="Q284" s="34" t="n">
        <f aca="false">COUNTA(D284:F284)+COUNTA(H284:P284)</f>
        <v>0</v>
      </c>
      <c r="R284" s="32"/>
      <c r="S284" s="53"/>
      <c r="T284" s="4"/>
      <c r="U284" s="37"/>
      <c r="V284" s="40"/>
      <c r="W284" s="38"/>
    </row>
    <row r="285" customFormat="false" ht="12.75" hidden="false" customHeight="false" outlineLevel="0" collapsed="false">
      <c r="A285" s="26"/>
      <c r="B285" s="27"/>
      <c r="C285" s="36"/>
      <c r="D285" s="29"/>
      <c r="E285" s="30"/>
      <c r="F285" s="31"/>
      <c r="G285" s="32"/>
      <c r="H285" s="32"/>
      <c r="I285" s="32"/>
      <c r="J285" s="30"/>
      <c r="K285" s="30"/>
      <c r="L285" s="31"/>
      <c r="M285" s="32"/>
      <c r="N285" s="30"/>
      <c r="O285" s="30"/>
      <c r="P285" s="33"/>
      <c r="Q285" s="34" t="n">
        <f aca="false">COUNTA(D285:F285)+COUNTA(H285:P285)</f>
        <v>0</v>
      </c>
      <c r="R285" s="32"/>
      <c r="S285" s="53"/>
      <c r="T285" s="4"/>
      <c r="U285" s="37"/>
      <c r="V285" s="40"/>
      <c r="W285" s="38"/>
    </row>
    <row r="286" customFormat="false" ht="12.75" hidden="false" customHeight="false" outlineLevel="0" collapsed="false">
      <c r="A286" s="26"/>
      <c r="B286" s="27"/>
      <c r="C286" s="36"/>
      <c r="D286" s="29"/>
      <c r="E286" s="30"/>
      <c r="F286" s="31"/>
      <c r="G286" s="32"/>
      <c r="H286" s="32"/>
      <c r="I286" s="32"/>
      <c r="J286" s="30"/>
      <c r="K286" s="30"/>
      <c r="L286" s="31"/>
      <c r="M286" s="32"/>
      <c r="N286" s="30"/>
      <c r="O286" s="30"/>
      <c r="P286" s="33"/>
      <c r="Q286" s="34" t="n">
        <f aca="false">COUNTA(D286:F286)+COUNTA(H286:P286)</f>
        <v>0</v>
      </c>
      <c r="R286" s="58"/>
      <c r="S286" s="26"/>
      <c r="T286" s="4"/>
      <c r="U286" s="37"/>
      <c r="V286" s="40"/>
      <c r="W286" s="38"/>
    </row>
    <row r="287" customFormat="false" ht="12.75" hidden="false" customHeight="false" outlineLevel="0" collapsed="false">
      <c r="A287" s="26"/>
      <c r="B287" s="27"/>
      <c r="C287" s="36"/>
      <c r="D287" s="29"/>
      <c r="E287" s="30"/>
      <c r="F287" s="33"/>
      <c r="G287" s="29"/>
      <c r="H287" s="32"/>
      <c r="I287" s="32"/>
      <c r="J287" s="30"/>
      <c r="K287" s="30"/>
      <c r="L287" s="33"/>
      <c r="M287" s="29"/>
      <c r="N287" s="30"/>
      <c r="O287" s="30"/>
      <c r="P287" s="33"/>
      <c r="Q287" s="34" t="n">
        <f aca="false">COUNTA(D287:F287)+COUNTA(H287:P287)</f>
        <v>0</v>
      </c>
      <c r="R287" s="60"/>
      <c r="S287" s="60"/>
      <c r="T287" s="4"/>
      <c r="U287" s="37"/>
      <c r="V287" s="40"/>
      <c r="W287" s="38"/>
    </row>
    <row r="288" customFormat="false" ht="12.75" hidden="false" customHeight="false" outlineLevel="0" collapsed="false">
      <c r="A288" s="26"/>
      <c r="B288" s="27"/>
      <c r="C288" s="36"/>
      <c r="D288" s="29"/>
      <c r="E288" s="30"/>
      <c r="F288" s="31"/>
      <c r="G288" s="32"/>
      <c r="H288" s="32"/>
      <c r="I288" s="32"/>
      <c r="J288" s="30"/>
      <c r="K288" s="30"/>
      <c r="L288" s="31"/>
      <c r="M288" s="32"/>
      <c r="N288" s="30"/>
      <c r="O288" s="30"/>
      <c r="P288" s="33"/>
      <c r="Q288" s="34" t="n">
        <f aca="false">COUNTA(D288:F288)+COUNTA(H288:P288)</f>
        <v>0</v>
      </c>
      <c r="R288" s="60"/>
      <c r="S288" s="60"/>
      <c r="T288" s="4"/>
      <c r="U288" s="37"/>
      <c r="V288" s="40"/>
      <c r="W288" s="38"/>
    </row>
    <row r="289" customFormat="false" ht="12.75" hidden="false" customHeight="false" outlineLevel="0" collapsed="false">
      <c r="A289" s="26"/>
      <c r="B289" s="27"/>
      <c r="C289" s="28"/>
      <c r="D289" s="29"/>
      <c r="E289" s="30"/>
      <c r="F289" s="31"/>
      <c r="G289" s="32"/>
      <c r="H289" s="32"/>
      <c r="I289" s="32"/>
      <c r="J289" s="30"/>
      <c r="K289" s="30"/>
      <c r="L289" s="31"/>
      <c r="M289" s="32"/>
      <c r="N289" s="30"/>
      <c r="O289" s="30"/>
      <c r="P289" s="33"/>
      <c r="Q289" s="34" t="n">
        <f aca="false">COUNTA(D289:F289)+COUNTA(H289:P289)</f>
        <v>0</v>
      </c>
      <c r="R289" s="60"/>
      <c r="S289" s="60"/>
      <c r="T289" s="4"/>
      <c r="U289" s="37"/>
      <c r="V289" s="40"/>
      <c r="W289" s="38"/>
    </row>
    <row r="290" customFormat="false" ht="12.75" hidden="false" customHeight="false" outlineLevel="0" collapsed="false">
      <c r="A290" s="26"/>
      <c r="B290" s="27"/>
      <c r="C290" s="36"/>
      <c r="D290" s="29"/>
      <c r="E290" s="30"/>
      <c r="F290" s="31"/>
      <c r="G290" s="32"/>
      <c r="H290" s="32"/>
      <c r="I290" s="32"/>
      <c r="J290" s="30"/>
      <c r="K290" s="30"/>
      <c r="L290" s="31"/>
      <c r="M290" s="32"/>
      <c r="N290" s="30"/>
      <c r="O290" s="30"/>
      <c r="P290" s="33"/>
      <c r="Q290" s="34" t="n">
        <f aca="false">COUNTA(D290:F290)+COUNTA(H290:P290)</f>
        <v>0</v>
      </c>
      <c r="R290" s="35"/>
      <c r="S290" s="36"/>
      <c r="T290" s="4"/>
      <c r="U290" s="37"/>
      <c r="V290" s="40"/>
      <c r="W290" s="38"/>
    </row>
    <row r="291" customFormat="false" ht="12.75" hidden="false" customHeight="false" outlineLevel="0" collapsed="false">
      <c r="A291" s="26"/>
      <c r="B291" s="27"/>
      <c r="C291" s="36"/>
      <c r="D291" s="29"/>
      <c r="E291" s="30"/>
      <c r="F291" s="31"/>
      <c r="G291" s="32"/>
      <c r="H291" s="32"/>
      <c r="I291" s="32"/>
      <c r="J291" s="30"/>
      <c r="K291" s="30"/>
      <c r="L291" s="31"/>
      <c r="M291" s="32"/>
      <c r="N291" s="30"/>
      <c r="O291" s="30"/>
      <c r="P291" s="33"/>
      <c r="Q291" s="34" t="n">
        <f aca="false">COUNTA(D291:F291)+COUNTA(H291:P291)</f>
        <v>0</v>
      </c>
      <c r="R291" s="35"/>
      <c r="S291" s="36"/>
      <c r="T291" s="4"/>
      <c r="U291" s="37"/>
      <c r="V291" s="40"/>
      <c r="W291" s="38"/>
    </row>
    <row r="292" customFormat="false" ht="12.75" hidden="false" customHeight="false" outlineLevel="0" collapsed="false">
      <c r="A292" s="26"/>
      <c r="B292" s="27"/>
      <c r="C292" s="44"/>
      <c r="D292" s="29"/>
      <c r="E292" s="30"/>
      <c r="F292" s="31"/>
      <c r="G292" s="32"/>
      <c r="H292" s="32"/>
      <c r="I292" s="32"/>
      <c r="J292" s="30"/>
      <c r="K292" s="30"/>
      <c r="L292" s="31"/>
      <c r="M292" s="32"/>
      <c r="N292" s="30"/>
      <c r="O292" s="30"/>
      <c r="P292" s="33"/>
      <c r="Q292" s="34" t="n">
        <f aca="false">COUNTA(D292:F292)+COUNTA(H292:P292)</f>
        <v>0</v>
      </c>
      <c r="R292" s="32"/>
      <c r="S292" s="53"/>
      <c r="T292" s="4"/>
      <c r="U292" s="37"/>
      <c r="V292" s="40"/>
      <c r="W292" s="38"/>
    </row>
    <row r="293" customFormat="false" ht="12.75" hidden="false" customHeight="false" outlineLevel="0" collapsed="false">
      <c r="A293" s="26"/>
      <c r="B293" s="27"/>
      <c r="C293" s="44"/>
      <c r="D293" s="29"/>
      <c r="E293" s="30"/>
      <c r="F293" s="31"/>
      <c r="G293" s="32"/>
      <c r="H293" s="32"/>
      <c r="I293" s="32"/>
      <c r="J293" s="30"/>
      <c r="K293" s="30"/>
      <c r="L293" s="31"/>
      <c r="M293" s="32"/>
      <c r="N293" s="30"/>
      <c r="O293" s="30"/>
      <c r="P293" s="33"/>
      <c r="Q293" s="34" t="n">
        <f aca="false">COUNTA(D293:F293)+COUNTA(H293:P293)</f>
        <v>0</v>
      </c>
      <c r="R293" s="32"/>
      <c r="S293" s="53"/>
      <c r="T293" s="4"/>
      <c r="U293" s="37"/>
      <c r="V293" s="40"/>
      <c r="W293" s="38"/>
    </row>
    <row r="294" customFormat="false" ht="12.75" hidden="false" customHeight="false" outlineLevel="0" collapsed="false">
      <c r="A294" s="26"/>
      <c r="B294" s="27"/>
      <c r="C294" s="44"/>
      <c r="D294" s="29"/>
      <c r="E294" s="30"/>
      <c r="F294" s="33"/>
      <c r="G294" s="29"/>
      <c r="H294" s="32"/>
      <c r="I294" s="32"/>
      <c r="J294" s="30"/>
      <c r="K294" s="30"/>
      <c r="L294" s="33"/>
      <c r="M294" s="29"/>
      <c r="N294" s="30"/>
      <c r="O294" s="30"/>
      <c r="P294" s="33"/>
      <c r="Q294" s="34" t="n">
        <f aca="false">COUNTA(D294:F294)+COUNTA(H294:P294)</f>
        <v>0</v>
      </c>
      <c r="R294" s="35"/>
      <c r="S294" s="36"/>
      <c r="T294" s="4"/>
      <c r="U294" s="37"/>
      <c r="V294" s="40"/>
      <c r="W294" s="38"/>
    </row>
    <row r="295" customFormat="false" ht="12.75" hidden="false" customHeight="false" outlineLevel="0" collapsed="false">
      <c r="A295" s="26"/>
      <c r="B295" s="27"/>
      <c r="C295" s="44"/>
      <c r="D295" s="29"/>
      <c r="E295" s="30"/>
      <c r="F295" s="31"/>
      <c r="G295" s="32"/>
      <c r="H295" s="32"/>
      <c r="I295" s="32"/>
      <c r="J295" s="30"/>
      <c r="K295" s="30"/>
      <c r="L295" s="31"/>
      <c r="M295" s="32"/>
      <c r="N295" s="30"/>
      <c r="O295" s="30"/>
      <c r="P295" s="33"/>
      <c r="Q295" s="34" t="n">
        <f aca="false">COUNTA(D295:F295)+COUNTA(H295:P295)</f>
        <v>0</v>
      </c>
      <c r="R295" s="60"/>
      <c r="S295" s="60"/>
      <c r="T295" s="4"/>
      <c r="U295" s="37"/>
      <c r="V295" s="40"/>
      <c r="W295" s="38"/>
    </row>
    <row r="296" customFormat="false" ht="12.75" hidden="false" customHeight="false" outlineLevel="0" collapsed="false">
      <c r="A296" s="26"/>
      <c r="B296" s="27"/>
      <c r="C296" s="67"/>
      <c r="D296" s="47"/>
      <c r="E296" s="48"/>
      <c r="F296" s="51"/>
      <c r="G296" s="47"/>
      <c r="H296" s="50"/>
      <c r="I296" s="50"/>
      <c r="J296" s="48"/>
      <c r="K296" s="48"/>
      <c r="L296" s="51"/>
      <c r="M296" s="47"/>
      <c r="N296" s="48"/>
      <c r="O296" s="48"/>
      <c r="P296" s="51"/>
      <c r="Q296" s="34" t="n">
        <f aca="false">COUNTA(D296:F296)+COUNTA(H296:P296)</f>
        <v>0</v>
      </c>
      <c r="R296" s="60"/>
      <c r="S296" s="60"/>
      <c r="T296" s="4"/>
      <c r="U296" s="37"/>
      <c r="V296" s="40"/>
      <c r="W296" s="38"/>
    </row>
    <row r="297" customFormat="false" ht="12.75" hidden="false" customHeight="false" outlineLevel="0" collapsed="false">
      <c r="A297" s="26"/>
      <c r="B297" s="27"/>
      <c r="C297" s="36"/>
      <c r="D297" s="29"/>
      <c r="E297" s="30"/>
      <c r="F297" s="31"/>
      <c r="G297" s="32"/>
      <c r="H297" s="32"/>
      <c r="I297" s="32"/>
      <c r="J297" s="30"/>
      <c r="K297" s="30"/>
      <c r="L297" s="31"/>
      <c r="M297" s="32"/>
      <c r="N297" s="30"/>
      <c r="O297" s="26"/>
      <c r="P297" s="57"/>
      <c r="Q297" s="34" t="n">
        <f aca="false">COUNTA(D297:F297)+COUNTA(H297:P297)</f>
        <v>0</v>
      </c>
      <c r="R297" s="58"/>
      <c r="S297" s="26"/>
      <c r="T297" s="4"/>
      <c r="U297" s="37"/>
      <c r="V297" s="40"/>
      <c r="W297" s="38"/>
    </row>
    <row r="298" customFormat="false" ht="12.75" hidden="false" customHeight="false" outlineLevel="0" collapsed="false">
      <c r="A298" s="26"/>
      <c r="B298" s="27"/>
      <c r="C298" s="41"/>
      <c r="D298" s="29"/>
      <c r="E298" s="30"/>
      <c r="F298" s="31"/>
      <c r="G298" s="32"/>
      <c r="H298" s="32"/>
      <c r="I298" s="32"/>
      <c r="J298" s="30"/>
      <c r="K298" s="30"/>
      <c r="L298" s="31"/>
      <c r="M298" s="32"/>
      <c r="N298" s="30"/>
      <c r="O298" s="30"/>
      <c r="P298" s="33"/>
      <c r="Q298" s="34" t="n">
        <f aca="false">COUNTA(D298:F298)+COUNTA(H298:P298)</f>
        <v>0</v>
      </c>
      <c r="R298" s="58"/>
      <c r="S298" s="26"/>
      <c r="T298" s="4"/>
      <c r="U298" s="37"/>
      <c r="V298" s="40"/>
      <c r="W298" s="38"/>
    </row>
    <row r="299" customFormat="false" ht="12.75" hidden="false" customHeight="false" outlineLevel="0" collapsed="false">
      <c r="A299" s="26"/>
      <c r="B299" s="27"/>
      <c r="C299" s="36"/>
      <c r="D299" s="29"/>
      <c r="E299" s="30"/>
      <c r="F299" s="31"/>
      <c r="G299" s="32"/>
      <c r="H299" s="32"/>
      <c r="I299" s="32"/>
      <c r="J299" s="30"/>
      <c r="K299" s="30"/>
      <c r="L299" s="31"/>
      <c r="M299" s="32"/>
      <c r="N299" s="30"/>
      <c r="O299" s="30"/>
      <c r="P299" s="33"/>
      <c r="Q299" s="34" t="n">
        <f aca="false">COUNTA(D299:F299)+COUNTA(H299:P299)</f>
        <v>0</v>
      </c>
      <c r="R299" s="58"/>
      <c r="S299" s="26"/>
      <c r="T299" s="4"/>
      <c r="U299" s="37"/>
      <c r="V299" s="40"/>
      <c r="W299" s="38"/>
    </row>
    <row r="300" customFormat="false" ht="12.75" hidden="false" customHeight="false" outlineLevel="0" collapsed="false">
      <c r="A300" s="26"/>
      <c r="B300" s="27"/>
      <c r="C300" s="36"/>
      <c r="D300" s="29"/>
      <c r="E300" s="30"/>
      <c r="F300" s="31"/>
      <c r="G300" s="32"/>
      <c r="H300" s="32"/>
      <c r="I300" s="32"/>
      <c r="J300" s="30"/>
      <c r="K300" s="30"/>
      <c r="L300" s="31"/>
      <c r="M300" s="32"/>
      <c r="N300" s="30"/>
      <c r="O300" s="30"/>
      <c r="P300" s="33"/>
      <c r="Q300" s="34" t="n">
        <f aca="false">COUNTA(D300:F300)+COUNTA(H300:P300)</f>
        <v>0</v>
      </c>
      <c r="R300" s="32"/>
      <c r="S300" s="53"/>
      <c r="T300" s="4"/>
      <c r="U300" s="37"/>
      <c r="V300" s="40"/>
      <c r="W300" s="38"/>
    </row>
    <row r="301" customFormat="false" ht="12.75" hidden="false" customHeight="false" outlineLevel="0" collapsed="false">
      <c r="A301" s="26"/>
      <c r="B301" s="27"/>
      <c r="C301" s="44"/>
      <c r="D301" s="29"/>
      <c r="E301" s="30"/>
      <c r="F301" s="31"/>
      <c r="G301" s="32"/>
      <c r="H301" s="32"/>
      <c r="I301" s="32"/>
      <c r="J301" s="30"/>
      <c r="K301" s="30"/>
      <c r="L301" s="31"/>
      <c r="M301" s="32"/>
      <c r="N301" s="30"/>
      <c r="O301" s="30"/>
      <c r="P301" s="33"/>
      <c r="Q301" s="34" t="n">
        <f aca="false">COUNTA(D301:F301)+COUNTA(H301:P301)</f>
        <v>0</v>
      </c>
      <c r="R301" s="32"/>
      <c r="S301" s="53"/>
      <c r="T301" s="4"/>
      <c r="U301" s="37"/>
      <c r="V301" s="40"/>
      <c r="W301" s="38"/>
    </row>
    <row r="302" customFormat="false" ht="12.75" hidden="false" customHeight="false" outlineLevel="0" collapsed="false">
      <c r="A302" s="26"/>
      <c r="B302" s="27"/>
      <c r="C302" s="44"/>
      <c r="D302" s="29"/>
      <c r="E302" s="30"/>
      <c r="F302" s="31"/>
      <c r="G302" s="32"/>
      <c r="H302" s="32"/>
      <c r="I302" s="32"/>
      <c r="J302" s="30"/>
      <c r="K302" s="30"/>
      <c r="L302" s="31"/>
      <c r="M302" s="32"/>
      <c r="N302" s="30"/>
      <c r="O302" s="30"/>
      <c r="P302" s="33"/>
      <c r="Q302" s="34" t="n">
        <f aca="false">COUNTA(D302:F302)+COUNTA(H302:P302)</f>
        <v>0</v>
      </c>
      <c r="R302" s="32"/>
      <c r="S302" s="53"/>
      <c r="T302" s="4"/>
      <c r="U302" s="37"/>
      <c r="V302" s="40"/>
      <c r="W302" s="38"/>
    </row>
    <row r="303" customFormat="false" ht="12.75" hidden="false" customHeight="false" outlineLevel="0" collapsed="false">
      <c r="A303" s="26"/>
      <c r="B303" s="27"/>
      <c r="C303" s="44"/>
      <c r="D303" s="29"/>
      <c r="E303" s="30"/>
      <c r="F303" s="31"/>
      <c r="G303" s="32"/>
      <c r="H303" s="32"/>
      <c r="I303" s="32"/>
      <c r="J303" s="30"/>
      <c r="K303" s="30"/>
      <c r="L303" s="31"/>
      <c r="M303" s="32"/>
      <c r="N303" s="30"/>
      <c r="O303" s="30"/>
      <c r="P303" s="33"/>
      <c r="Q303" s="34" t="n">
        <f aca="false">COUNTA(D303:F303)+COUNTA(H303:P303)</f>
        <v>0</v>
      </c>
      <c r="R303" s="32"/>
      <c r="S303" s="53"/>
      <c r="T303" s="4"/>
      <c r="U303" s="37"/>
      <c r="V303" s="40"/>
      <c r="W303" s="38"/>
    </row>
    <row r="304" customFormat="false" ht="12.75" hidden="false" customHeight="false" outlineLevel="0" collapsed="false">
      <c r="A304" s="26"/>
      <c r="B304" s="27"/>
      <c r="C304" s="44"/>
      <c r="D304" s="29"/>
      <c r="E304" s="30"/>
      <c r="F304" s="31"/>
      <c r="G304" s="32"/>
      <c r="H304" s="32"/>
      <c r="I304" s="32"/>
      <c r="J304" s="30"/>
      <c r="K304" s="30"/>
      <c r="L304" s="31"/>
      <c r="M304" s="32"/>
      <c r="N304" s="30"/>
      <c r="O304" s="30"/>
      <c r="P304" s="33"/>
      <c r="Q304" s="34" t="n">
        <f aca="false">COUNTA(D304:F304)+COUNTA(H304:P304)</f>
        <v>0</v>
      </c>
      <c r="R304" s="35"/>
      <c r="S304" s="36"/>
      <c r="T304" s="4"/>
      <c r="U304" s="37"/>
      <c r="V304" s="40"/>
      <c r="W304" s="38"/>
    </row>
    <row r="305" customFormat="false" ht="12.75" hidden="false" customHeight="false" outlineLevel="0" collapsed="false">
      <c r="A305" s="26"/>
      <c r="B305" s="27"/>
      <c r="C305" s="44"/>
      <c r="D305" s="29"/>
      <c r="E305" s="30"/>
      <c r="F305" s="31"/>
      <c r="G305" s="32"/>
      <c r="H305" s="32"/>
      <c r="I305" s="32"/>
      <c r="J305" s="30"/>
      <c r="K305" s="30"/>
      <c r="L305" s="31"/>
      <c r="M305" s="32"/>
      <c r="N305" s="30"/>
      <c r="O305" s="30"/>
      <c r="P305" s="33"/>
      <c r="Q305" s="34" t="n">
        <f aca="false">COUNTA(D305:F305)+COUNTA(H305:P305)</f>
        <v>0</v>
      </c>
      <c r="R305" s="35"/>
      <c r="S305" s="36"/>
      <c r="T305" s="4"/>
      <c r="U305" s="37"/>
      <c r="V305" s="40"/>
      <c r="W305" s="38"/>
    </row>
    <row r="306" customFormat="false" ht="12.75" hidden="false" customHeight="false" outlineLevel="0" collapsed="false">
      <c r="A306" s="26"/>
      <c r="B306" s="27"/>
      <c r="C306" s="44"/>
      <c r="D306" s="29"/>
      <c r="E306" s="30"/>
      <c r="F306" s="31"/>
      <c r="G306" s="32"/>
      <c r="H306" s="32"/>
      <c r="I306" s="32"/>
      <c r="J306" s="30"/>
      <c r="K306" s="30"/>
      <c r="L306" s="31"/>
      <c r="M306" s="32"/>
      <c r="N306" s="30"/>
      <c r="O306" s="30"/>
      <c r="P306" s="33"/>
      <c r="Q306" s="34" t="n">
        <f aca="false">COUNTA(D306:F306)+COUNTA(H306:P306)</f>
        <v>0</v>
      </c>
      <c r="R306" s="58"/>
      <c r="S306" s="26"/>
      <c r="T306" s="4"/>
      <c r="U306" s="37"/>
      <c r="V306" s="40"/>
      <c r="W306" s="38"/>
    </row>
    <row r="307" customFormat="false" ht="12.75" hidden="false" customHeight="false" outlineLevel="0" collapsed="false">
      <c r="A307" s="26"/>
      <c r="B307" s="27"/>
      <c r="C307" s="44"/>
      <c r="D307" s="29"/>
      <c r="E307" s="30"/>
      <c r="F307" s="31"/>
      <c r="G307" s="32"/>
      <c r="H307" s="32"/>
      <c r="I307" s="32"/>
      <c r="J307" s="30"/>
      <c r="K307" s="30"/>
      <c r="L307" s="31"/>
      <c r="M307" s="32"/>
      <c r="N307" s="30"/>
      <c r="O307" s="30"/>
      <c r="P307" s="33"/>
      <c r="Q307" s="34" t="n">
        <f aca="false">COUNTA(D307:F307)+COUNTA(H307:P307)</f>
        <v>0</v>
      </c>
      <c r="R307" s="58"/>
      <c r="S307" s="26"/>
      <c r="T307" s="4"/>
      <c r="U307" s="37"/>
      <c r="V307" s="40"/>
      <c r="W307" s="38"/>
    </row>
    <row r="308" customFormat="false" ht="12.75" hidden="false" customHeight="false" outlineLevel="0" collapsed="false">
      <c r="A308" s="26"/>
      <c r="B308" s="27"/>
      <c r="C308" s="44"/>
      <c r="D308" s="29"/>
      <c r="E308" s="30"/>
      <c r="F308" s="31"/>
      <c r="G308" s="32"/>
      <c r="H308" s="32"/>
      <c r="I308" s="32"/>
      <c r="J308" s="30"/>
      <c r="K308" s="30"/>
      <c r="L308" s="31"/>
      <c r="M308" s="32"/>
      <c r="N308" s="30"/>
      <c r="O308" s="30"/>
      <c r="P308" s="33"/>
      <c r="Q308" s="34" t="n">
        <f aca="false">COUNTA(D308:F308)+COUNTA(H308:P308)</f>
        <v>0</v>
      </c>
      <c r="R308" s="32"/>
      <c r="S308" s="53"/>
      <c r="T308" s="4"/>
      <c r="U308" s="37"/>
      <c r="V308" s="40"/>
      <c r="W308" s="38"/>
    </row>
    <row r="309" customFormat="false" ht="12.75" hidden="false" customHeight="false" outlineLevel="0" collapsed="false">
      <c r="A309" s="26"/>
      <c r="B309" s="27"/>
      <c r="C309" s="44"/>
      <c r="D309" s="29"/>
      <c r="E309" s="30"/>
      <c r="F309" s="31"/>
      <c r="G309" s="32"/>
      <c r="H309" s="32"/>
      <c r="I309" s="32"/>
      <c r="J309" s="30"/>
      <c r="K309" s="30"/>
      <c r="L309" s="31"/>
      <c r="M309" s="32"/>
      <c r="N309" s="30"/>
      <c r="O309" s="30"/>
      <c r="P309" s="33"/>
      <c r="Q309" s="34" t="n">
        <f aca="false">COUNTA(D309:F309)+COUNTA(H309:P309)</f>
        <v>0</v>
      </c>
      <c r="R309" s="32"/>
      <c r="S309" s="53"/>
      <c r="T309" s="4"/>
      <c r="U309" s="37"/>
      <c r="V309" s="40"/>
      <c r="W309" s="38"/>
    </row>
    <row r="310" customFormat="false" ht="12.75" hidden="false" customHeight="false" outlineLevel="0" collapsed="false">
      <c r="A310" s="26"/>
      <c r="B310" s="27"/>
      <c r="C310" s="44"/>
      <c r="D310" s="29"/>
      <c r="E310" s="30"/>
      <c r="F310" s="31"/>
      <c r="G310" s="32"/>
      <c r="H310" s="32"/>
      <c r="I310" s="32"/>
      <c r="J310" s="30"/>
      <c r="K310" s="30"/>
      <c r="L310" s="31"/>
      <c r="M310" s="32"/>
      <c r="N310" s="30"/>
      <c r="O310" s="30"/>
      <c r="P310" s="33"/>
      <c r="Q310" s="34" t="n">
        <f aca="false">COUNTA(D310:F310)+COUNTA(H310:P310)</f>
        <v>0</v>
      </c>
      <c r="R310" s="32"/>
      <c r="S310" s="53"/>
      <c r="T310" s="4"/>
      <c r="U310" s="37"/>
      <c r="V310" s="40"/>
      <c r="W310" s="38"/>
    </row>
    <row r="311" customFormat="false" ht="12.75" hidden="false" customHeight="false" outlineLevel="0" collapsed="false">
      <c r="A311" s="26"/>
      <c r="B311" s="27"/>
      <c r="C311" s="36"/>
      <c r="D311" s="29"/>
      <c r="E311" s="30"/>
      <c r="F311" s="31"/>
      <c r="G311" s="32"/>
      <c r="H311" s="32"/>
      <c r="I311" s="32"/>
      <c r="J311" s="30"/>
      <c r="K311" s="30"/>
      <c r="L311" s="31"/>
      <c r="M311" s="32"/>
      <c r="N311" s="30"/>
      <c r="O311" s="30"/>
      <c r="P311" s="33"/>
      <c r="Q311" s="34" t="n">
        <f aca="false">COUNTA(D311:F311)+COUNTA(H311:P311)</f>
        <v>0</v>
      </c>
      <c r="R311" s="32"/>
      <c r="S311" s="53"/>
      <c r="T311" s="4"/>
      <c r="U311" s="37"/>
      <c r="V311" s="40"/>
      <c r="W311" s="38"/>
    </row>
    <row r="312" customFormat="false" ht="12.75" hidden="false" customHeight="false" outlineLevel="0" collapsed="false">
      <c r="A312" s="26"/>
      <c r="B312" s="27"/>
      <c r="C312" s="36"/>
      <c r="D312" s="29"/>
      <c r="E312" s="30"/>
      <c r="F312" s="31"/>
      <c r="G312" s="32"/>
      <c r="H312" s="32"/>
      <c r="I312" s="32"/>
      <c r="J312" s="30"/>
      <c r="K312" s="30"/>
      <c r="L312" s="31"/>
      <c r="M312" s="32"/>
      <c r="N312" s="30"/>
      <c r="O312" s="30"/>
      <c r="P312" s="33"/>
      <c r="Q312" s="34" t="n">
        <f aca="false">COUNTA(D312:F312)+COUNTA(H312:P312)</f>
        <v>0</v>
      </c>
      <c r="R312" s="32"/>
      <c r="S312" s="53"/>
      <c r="T312" s="4"/>
      <c r="U312" s="37"/>
      <c r="V312" s="40"/>
      <c r="W312" s="38"/>
    </row>
    <row r="313" customFormat="false" ht="12.75" hidden="false" customHeight="false" outlineLevel="0" collapsed="false">
      <c r="A313" s="26"/>
      <c r="B313" s="27"/>
      <c r="C313" s="36"/>
      <c r="D313" s="29"/>
      <c r="E313" s="30"/>
      <c r="F313" s="31"/>
      <c r="G313" s="32"/>
      <c r="H313" s="32"/>
      <c r="I313" s="32"/>
      <c r="J313" s="30"/>
      <c r="K313" s="30"/>
      <c r="L313" s="31"/>
      <c r="M313" s="32"/>
      <c r="N313" s="30"/>
      <c r="O313" s="30"/>
      <c r="P313" s="33"/>
      <c r="Q313" s="34" t="n">
        <f aca="false">COUNTA(D313:F313)+COUNTA(H313:P313)</f>
        <v>0</v>
      </c>
      <c r="R313" s="32"/>
      <c r="S313" s="53"/>
      <c r="T313" s="4"/>
      <c r="U313" s="37"/>
      <c r="V313" s="40"/>
      <c r="W313" s="38"/>
    </row>
    <row r="314" customFormat="false" ht="12.75" hidden="false" customHeight="false" outlineLevel="0" collapsed="false">
      <c r="A314" s="26"/>
      <c r="B314" s="27"/>
      <c r="C314" s="36"/>
      <c r="D314" s="29"/>
      <c r="E314" s="30"/>
      <c r="F314" s="31"/>
      <c r="G314" s="32"/>
      <c r="H314" s="32"/>
      <c r="I314" s="32"/>
      <c r="J314" s="30"/>
      <c r="K314" s="30"/>
      <c r="L314" s="31"/>
      <c r="M314" s="32"/>
      <c r="N314" s="30"/>
      <c r="O314" s="30"/>
      <c r="P314" s="33"/>
      <c r="Q314" s="34" t="n">
        <f aca="false">COUNTA(D314:F314)+COUNTA(H314:P314)</f>
        <v>0</v>
      </c>
      <c r="R314" s="32"/>
      <c r="S314" s="53"/>
      <c r="T314" s="4"/>
      <c r="U314" s="37"/>
      <c r="V314" s="40"/>
      <c r="W314" s="38"/>
    </row>
    <row r="315" customFormat="false" ht="12.75" hidden="false" customHeight="false" outlineLevel="0" collapsed="false">
      <c r="A315" s="26"/>
      <c r="B315" s="27"/>
      <c r="C315" s="36"/>
      <c r="D315" s="29"/>
      <c r="E315" s="30"/>
      <c r="F315" s="33"/>
      <c r="G315" s="29"/>
      <c r="H315" s="32"/>
      <c r="I315" s="32"/>
      <c r="J315" s="30"/>
      <c r="K315" s="30"/>
      <c r="L315" s="33"/>
      <c r="M315" s="29"/>
      <c r="N315" s="30"/>
      <c r="O315" s="30"/>
      <c r="P315" s="33"/>
      <c r="Q315" s="34" t="n">
        <f aca="false">COUNTA(D315:F315)+COUNTA(H315:P315)</f>
        <v>0</v>
      </c>
      <c r="R315" s="58"/>
      <c r="S315" s="26"/>
      <c r="T315" s="4"/>
      <c r="U315" s="37"/>
      <c r="V315" s="40"/>
      <c r="W315" s="38"/>
    </row>
    <row r="316" customFormat="false" ht="12.75" hidden="false" customHeight="false" outlineLevel="0" collapsed="false">
      <c r="A316" s="26"/>
      <c r="B316" s="27"/>
      <c r="C316" s="36"/>
      <c r="D316" s="29"/>
      <c r="E316" s="30"/>
      <c r="F316" s="31"/>
      <c r="G316" s="32"/>
      <c r="H316" s="32"/>
      <c r="I316" s="32"/>
      <c r="J316" s="30"/>
      <c r="K316" s="30"/>
      <c r="L316" s="31"/>
      <c r="M316" s="32"/>
      <c r="N316" s="30"/>
      <c r="O316" s="30"/>
      <c r="P316" s="33"/>
      <c r="Q316" s="34" t="n">
        <f aca="false">COUNTA(D316:F316)+COUNTA(H316:P316)</f>
        <v>0</v>
      </c>
      <c r="R316" s="58"/>
      <c r="S316" s="26"/>
      <c r="T316" s="4"/>
      <c r="U316" s="37"/>
      <c r="V316" s="40"/>
      <c r="W316" s="38"/>
    </row>
    <row r="317" customFormat="false" ht="12.75" hidden="false" customHeight="false" outlineLevel="0" collapsed="false">
      <c r="A317" s="26"/>
      <c r="B317" s="27"/>
      <c r="C317" s="28"/>
      <c r="D317" s="29"/>
      <c r="E317" s="30"/>
      <c r="F317" s="31"/>
      <c r="G317" s="32"/>
      <c r="H317" s="32"/>
      <c r="I317" s="32"/>
      <c r="J317" s="30"/>
      <c r="K317" s="30"/>
      <c r="L317" s="31"/>
      <c r="M317" s="32"/>
      <c r="N317" s="30"/>
      <c r="O317" s="30"/>
      <c r="P317" s="33"/>
      <c r="Q317" s="34" t="n">
        <f aca="false">COUNTA(D317:F317)+COUNTA(H317:P317)</f>
        <v>0</v>
      </c>
      <c r="R317" s="58"/>
      <c r="S317" s="26"/>
      <c r="T317" s="4"/>
      <c r="U317" s="37"/>
      <c r="V317" s="40"/>
      <c r="W317" s="38"/>
    </row>
    <row r="318" customFormat="false" ht="12.75" hidden="false" customHeight="false" outlineLevel="0" collapsed="false">
      <c r="A318" s="26"/>
      <c r="B318" s="27"/>
      <c r="C318" s="36"/>
      <c r="D318" s="29"/>
      <c r="E318" s="30"/>
      <c r="F318" s="31"/>
      <c r="G318" s="32"/>
      <c r="H318" s="32"/>
      <c r="I318" s="32"/>
      <c r="J318" s="30"/>
      <c r="K318" s="30"/>
      <c r="L318" s="31"/>
      <c r="M318" s="32"/>
      <c r="N318" s="30"/>
      <c r="O318" s="30"/>
      <c r="P318" s="33"/>
      <c r="Q318" s="34" t="n">
        <f aca="false">COUNTA(D318:F318)+COUNTA(H318:P318)</f>
        <v>0</v>
      </c>
      <c r="R318" s="32"/>
      <c r="S318" s="53"/>
      <c r="T318" s="4"/>
      <c r="U318" s="37"/>
      <c r="V318" s="40"/>
      <c r="W318" s="38"/>
    </row>
    <row r="319" customFormat="false" ht="12.75" hidden="false" customHeight="false" outlineLevel="0" collapsed="false">
      <c r="A319" s="26"/>
      <c r="B319" s="27"/>
      <c r="C319" s="36"/>
      <c r="D319" s="29"/>
      <c r="E319" s="30"/>
      <c r="F319" s="31"/>
      <c r="G319" s="32"/>
      <c r="H319" s="32"/>
      <c r="I319" s="32"/>
      <c r="J319" s="30"/>
      <c r="K319" s="30"/>
      <c r="L319" s="31"/>
      <c r="M319" s="32"/>
      <c r="N319" s="30"/>
      <c r="O319" s="30"/>
      <c r="P319" s="33"/>
      <c r="Q319" s="34" t="n">
        <f aca="false">COUNTA(D319:F319)+COUNTA(H319:P319)</f>
        <v>0</v>
      </c>
      <c r="R319" s="35"/>
      <c r="S319" s="36"/>
      <c r="T319" s="4"/>
      <c r="U319" s="37"/>
      <c r="V319" s="40"/>
      <c r="W319" s="38"/>
    </row>
    <row r="320" customFormat="false" ht="12.75" hidden="false" customHeight="false" outlineLevel="0" collapsed="false">
      <c r="A320" s="26"/>
      <c r="B320" s="27"/>
      <c r="C320" s="44"/>
      <c r="D320" s="29"/>
      <c r="E320" s="30"/>
      <c r="F320" s="31"/>
      <c r="G320" s="32"/>
      <c r="H320" s="32"/>
      <c r="I320" s="32"/>
      <c r="J320" s="30"/>
      <c r="K320" s="30"/>
      <c r="L320" s="31"/>
      <c r="M320" s="32"/>
      <c r="N320" s="30"/>
      <c r="O320" s="30"/>
      <c r="P320" s="33"/>
      <c r="Q320" s="34" t="n">
        <f aca="false">COUNTA(D320:F320)+COUNTA(H320:P320)</f>
        <v>0</v>
      </c>
      <c r="R320" s="60"/>
      <c r="S320" s="60"/>
      <c r="T320" s="4"/>
      <c r="U320" s="37"/>
      <c r="V320" s="40"/>
      <c r="W320" s="38"/>
    </row>
    <row r="321" customFormat="false" ht="12.75" hidden="false" customHeight="false" outlineLevel="0" collapsed="false">
      <c r="A321" s="26"/>
      <c r="B321" s="27"/>
      <c r="C321" s="44"/>
      <c r="D321" s="29"/>
      <c r="E321" s="30"/>
      <c r="F321" s="31"/>
      <c r="G321" s="32"/>
      <c r="H321" s="32"/>
      <c r="I321" s="32"/>
      <c r="J321" s="30"/>
      <c r="K321" s="30"/>
      <c r="L321" s="31"/>
      <c r="M321" s="32"/>
      <c r="N321" s="30"/>
      <c r="O321" s="30"/>
      <c r="P321" s="33"/>
      <c r="Q321" s="34" t="n">
        <f aca="false">COUNTA(D321:F321)+COUNTA(H321:P321)</f>
        <v>0</v>
      </c>
      <c r="R321" s="60"/>
      <c r="S321" s="60"/>
      <c r="T321" s="4"/>
      <c r="U321" s="37"/>
      <c r="V321" s="40"/>
      <c r="W321" s="38"/>
    </row>
    <row r="322" customFormat="false" ht="12.75" hidden="false" customHeight="false" outlineLevel="0" collapsed="false">
      <c r="A322" s="26"/>
      <c r="B322" s="27"/>
      <c r="C322" s="44"/>
      <c r="D322" s="29"/>
      <c r="E322" s="30"/>
      <c r="F322" s="31"/>
      <c r="G322" s="32"/>
      <c r="H322" s="32"/>
      <c r="I322" s="32"/>
      <c r="J322" s="30"/>
      <c r="K322" s="30"/>
      <c r="L322" s="31"/>
      <c r="M322" s="32"/>
      <c r="N322" s="30"/>
      <c r="O322" s="30"/>
      <c r="P322" s="33"/>
      <c r="Q322" s="34" t="n">
        <f aca="false">COUNTA(D322:F322)+COUNTA(H322:P322)</f>
        <v>0</v>
      </c>
      <c r="R322" s="58"/>
      <c r="S322" s="26"/>
      <c r="T322" s="4"/>
      <c r="U322" s="37"/>
      <c r="V322" s="40"/>
      <c r="W322" s="38"/>
    </row>
    <row r="323" customFormat="false" ht="12.75" hidden="false" customHeight="false" outlineLevel="0" collapsed="false">
      <c r="A323" s="26"/>
      <c r="B323" s="27"/>
      <c r="C323" s="44"/>
      <c r="D323" s="29"/>
      <c r="E323" s="30"/>
      <c r="F323" s="31"/>
      <c r="G323" s="32"/>
      <c r="H323" s="32"/>
      <c r="I323" s="32"/>
      <c r="J323" s="30"/>
      <c r="K323" s="30"/>
      <c r="L323" s="31"/>
      <c r="M323" s="32"/>
      <c r="N323" s="30"/>
      <c r="O323" s="30"/>
      <c r="P323" s="33"/>
      <c r="Q323" s="34" t="n">
        <f aca="false">COUNTA(D323:F323)+COUNTA(H323:P323)</f>
        <v>0</v>
      </c>
      <c r="R323" s="35"/>
      <c r="S323" s="36"/>
      <c r="T323" s="4"/>
      <c r="U323" s="37"/>
      <c r="V323" s="40"/>
      <c r="W323" s="38"/>
    </row>
    <row r="324" customFormat="false" ht="12.75" hidden="false" customHeight="false" outlineLevel="0" collapsed="false">
      <c r="A324" s="26"/>
      <c r="B324" s="27"/>
      <c r="C324" s="44"/>
      <c r="D324" s="29"/>
      <c r="E324" s="30"/>
      <c r="F324" s="33"/>
      <c r="G324" s="29"/>
      <c r="H324" s="32"/>
      <c r="I324" s="32"/>
      <c r="J324" s="30"/>
      <c r="K324" s="30"/>
      <c r="L324" s="33"/>
      <c r="M324" s="29"/>
      <c r="N324" s="30"/>
      <c r="O324" s="30"/>
      <c r="P324" s="33"/>
      <c r="Q324" s="34" t="n">
        <f aca="false">COUNTA(D324:F324)+COUNTA(H324:P324)</f>
        <v>0</v>
      </c>
      <c r="R324" s="60"/>
      <c r="S324" s="60"/>
      <c r="T324" s="4"/>
      <c r="U324" s="37"/>
      <c r="V324" s="40"/>
      <c r="W324" s="38"/>
    </row>
    <row r="325" customFormat="false" ht="12.75" hidden="false" customHeight="false" outlineLevel="0" collapsed="false">
      <c r="A325" s="26"/>
      <c r="B325" s="27"/>
      <c r="C325" s="44"/>
      <c r="D325" s="29"/>
      <c r="E325" s="30"/>
      <c r="F325" s="31"/>
      <c r="G325" s="32"/>
      <c r="H325" s="32"/>
      <c r="I325" s="32"/>
      <c r="J325" s="30"/>
      <c r="K325" s="30"/>
      <c r="L325" s="31"/>
      <c r="M325" s="32"/>
      <c r="N325" s="30"/>
      <c r="O325" s="30"/>
      <c r="P325" s="33"/>
      <c r="Q325" s="34" t="n">
        <f aca="false">COUNTA(D325:F325)+COUNTA(H325:P325)</f>
        <v>0</v>
      </c>
      <c r="R325" s="60"/>
      <c r="S325" s="60"/>
      <c r="T325" s="4"/>
      <c r="U325" s="37"/>
      <c r="V325" s="40"/>
      <c r="W325" s="38"/>
    </row>
    <row r="326" customFormat="false" ht="12.75" hidden="false" customHeight="false" outlineLevel="0" collapsed="false">
      <c r="A326" s="26"/>
      <c r="B326" s="27"/>
      <c r="C326" s="28"/>
      <c r="D326" s="29"/>
      <c r="E326" s="30"/>
      <c r="F326" s="31"/>
      <c r="G326" s="32"/>
      <c r="H326" s="32"/>
      <c r="I326" s="32"/>
      <c r="J326" s="30"/>
      <c r="K326" s="30"/>
      <c r="L326" s="31"/>
      <c r="M326" s="32"/>
      <c r="N326" s="30"/>
      <c r="O326" s="30"/>
      <c r="P326" s="33"/>
      <c r="Q326" s="34" t="n">
        <f aca="false">COUNTA(D326:F326)+COUNTA(H326:P326)</f>
        <v>0</v>
      </c>
      <c r="R326" s="35"/>
      <c r="S326" s="36"/>
      <c r="T326" s="4"/>
      <c r="U326" s="37"/>
      <c r="V326" s="40"/>
      <c r="W326" s="38"/>
    </row>
    <row r="327" customFormat="false" ht="12.75" hidden="false" customHeight="false" outlineLevel="0" collapsed="false">
      <c r="A327" s="26"/>
      <c r="B327" s="27"/>
      <c r="C327" s="36"/>
      <c r="D327" s="29"/>
      <c r="E327" s="30"/>
      <c r="F327" s="31"/>
      <c r="G327" s="32"/>
      <c r="H327" s="32"/>
      <c r="I327" s="32"/>
      <c r="J327" s="30"/>
      <c r="K327" s="30"/>
      <c r="L327" s="31"/>
      <c r="M327" s="32"/>
      <c r="N327" s="30"/>
      <c r="O327" s="30"/>
      <c r="P327" s="33"/>
      <c r="Q327" s="34" t="n">
        <f aca="false">COUNTA(D327:F327)+COUNTA(H327:P327)</f>
        <v>0</v>
      </c>
      <c r="R327" s="32"/>
      <c r="S327" s="53"/>
      <c r="T327" s="4"/>
      <c r="U327" s="37"/>
      <c r="V327" s="40"/>
      <c r="W327" s="38"/>
    </row>
    <row r="328" customFormat="false" ht="12.75" hidden="false" customHeight="false" outlineLevel="0" collapsed="false">
      <c r="A328" s="26"/>
      <c r="B328" s="27"/>
      <c r="C328" s="36"/>
      <c r="D328" s="29"/>
      <c r="E328" s="30"/>
      <c r="F328" s="31"/>
      <c r="G328" s="32"/>
      <c r="H328" s="32"/>
      <c r="I328" s="32"/>
      <c r="J328" s="30"/>
      <c r="K328" s="30"/>
      <c r="L328" s="31"/>
      <c r="M328" s="32"/>
      <c r="N328" s="30"/>
      <c r="O328" s="30"/>
      <c r="P328" s="33"/>
      <c r="Q328" s="34" t="n">
        <f aca="false">COUNTA(D328:F328)+COUNTA(H328:P328)</f>
        <v>0</v>
      </c>
      <c r="R328" s="35"/>
      <c r="S328" s="36"/>
      <c r="T328" s="4"/>
      <c r="U328" s="37"/>
      <c r="V328" s="40"/>
      <c r="W328" s="38"/>
    </row>
    <row r="329" customFormat="false" ht="12.75" hidden="false" customHeight="false" outlineLevel="0" collapsed="false">
      <c r="A329" s="26"/>
      <c r="B329" s="27"/>
      <c r="C329" s="44"/>
      <c r="D329" s="29"/>
      <c r="E329" s="30"/>
      <c r="F329" s="33"/>
      <c r="G329" s="29"/>
      <c r="H329" s="32"/>
      <c r="I329" s="32"/>
      <c r="J329" s="30"/>
      <c r="K329" s="30"/>
      <c r="L329" s="33"/>
      <c r="M329" s="29"/>
      <c r="N329" s="30"/>
      <c r="O329" s="30"/>
      <c r="P329" s="33"/>
      <c r="Q329" s="34" t="n">
        <f aca="false">COUNTA(D329:F329)+COUNTA(H329:P329)</f>
        <v>0</v>
      </c>
      <c r="R329" s="35"/>
      <c r="S329" s="36"/>
      <c r="T329" s="4"/>
      <c r="U329" s="37"/>
      <c r="V329" s="40"/>
      <c r="W329" s="38"/>
    </row>
    <row r="330" customFormat="false" ht="12.75" hidden="false" customHeight="false" outlineLevel="0" collapsed="false">
      <c r="A330" s="26"/>
      <c r="B330" s="27"/>
      <c r="C330" s="44"/>
      <c r="D330" s="29"/>
      <c r="E330" s="30"/>
      <c r="F330" s="31"/>
      <c r="G330" s="32"/>
      <c r="H330" s="32"/>
      <c r="I330" s="32"/>
      <c r="J330" s="30"/>
      <c r="K330" s="30"/>
      <c r="L330" s="31"/>
      <c r="M330" s="32"/>
      <c r="N330" s="30"/>
      <c r="O330" s="30"/>
      <c r="P330" s="33"/>
      <c r="Q330" s="34" t="n">
        <f aca="false">COUNTA(D330:F330)+COUNTA(H330:P330)</f>
        <v>0</v>
      </c>
      <c r="R330" s="35"/>
      <c r="S330" s="36"/>
      <c r="T330" s="4"/>
      <c r="U330" s="37"/>
      <c r="V330" s="40"/>
      <c r="W330" s="38"/>
    </row>
    <row r="331" customFormat="false" ht="12.75" hidden="false" customHeight="false" outlineLevel="0" collapsed="false">
      <c r="A331" s="26"/>
      <c r="B331" s="27"/>
      <c r="C331" s="28"/>
      <c r="D331" s="29"/>
      <c r="E331" s="30"/>
      <c r="F331" s="31"/>
      <c r="G331" s="32"/>
      <c r="H331" s="32"/>
      <c r="I331" s="32"/>
      <c r="J331" s="30"/>
      <c r="K331" s="30"/>
      <c r="L331" s="31"/>
      <c r="M331" s="32"/>
      <c r="N331" s="30"/>
      <c r="O331" s="30"/>
      <c r="P331" s="33"/>
      <c r="Q331" s="34" t="n">
        <f aca="false">COUNTA(D331:F331)+COUNTA(H331:P331)</f>
        <v>0</v>
      </c>
      <c r="R331" s="35"/>
      <c r="S331" s="36"/>
      <c r="T331" s="4"/>
      <c r="U331" s="37"/>
      <c r="V331" s="40"/>
      <c r="W331" s="38"/>
    </row>
    <row r="332" customFormat="false" ht="12.75" hidden="false" customHeight="false" outlineLevel="0" collapsed="false">
      <c r="A332" s="26"/>
      <c r="B332" s="27"/>
      <c r="C332" s="36"/>
      <c r="D332" s="29"/>
      <c r="E332" s="30"/>
      <c r="F332" s="31"/>
      <c r="G332" s="32"/>
      <c r="H332" s="32"/>
      <c r="I332" s="32"/>
      <c r="J332" s="30"/>
      <c r="K332" s="30"/>
      <c r="L332" s="31"/>
      <c r="M332" s="32"/>
      <c r="N332" s="30"/>
      <c r="O332" s="30"/>
      <c r="P332" s="33"/>
      <c r="Q332" s="34" t="n">
        <f aca="false">COUNTA(D332:F332)+COUNTA(H332:P332)</f>
        <v>0</v>
      </c>
      <c r="R332" s="35"/>
      <c r="S332" s="36"/>
      <c r="T332" s="4"/>
      <c r="U332" s="37"/>
      <c r="V332" s="40"/>
      <c r="W332" s="38"/>
    </row>
    <row r="333" customFormat="false" ht="12.75" hidden="false" customHeight="false" outlineLevel="0" collapsed="false">
      <c r="A333" s="26"/>
      <c r="B333" s="27"/>
      <c r="C333" s="36"/>
      <c r="D333" s="29"/>
      <c r="E333" s="30"/>
      <c r="F333" s="31"/>
      <c r="G333" s="32"/>
      <c r="H333" s="32"/>
      <c r="I333" s="32"/>
      <c r="J333" s="30"/>
      <c r="K333" s="30"/>
      <c r="L333" s="31"/>
      <c r="M333" s="32"/>
      <c r="N333" s="30"/>
      <c r="O333" s="30"/>
      <c r="P333" s="33"/>
      <c r="Q333" s="34" t="n">
        <f aca="false">COUNTA(D333:F333)+COUNTA(H333:P333)</f>
        <v>0</v>
      </c>
      <c r="R333" s="32"/>
      <c r="S333" s="53"/>
      <c r="T333" s="4"/>
      <c r="U333" s="37"/>
      <c r="V333" s="40"/>
      <c r="W333" s="38"/>
    </row>
    <row r="334" customFormat="false" ht="12.75" hidden="false" customHeight="false" outlineLevel="0" collapsed="false">
      <c r="A334" s="26"/>
      <c r="B334" s="27"/>
      <c r="C334" s="44"/>
      <c r="D334" s="29"/>
      <c r="E334" s="30"/>
      <c r="F334" s="31"/>
      <c r="G334" s="32"/>
      <c r="H334" s="32"/>
      <c r="I334" s="32"/>
      <c r="J334" s="30"/>
      <c r="K334" s="30"/>
      <c r="L334" s="31"/>
      <c r="M334" s="32"/>
      <c r="N334" s="30"/>
      <c r="O334" s="30"/>
      <c r="P334" s="33"/>
      <c r="Q334" s="34" t="n">
        <f aca="false">COUNTA(D334:F334)+COUNTA(H334:P334)</f>
        <v>0</v>
      </c>
      <c r="R334" s="32"/>
      <c r="S334" s="53"/>
      <c r="T334" s="4"/>
      <c r="U334" s="37"/>
      <c r="V334" s="40"/>
      <c r="W334" s="38"/>
    </row>
    <row r="335" customFormat="false" ht="12.75" hidden="false" customHeight="false" outlineLevel="0" collapsed="false">
      <c r="A335" s="26"/>
      <c r="B335" s="27"/>
      <c r="C335" s="44"/>
      <c r="D335" s="29"/>
      <c r="E335" s="30"/>
      <c r="F335" s="31"/>
      <c r="G335" s="32"/>
      <c r="H335" s="32"/>
      <c r="I335" s="32"/>
      <c r="J335" s="30"/>
      <c r="K335" s="30"/>
      <c r="L335" s="31"/>
      <c r="M335" s="32"/>
      <c r="N335" s="30"/>
      <c r="O335" s="30"/>
      <c r="P335" s="33"/>
      <c r="Q335" s="34" t="n">
        <f aca="false">COUNTA(D335:F335)+COUNTA(H335:P335)</f>
        <v>0</v>
      </c>
      <c r="R335" s="32"/>
      <c r="S335" s="53"/>
      <c r="T335" s="4"/>
      <c r="U335" s="37"/>
      <c r="V335" s="40"/>
      <c r="W335" s="38"/>
    </row>
    <row r="336" customFormat="false" ht="12.75" hidden="false" customHeight="false" outlineLevel="0" collapsed="false">
      <c r="A336" s="26"/>
      <c r="B336" s="27"/>
      <c r="C336" s="44"/>
      <c r="D336" s="29"/>
      <c r="E336" s="30"/>
      <c r="F336" s="31"/>
      <c r="G336" s="32"/>
      <c r="H336" s="32"/>
      <c r="I336" s="32"/>
      <c r="J336" s="30"/>
      <c r="K336" s="30"/>
      <c r="L336" s="31"/>
      <c r="M336" s="32"/>
      <c r="N336" s="30"/>
      <c r="O336" s="30"/>
      <c r="P336" s="33"/>
      <c r="Q336" s="34" t="n">
        <f aca="false">COUNTA(D336:F336)+COUNTA(H336:P336)</f>
        <v>0</v>
      </c>
      <c r="R336" s="58"/>
      <c r="S336" s="26"/>
      <c r="T336" s="4"/>
      <c r="U336" s="37"/>
      <c r="V336" s="40"/>
      <c r="W336" s="38"/>
    </row>
    <row r="337" customFormat="false" ht="12.75" hidden="false" customHeight="false" outlineLevel="0" collapsed="false">
      <c r="A337" s="26"/>
      <c r="B337" s="27"/>
      <c r="C337" s="44"/>
      <c r="D337" s="29"/>
      <c r="E337" s="30"/>
      <c r="F337" s="31"/>
      <c r="G337" s="32"/>
      <c r="H337" s="32"/>
      <c r="I337" s="32"/>
      <c r="J337" s="30"/>
      <c r="K337" s="30"/>
      <c r="L337" s="31"/>
      <c r="M337" s="32"/>
      <c r="N337" s="30"/>
      <c r="O337" s="30"/>
      <c r="P337" s="33"/>
      <c r="Q337" s="34" t="n">
        <f aca="false">COUNTA(D337:F337)+COUNTA(H337:P337)</f>
        <v>0</v>
      </c>
      <c r="R337" s="60"/>
      <c r="S337" s="60"/>
      <c r="T337" s="4"/>
      <c r="U337" s="37"/>
      <c r="V337" s="40"/>
      <c r="W337" s="38"/>
    </row>
    <row r="338" customFormat="false" ht="12.75" hidden="false" customHeight="false" outlineLevel="0" collapsed="false">
      <c r="A338" s="26"/>
      <c r="B338" s="27"/>
      <c r="C338" s="44"/>
      <c r="D338" s="29"/>
      <c r="E338" s="30"/>
      <c r="F338" s="33"/>
      <c r="G338" s="29"/>
      <c r="H338" s="32"/>
      <c r="I338" s="32"/>
      <c r="J338" s="30"/>
      <c r="K338" s="30"/>
      <c r="L338" s="33"/>
      <c r="M338" s="29"/>
      <c r="N338" s="30"/>
      <c r="O338" s="30"/>
      <c r="P338" s="33"/>
      <c r="Q338" s="34" t="n">
        <f aca="false">COUNTA(D338:F338)+COUNTA(H338:P338)</f>
        <v>0</v>
      </c>
      <c r="R338" s="35"/>
      <c r="S338" s="36"/>
      <c r="T338" s="4"/>
      <c r="U338" s="37"/>
      <c r="V338" s="40"/>
      <c r="W338" s="38"/>
    </row>
    <row r="339" customFormat="false" ht="12.75" hidden="false" customHeight="false" outlineLevel="0" collapsed="false">
      <c r="A339" s="26"/>
      <c r="B339" s="27"/>
      <c r="C339" s="44"/>
      <c r="D339" s="29"/>
      <c r="E339" s="30"/>
      <c r="F339" s="31"/>
      <c r="G339" s="32"/>
      <c r="H339" s="32"/>
      <c r="I339" s="32"/>
      <c r="J339" s="30"/>
      <c r="K339" s="30"/>
      <c r="L339" s="31"/>
      <c r="M339" s="32"/>
      <c r="N339" s="30"/>
      <c r="O339" s="30"/>
      <c r="P339" s="33"/>
      <c r="Q339" s="34" t="n">
        <f aca="false">COUNTA(D339:F339)+COUNTA(H339:P339)</f>
        <v>0</v>
      </c>
      <c r="R339" s="35"/>
      <c r="S339" s="36"/>
      <c r="T339" s="4"/>
      <c r="U339" s="37"/>
      <c r="V339" s="40"/>
      <c r="W339" s="38"/>
    </row>
    <row r="340" customFormat="false" ht="12.75" hidden="false" customHeight="false" outlineLevel="0" collapsed="false">
      <c r="A340" s="26"/>
      <c r="B340" s="27"/>
      <c r="C340" s="28"/>
      <c r="D340" s="29"/>
      <c r="E340" s="30"/>
      <c r="F340" s="31"/>
      <c r="G340" s="32"/>
      <c r="H340" s="32"/>
      <c r="I340" s="32"/>
      <c r="J340" s="30"/>
      <c r="K340" s="30"/>
      <c r="L340" s="31"/>
      <c r="M340" s="32"/>
      <c r="N340" s="30"/>
      <c r="O340" s="30"/>
      <c r="P340" s="33"/>
      <c r="Q340" s="34" t="n">
        <f aca="false">COUNTA(D340:F340)+COUNTA(H340:P340)</f>
        <v>0</v>
      </c>
      <c r="R340" s="35"/>
      <c r="S340" s="36"/>
      <c r="T340" s="4"/>
      <c r="U340" s="37"/>
      <c r="V340" s="40"/>
      <c r="W340" s="38"/>
    </row>
    <row r="341" customFormat="false" ht="12.75" hidden="false" customHeight="false" outlineLevel="0" collapsed="false">
      <c r="A341" s="26"/>
      <c r="B341" s="27"/>
      <c r="C341" s="36"/>
      <c r="D341" s="29"/>
      <c r="E341" s="30"/>
      <c r="F341" s="31"/>
      <c r="G341" s="32"/>
      <c r="H341" s="32"/>
      <c r="I341" s="32"/>
      <c r="J341" s="30"/>
      <c r="K341" s="30"/>
      <c r="L341" s="31"/>
      <c r="M341" s="32"/>
      <c r="N341" s="30"/>
      <c r="O341" s="30"/>
      <c r="P341" s="33"/>
      <c r="Q341" s="34" t="n">
        <f aca="false">COUNTA(D341:F341)+COUNTA(H341:P341)</f>
        <v>0</v>
      </c>
      <c r="R341" s="35"/>
      <c r="S341" s="36"/>
      <c r="T341" s="4"/>
      <c r="U341" s="37"/>
      <c r="V341" s="40"/>
      <c r="W341" s="38"/>
    </row>
    <row r="342" customFormat="false" ht="12.75" hidden="false" customHeight="false" outlineLevel="0" collapsed="false">
      <c r="A342" s="26"/>
      <c r="B342" s="27"/>
      <c r="C342" s="44"/>
      <c r="D342" s="29"/>
      <c r="E342" s="30"/>
      <c r="F342" s="31"/>
      <c r="G342" s="32"/>
      <c r="H342" s="32"/>
      <c r="I342" s="32"/>
      <c r="J342" s="30"/>
      <c r="K342" s="30"/>
      <c r="L342" s="31"/>
      <c r="M342" s="32"/>
      <c r="N342" s="30"/>
      <c r="O342" s="30"/>
      <c r="P342" s="33"/>
      <c r="Q342" s="34" t="n">
        <f aca="false">COUNTA(D342:F342)+COUNTA(H342:P342)</f>
        <v>0</v>
      </c>
      <c r="R342" s="35"/>
      <c r="S342" s="36"/>
      <c r="T342" s="4"/>
      <c r="U342" s="37"/>
      <c r="V342" s="40"/>
      <c r="W342" s="38"/>
    </row>
    <row r="343" customFormat="false" ht="12.75" hidden="false" customHeight="false" outlineLevel="0" collapsed="false">
      <c r="A343" s="26"/>
      <c r="B343" s="27"/>
      <c r="C343" s="44"/>
      <c r="D343" s="29"/>
      <c r="E343" s="30"/>
      <c r="F343" s="31"/>
      <c r="G343" s="32"/>
      <c r="H343" s="32"/>
      <c r="I343" s="32"/>
      <c r="J343" s="30"/>
      <c r="K343" s="30"/>
      <c r="L343" s="31"/>
      <c r="M343" s="32"/>
      <c r="N343" s="30"/>
      <c r="O343" s="30"/>
      <c r="P343" s="33"/>
      <c r="Q343" s="34" t="n">
        <f aca="false">COUNTA(D343:F343)+COUNTA(H343:P343)</f>
        <v>0</v>
      </c>
      <c r="R343" s="35"/>
      <c r="S343" s="36"/>
      <c r="T343" s="4"/>
      <c r="U343" s="37"/>
      <c r="V343" s="40"/>
      <c r="W343" s="38"/>
    </row>
    <row r="344" customFormat="false" ht="12.75" hidden="false" customHeight="false" outlineLevel="0" collapsed="false">
      <c r="A344" s="26"/>
      <c r="B344" s="27"/>
      <c r="C344" s="44"/>
      <c r="D344" s="29"/>
      <c r="E344" s="30"/>
      <c r="F344" s="31"/>
      <c r="G344" s="32"/>
      <c r="H344" s="32"/>
      <c r="I344" s="32"/>
      <c r="J344" s="30"/>
      <c r="K344" s="30"/>
      <c r="L344" s="31"/>
      <c r="M344" s="32"/>
      <c r="N344" s="30"/>
      <c r="O344" s="30"/>
      <c r="P344" s="33"/>
      <c r="Q344" s="34" t="n">
        <f aca="false">COUNTA(D344:F344)+COUNTA(H344:P344)</f>
        <v>0</v>
      </c>
      <c r="R344" s="32"/>
      <c r="S344" s="53"/>
      <c r="T344" s="4"/>
      <c r="U344" s="37"/>
      <c r="V344" s="40"/>
      <c r="W344" s="38"/>
    </row>
    <row r="345" customFormat="false" ht="12.75" hidden="false" customHeight="false" outlineLevel="0" collapsed="false">
      <c r="A345" s="26"/>
      <c r="B345" s="27"/>
      <c r="C345" s="44"/>
      <c r="D345" s="29"/>
      <c r="E345" s="30"/>
      <c r="F345" s="31"/>
      <c r="G345" s="32"/>
      <c r="H345" s="32"/>
      <c r="I345" s="32"/>
      <c r="J345" s="30"/>
      <c r="K345" s="30"/>
      <c r="L345" s="31"/>
      <c r="M345" s="32"/>
      <c r="N345" s="30"/>
      <c r="O345" s="30"/>
      <c r="P345" s="33"/>
      <c r="Q345" s="34" t="n">
        <f aca="false">COUNTA(D345:F345)+COUNTA(H345:P345)</f>
        <v>0</v>
      </c>
      <c r="R345" s="32"/>
      <c r="S345" s="53"/>
      <c r="T345" s="4"/>
      <c r="U345" s="37"/>
      <c r="V345" s="40"/>
      <c r="W345" s="38"/>
    </row>
    <row r="346" customFormat="false" ht="12.75" hidden="false" customHeight="false" outlineLevel="0" collapsed="false">
      <c r="A346" s="26"/>
      <c r="B346" s="27"/>
      <c r="C346" s="54"/>
      <c r="D346" s="29"/>
      <c r="E346" s="30"/>
      <c r="F346" s="33"/>
      <c r="G346" s="29"/>
      <c r="H346" s="30"/>
      <c r="I346" s="30"/>
      <c r="J346" s="30"/>
      <c r="K346" s="30"/>
      <c r="L346" s="33"/>
      <c r="M346" s="29"/>
      <c r="N346" s="30"/>
      <c r="O346" s="30"/>
      <c r="P346" s="33"/>
      <c r="Q346" s="34" t="n">
        <f aca="false">COUNTA(D346:F346)+COUNTA(H346:P346)</f>
        <v>0</v>
      </c>
      <c r="R346" s="32"/>
      <c r="S346" s="53"/>
      <c r="T346" s="4"/>
      <c r="U346" s="37"/>
      <c r="V346" s="40"/>
      <c r="W346" s="38"/>
    </row>
    <row r="347" customFormat="false" ht="12.75" hidden="false" customHeight="false" outlineLevel="0" collapsed="false">
      <c r="A347" s="26"/>
      <c r="B347" s="27"/>
      <c r="C347" s="44"/>
      <c r="D347" s="29"/>
      <c r="E347" s="30"/>
      <c r="F347" s="31"/>
      <c r="G347" s="32"/>
      <c r="H347" s="32"/>
      <c r="I347" s="32"/>
      <c r="J347" s="30"/>
      <c r="K347" s="30"/>
      <c r="L347" s="33"/>
      <c r="M347" s="29"/>
      <c r="N347" s="30"/>
      <c r="O347" s="30"/>
      <c r="P347" s="33"/>
      <c r="Q347" s="34" t="n">
        <f aca="false">COUNTA(D347:F347)+COUNTA(H347:P347)</f>
        <v>0</v>
      </c>
      <c r="R347" s="35"/>
      <c r="S347" s="36"/>
      <c r="T347" s="4"/>
      <c r="U347" s="37"/>
      <c r="V347" s="40"/>
      <c r="W347" s="38"/>
    </row>
    <row r="348" customFormat="false" ht="12.75" hidden="false" customHeight="false" outlineLevel="0" collapsed="false">
      <c r="A348" s="26"/>
      <c r="B348" s="27"/>
      <c r="C348" s="28"/>
      <c r="D348" s="29"/>
      <c r="E348" s="30"/>
      <c r="F348" s="31"/>
      <c r="G348" s="32"/>
      <c r="H348" s="32"/>
      <c r="I348" s="32"/>
      <c r="J348" s="30"/>
      <c r="K348" s="30"/>
      <c r="L348" s="33"/>
      <c r="M348" s="29"/>
      <c r="N348" s="30"/>
      <c r="O348" s="30"/>
      <c r="P348" s="33"/>
      <c r="Q348" s="34" t="n">
        <f aca="false">COUNTA(D348:F348)+COUNTA(H348:P348)</f>
        <v>0</v>
      </c>
      <c r="R348" s="35"/>
      <c r="S348" s="36"/>
      <c r="T348" s="4"/>
      <c r="U348" s="37"/>
      <c r="V348" s="40"/>
      <c r="W348" s="38"/>
    </row>
    <row r="349" customFormat="false" ht="12.75" hidden="false" customHeight="false" outlineLevel="0" collapsed="false">
      <c r="A349" s="26"/>
      <c r="B349" s="27"/>
      <c r="C349" s="36"/>
      <c r="D349" s="29"/>
      <c r="E349" s="30"/>
      <c r="F349" s="31"/>
      <c r="G349" s="32"/>
      <c r="H349" s="32"/>
      <c r="I349" s="32"/>
      <c r="J349" s="30"/>
      <c r="K349" s="30"/>
      <c r="L349" s="33"/>
      <c r="M349" s="29"/>
      <c r="N349" s="30"/>
      <c r="O349" s="30"/>
      <c r="P349" s="33"/>
      <c r="Q349" s="34" t="n">
        <f aca="false">COUNTA(D349:F349)+COUNTA(H349:P349)</f>
        <v>0</v>
      </c>
      <c r="R349" s="60"/>
      <c r="S349" s="60"/>
      <c r="T349" s="4"/>
      <c r="U349" s="37"/>
      <c r="V349" s="40"/>
      <c r="W349" s="38"/>
    </row>
    <row r="350" customFormat="false" ht="12.75" hidden="false" customHeight="false" outlineLevel="0" collapsed="false">
      <c r="A350" s="26"/>
      <c r="B350" s="27"/>
      <c r="C350" s="36"/>
      <c r="D350" s="29"/>
      <c r="E350" s="30"/>
      <c r="F350" s="31"/>
      <c r="G350" s="32"/>
      <c r="H350" s="32"/>
      <c r="I350" s="32"/>
      <c r="J350" s="30"/>
      <c r="K350" s="30"/>
      <c r="L350" s="33"/>
      <c r="M350" s="29"/>
      <c r="N350" s="30"/>
      <c r="O350" s="30"/>
      <c r="P350" s="33"/>
      <c r="Q350" s="34" t="n">
        <f aca="false">COUNTA(D350:F350)+COUNTA(H350:P350)</f>
        <v>0</v>
      </c>
      <c r="R350" s="60"/>
      <c r="S350" s="60"/>
      <c r="T350" s="4"/>
      <c r="U350" s="37"/>
      <c r="V350" s="40"/>
      <c r="W350" s="38"/>
    </row>
    <row r="351" customFormat="false" ht="12.75" hidden="false" customHeight="false" outlineLevel="0" collapsed="false">
      <c r="A351" s="26"/>
      <c r="B351" s="27"/>
      <c r="C351" s="54"/>
      <c r="D351" s="29"/>
      <c r="E351" s="30"/>
      <c r="F351" s="33"/>
      <c r="G351" s="29"/>
      <c r="H351" s="30"/>
      <c r="I351" s="30"/>
      <c r="J351" s="30"/>
      <c r="K351" s="30"/>
      <c r="L351" s="57"/>
      <c r="M351" s="56"/>
      <c r="N351" s="26"/>
      <c r="O351" s="26"/>
      <c r="P351" s="57"/>
      <c r="Q351" s="34" t="n">
        <f aca="false">COUNTA(D351:F351)+COUNTA(H351:P351)</f>
        <v>0</v>
      </c>
      <c r="R351" s="58"/>
      <c r="S351" s="26"/>
      <c r="T351" s="4"/>
      <c r="U351" s="37"/>
      <c r="V351" s="40"/>
      <c r="W351" s="38"/>
    </row>
    <row r="352" customFormat="false" ht="12.75" hidden="false" customHeight="false" outlineLevel="0" collapsed="false">
      <c r="A352" s="26"/>
      <c r="B352" s="27"/>
      <c r="C352" s="44"/>
      <c r="D352" s="29"/>
      <c r="E352" s="30"/>
      <c r="F352" s="31"/>
      <c r="G352" s="32"/>
      <c r="H352" s="32"/>
      <c r="I352" s="32"/>
      <c r="J352" s="30"/>
      <c r="K352" s="30"/>
      <c r="L352" s="64"/>
      <c r="M352" s="58"/>
      <c r="N352" s="26"/>
      <c r="O352" s="26"/>
      <c r="P352" s="57"/>
      <c r="Q352" s="34" t="n">
        <f aca="false">COUNTA(D352:F352)+COUNTA(H352:P352)</f>
        <v>0</v>
      </c>
      <c r="R352" s="32"/>
      <c r="S352" s="53"/>
      <c r="T352" s="4"/>
      <c r="U352" s="37"/>
      <c r="V352" s="40"/>
      <c r="W352" s="38"/>
    </row>
    <row r="353" customFormat="false" ht="12.75" hidden="false" customHeight="false" outlineLevel="0" collapsed="false">
      <c r="A353" s="26"/>
      <c r="B353" s="27"/>
      <c r="C353" s="59"/>
      <c r="D353" s="56"/>
      <c r="E353" s="26"/>
      <c r="F353" s="64"/>
      <c r="G353" s="58"/>
      <c r="H353" s="58"/>
      <c r="I353" s="58"/>
      <c r="J353" s="26"/>
      <c r="K353" s="26"/>
      <c r="L353" s="64"/>
      <c r="M353" s="58"/>
      <c r="N353" s="26"/>
      <c r="O353" s="26"/>
      <c r="P353" s="57"/>
      <c r="Q353" s="34" t="n">
        <f aca="false">COUNTA(D353:F353)+COUNTA(H353:P353)</f>
        <v>0</v>
      </c>
      <c r="R353" s="32"/>
      <c r="S353" s="53"/>
      <c r="T353" s="4"/>
      <c r="U353" s="37"/>
      <c r="V353" s="40"/>
      <c r="W353" s="38"/>
    </row>
    <row r="354" customFormat="false" ht="12.75" hidden="false" customHeight="false" outlineLevel="0" collapsed="false">
      <c r="A354" s="26"/>
      <c r="B354" s="27"/>
      <c r="C354" s="36"/>
      <c r="D354" s="29"/>
      <c r="E354" s="30"/>
      <c r="F354" s="31"/>
      <c r="G354" s="32"/>
      <c r="H354" s="32"/>
      <c r="I354" s="32"/>
      <c r="J354" s="30"/>
      <c r="K354" s="30"/>
      <c r="L354" s="31"/>
      <c r="M354" s="32"/>
      <c r="N354" s="30"/>
      <c r="O354" s="30"/>
      <c r="P354" s="33"/>
      <c r="Q354" s="34" t="n">
        <f aca="false">COUNTA(D354:F354)+COUNTA(H354:P354)</f>
        <v>0</v>
      </c>
      <c r="R354" s="32"/>
      <c r="S354" s="53"/>
      <c r="T354" s="4"/>
      <c r="U354" s="37"/>
      <c r="V354" s="40"/>
      <c r="W354" s="38"/>
    </row>
    <row r="355" customFormat="false" ht="12.75" hidden="false" customHeight="false" outlineLevel="0" collapsed="false">
      <c r="A355" s="26"/>
      <c r="B355" s="27"/>
      <c r="C355" s="36"/>
      <c r="D355" s="29"/>
      <c r="E355" s="30"/>
      <c r="F355" s="33"/>
      <c r="G355" s="29"/>
      <c r="H355" s="32"/>
      <c r="I355" s="32"/>
      <c r="J355" s="30"/>
      <c r="K355" s="30"/>
      <c r="L355" s="33"/>
      <c r="M355" s="29"/>
      <c r="N355" s="30"/>
      <c r="O355" s="30"/>
      <c r="P355" s="33"/>
      <c r="Q355" s="34" t="n">
        <f aca="false">COUNTA(D355:F355)+COUNTA(H355:P355)</f>
        <v>0</v>
      </c>
      <c r="R355" s="32"/>
      <c r="S355" s="53"/>
      <c r="T355" s="4"/>
      <c r="U355" s="37"/>
      <c r="V355" s="40"/>
      <c r="W355" s="38"/>
    </row>
    <row r="356" customFormat="false" ht="12.75" hidden="false" customHeight="false" outlineLevel="0" collapsed="false">
      <c r="A356" s="26"/>
      <c r="B356" s="27"/>
      <c r="C356" s="44"/>
      <c r="D356" s="29"/>
      <c r="E356" s="30"/>
      <c r="F356" s="31"/>
      <c r="G356" s="32"/>
      <c r="H356" s="32"/>
      <c r="I356" s="32"/>
      <c r="J356" s="30"/>
      <c r="K356" s="30"/>
      <c r="L356" s="31"/>
      <c r="M356" s="29"/>
      <c r="N356" s="30"/>
      <c r="O356" s="30"/>
      <c r="P356" s="33"/>
      <c r="Q356" s="34" t="n">
        <f aca="false">COUNTA(D356:F356)+COUNTA(H356:P356)</f>
        <v>0</v>
      </c>
      <c r="R356" s="32"/>
      <c r="S356" s="53"/>
      <c r="T356" s="4"/>
      <c r="U356" s="37"/>
      <c r="V356" s="40"/>
      <c r="W356" s="38"/>
    </row>
    <row r="357" customFormat="false" ht="12.75" hidden="false" customHeight="false" outlineLevel="0" collapsed="false">
      <c r="A357" s="26"/>
      <c r="B357" s="27"/>
      <c r="C357" s="28"/>
      <c r="D357" s="29"/>
      <c r="E357" s="30"/>
      <c r="F357" s="31"/>
      <c r="G357" s="32"/>
      <c r="H357" s="32"/>
      <c r="I357" s="32"/>
      <c r="J357" s="30"/>
      <c r="K357" s="30"/>
      <c r="L357" s="31"/>
      <c r="M357" s="29"/>
      <c r="N357" s="30"/>
      <c r="O357" s="30"/>
      <c r="P357" s="33"/>
      <c r="Q357" s="34" t="n">
        <f aca="false">COUNTA(D357:F357)+COUNTA(H357:P357)</f>
        <v>0</v>
      </c>
      <c r="R357" s="32"/>
      <c r="S357" s="53"/>
      <c r="T357" s="4"/>
      <c r="U357" s="37"/>
      <c r="V357" s="40"/>
      <c r="W357" s="38"/>
    </row>
    <row r="358" customFormat="false" ht="12.75" hidden="false" customHeight="false" outlineLevel="0" collapsed="false">
      <c r="A358" s="26"/>
      <c r="B358" s="27"/>
      <c r="C358" s="63"/>
      <c r="D358" s="29"/>
      <c r="E358" s="30"/>
      <c r="F358" s="33"/>
      <c r="G358" s="29"/>
      <c r="H358" s="30"/>
      <c r="I358" s="30"/>
      <c r="J358" s="30"/>
      <c r="K358" s="30"/>
      <c r="L358" s="33"/>
      <c r="M358" s="29"/>
      <c r="N358" s="30"/>
      <c r="O358" s="30"/>
      <c r="P358" s="33"/>
      <c r="Q358" s="34" t="n">
        <f aca="false">COUNTA(D358:F358)+COUNTA(H358:P358)</f>
        <v>0</v>
      </c>
      <c r="R358" s="32"/>
      <c r="S358" s="53"/>
      <c r="T358" s="4"/>
      <c r="U358" s="37"/>
      <c r="V358" s="40"/>
      <c r="W358" s="38"/>
    </row>
    <row r="359" customFormat="false" ht="12.75" hidden="false" customHeight="false" outlineLevel="0" collapsed="false">
      <c r="A359" s="26"/>
      <c r="B359" s="27"/>
      <c r="C359" s="36"/>
      <c r="D359" s="29"/>
      <c r="E359" s="30"/>
      <c r="F359" s="31"/>
      <c r="G359" s="32"/>
      <c r="H359" s="32"/>
      <c r="I359" s="32"/>
      <c r="J359" s="30"/>
      <c r="K359" s="30"/>
      <c r="L359" s="31"/>
      <c r="M359" s="32"/>
      <c r="N359" s="30"/>
      <c r="O359" s="30"/>
      <c r="P359" s="33"/>
      <c r="Q359" s="34" t="n">
        <f aca="false">COUNTA(D359:F359)+COUNTA(H359:P359)</f>
        <v>0</v>
      </c>
      <c r="R359" s="35"/>
      <c r="S359" s="36"/>
      <c r="T359" s="4"/>
      <c r="U359" s="37"/>
      <c r="V359" s="40"/>
      <c r="W359" s="38"/>
    </row>
    <row r="360" customFormat="false" ht="12.75" hidden="false" customHeight="false" outlineLevel="0" collapsed="false">
      <c r="A360" s="26"/>
      <c r="B360" s="27"/>
      <c r="C360" s="28"/>
      <c r="D360" s="29"/>
      <c r="E360" s="30"/>
      <c r="F360" s="31"/>
      <c r="G360" s="32"/>
      <c r="H360" s="32"/>
      <c r="I360" s="32"/>
      <c r="J360" s="30"/>
      <c r="K360" s="30"/>
      <c r="L360" s="31"/>
      <c r="M360" s="32"/>
      <c r="N360" s="30"/>
      <c r="O360" s="30"/>
      <c r="P360" s="33"/>
      <c r="Q360" s="34" t="n">
        <f aca="false">COUNTA(D360:F360)+COUNTA(H360:P360)</f>
        <v>0</v>
      </c>
      <c r="R360" s="35"/>
      <c r="S360" s="36"/>
      <c r="T360" s="4"/>
      <c r="U360" s="37"/>
      <c r="V360" s="40"/>
      <c r="W360" s="38"/>
    </row>
    <row r="361" customFormat="false" ht="12.75" hidden="false" customHeight="false" outlineLevel="0" collapsed="false">
      <c r="A361" s="26"/>
      <c r="B361" s="27"/>
      <c r="C361" s="36"/>
      <c r="D361" s="29"/>
      <c r="E361" s="30"/>
      <c r="F361" s="33"/>
      <c r="G361" s="29"/>
      <c r="H361" s="32"/>
      <c r="I361" s="32"/>
      <c r="J361" s="30"/>
      <c r="K361" s="30"/>
      <c r="L361" s="33"/>
      <c r="M361" s="29"/>
      <c r="N361" s="30"/>
      <c r="O361" s="30"/>
      <c r="P361" s="33"/>
      <c r="Q361" s="34" t="n">
        <f aca="false">COUNTA(D361:F361)+COUNTA(H361:P361)</f>
        <v>0</v>
      </c>
      <c r="R361" s="35"/>
      <c r="S361" s="36"/>
      <c r="T361" s="4"/>
      <c r="U361" s="37"/>
      <c r="V361" s="40"/>
      <c r="W361" s="38"/>
    </row>
    <row r="362" customFormat="false" ht="12.75" hidden="false" customHeight="false" outlineLevel="0" collapsed="false">
      <c r="A362" s="26"/>
      <c r="B362" s="27"/>
      <c r="C362" s="36"/>
      <c r="D362" s="29"/>
      <c r="E362" s="30"/>
      <c r="F362" s="31"/>
      <c r="G362" s="32"/>
      <c r="H362" s="32"/>
      <c r="I362" s="32"/>
      <c r="J362" s="30"/>
      <c r="K362" s="30"/>
      <c r="L362" s="31"/>
      <c r="M362" s="32"/>
      <c r="N362" s="30"/>
      <c r="O362" s="30"/>
      <c r="P362" s="33"/>
      <c r="Q362" s="34" t="n">
        <f aca="false">COUNTA(D362:F362)+COUNTA(H362:P362)</f>
        <v>0</v>
      </c>
      <c r="R362" s="35"/>
      <c r="S362" s="36"/>
      <c r="T362" s="4"/>
      <c r="U362" s="37"/>
      <c r="V362" s="40"/>
      <c r="W362" s="38"/>
    </row>
    <row r="363" customFormat="false" ht="12.75" hidden="false" customHeight="false" outlineLevel="0" collapsed="false">
      <c r="A363" s="26"/>
      <c r="B363" s="27"/>
      <c r="C363" s="28"/>
      <c r="D363" s="29"/>
      <c r="E363" s="30"/>
      <c r="F363" s="31"/>
      <c r="G363" s="32"/>
      <c r="H363" s="32"/>
      <c r="I363" s="32"/>
      <c r="J363" s="30"/>
      <c r="K363" s="30"/>
      <c r="L363" s="31"/>
      <c r="M363" s="32"/>
      <c r="N363" s="30"/>
      <c r="O363" s="30"/>
      <c r="P363" s="33"/>
      <c r="Q363" s="34" t="n">
        <f aca="false">COUNTA(D363:F363)+COUNTA(H363:P363)</f>
        <v>0</v>
      </c>
      <c r="R363" s="35"/>
      <c r="S363" s="36"/>
      <c r="T363" s="4"/>
      <c r="U363" s="37"/>
      <c r="V363" s="40"/>
      <c r="W363" s="38"/>
    </row>
    <row r="364" customFormat="false" ht="12.75" hidden="false" customHeight="false" outlineLevel="0" collapsed="false">
      <c r="A364" s="26"/>
      <c r="B364" s="27"/>
      <c r="C364" s="36"/>
      <c r="D364" s="29"/>
      <c r="E364" s="30"/>
      <c r="F364" s="31"/>
      <c r="G364" s="32"/>
      <c r="H364" s="32"/>
      <c r="I364" s="32"/>
      <c r="J364" s="30"/>
      <c r="K364" s="30"/>
      <c r="L364" s="31"/>
      <c r="M364" s="32"/>
      <c r="N364" s="30"/>
      <c r="O364" s="30"/>
      <c r="P364" s="33"/>
      <c r="Q364" s="34" t="n">
        <f aca="false">COUNTA(D364:F364)+COUNTA(H364:P364)</f>
        <v>0</v>
      </c>
      <c r="R364" s="35"/>
      <c r="S364" s="36"/>
      <c r="T364" s="4"/>
      <c r="U364" s="37"/>
      <c r="V364" s="40"/>
      <c r="W364" s="38"/>
    </row>
    <row r="365" customFormat="false" ht="12.75" hidden="false" customHeight="false" outlineLevel="0" collapsed="false">
      <c r="A365" s="26"/>
      <c r="B365" s="27"/>
      <c r="C365" s="36"/>
      <c r="D365" s="29"/>
      <c r="E365" s="30"/>
      <c r="F365" s="31"/>
      <c r="G365" s="32"/>
      <c r="H365" s="32"/>
      <c r="I365" s="32"/>
      <c r="J365" s="30"/>
      <c r="K365" s="30"/>
      <c r="L365" s="31"/>
      <c r="M365" s="32"/>
      <c r="N365" s="30"/>
      <c r="O365" s="30"/>
      <c r="P365" s="33"/>
      <c r="Q365" s="34" t="n">
        <f aca="false">COUNTA(D365:F365)+COUNTA(H365:P365)</f>
        <v>0</v>
      </c>
      <c r="R365" s="35"/>
      <c r="S365" s="36"/>
      <c r="T365" s="4"/>
      <c r="U365" s="37"/>
      <c r="V365" s="40"/>
      <c r="W365" s="38"/>
    </row>
    <row r="366" customFormat="false" ht="12.75" hidden="false" customHeight="false" outlineLevel="0" collapsed="false">
      <c r="A366" s="26"/>
      <c r="B366" s="27"/>
      <c r="C366" s="44"/>
      <c r="D366" s="29"/>
      <c r="E366" s="30"/>
      <c r="F366" s="31"/>
      <c r="G366" s="32"/>
      <c r="H366" s="32"/>
      <c r="I366" s="32"/>
      <c r="J366" s="30"/>
      <c r="K366" s="30"/>
      <c r="L366" s="31"/>
      <c r="M366" s="32"/>
      <c r="N366" s="30"/>
      <c r="O366" s="30"/>
      <c r="P366" s="33"/>
      <c r="Q366" s="34" t="n">
        <f aca="false">COUNTA(D366:F366)+COUNTA(H366:P366)</f>
        <v>0</v>
      </c>
      <c r="R366" s="35"/>
      <c r="S366" s="36"/>
      <c r="T366" s="4"/>
      <c r="U366" s="37"/>
      <c r="V366" s="40"/>
      <c r="W366" s="38"/>
    </row>
    <row r="367" customFormat="false" ht="12.75" hidden="false" customHeight="false" outlineLevel="0" collapsed="false">
      <c r="A367" s="26"/>
      <c r="B367" s="27"/>
      <c r="C367" s="44"/>
      <c r="D367" s="29"/>
      <c r="E367" s="30"/>
      <c r="F367" s="31"/>
      <c r="G367" s="32"/>
      <c r="H367" s="32"/>
      <c r="I367" s="32"/>
      <c r="J367" s="30"/>
      <c r="K367" s="30"/>
      <c r="L367" s="31"/>
      <c r="M367" s="32"/>
      <c r="N367" s="30"/>
      <c r="O367" s="30"/>
      <c r="P367" s="33"/>
      <c r="Q367" s="34" t="n">
        <f aca="false">COUNTA(D367:F367)+COUNTA(H367:P367)</f>
        <v>0</v>
      </c>
      <c r="R367" s="60"/>
      <c r="S367" s="60"/>
      <c r="T367" s="4"/>
      <c r="U367" s="37"/>
      <c r="V367" s="40"/>
      <c r="W367" s="38"/>
    </row>
    <row r="368" customFormat="false" ht="12.75" hidden="false" customHeight="false" outlineLevel="0" collapsed="false">
      <c r="A368" s="26"/>
      <c r="B368" s="27"/>
      <c r="C368" s="44"/>
      <c r="D368" s="29"/>
      <c r="E368" s="30"/>
      <c r="F368" s="31"/>
      <c r="G368" s="32"/>
      <c r="H368" s="32"/>
      <c r="I368" s="32"/>
      <c r="J368" s="30"/>
      <c r="K368" s="30"/>
      <c r="L368" s="31"/>
      <c r="M368" s="32"/>
      <c r="N368" s="30"/>
      <c r="O368" s="30"/>
      <c r="P368" s="33"/>
      <c r="Q368" s="34" t="n">
        <f aca="false">COUNTA(D368:F368)+COUNTA(H368:P368)</f>
        <v>0</v>
      </c>
      <c r="R368" s="60"/>
      <c r="S368" s="60"/>
      <c r="T368" s="4"/>
      <c r="U368" s="37"/>
      <c r="V368" s="40"/>
      <c r="W368" s="38"/>
    </row>
    <row r="369" customFormat="false" ht="12.75" hidden="false" customHeight="false" outlineLevel="0" collapsed="false">
      <c r="A369" s="26"/>
      <c r="B369" s="27"/>
      <c r="C369" s="44"/>
      <c r="D369" s="29"/>
      <c r="E369" s="30"/>
      <c r="F369" s="31"/>
      <c r="G369" s="32"/>
      <c r="H369" s="32"/>
      <c r="I369" s="32"/>
      <c r="J369" s="30"/>
      <c r="K369" s="30"/>
      <c r="L369" s="31"/>
      <c r="M369" s="32"/>
      <c r="N369" s="30"/>
      <c r="O369" s="30"/>
      <c r="P369" s="33"/>
      <c r="Q369" s="34" t="n">
        <f aca="false">COUNTA(D369:F369)+COUNTA(H369:P369)</f>
        <v>0</v>
      </c>
      <c r="R369" s="60"/>
      <c r="S369" s="60"/>
      <c r="T369" s="4"/>
      <c r="U369" s="37"/>
      <c r="V369" s="40"/>
      <c r="W369" s="38"/>
    </row>
    <row r="370" customFormat="false" ht="12.75" hidden="false" customHeight="false" outlineLevel="0" collapsed="false">
      <c r="A370" s="26"/>
      <c r="B370" s="27"/>
      <c r="C370" s="44"/>
      <c r="D370" s="29"/>
      <c r="E370" s="30"/>
      <c r="F370" s="31"/>
      <c r="G370" s="32"/>
      <c r="H370" s="32"/>
      <c r="I370" s="32"/>
      <c r="J370" s="30"/>
      <c r="K370" s="30"/>
      <c r="L370" s="31"/>
      <c r="M370" s="32"/>
      <c r="N370" s="30"/>
      <c r="O370" s="30"/>
      <c r="P370" s="33"/>
      <c r="Q370" s="34" t="n">
        <f aca="false">COUNTA(D370:F370)+COUNTA(H370:P370)</f>
        <v>0</v>
      </c>
      <c r="R370" s="60"/>
      <c r="S370" s="60"/>
      <c r="T370" s="4"/>
      <c r="U370" s="37"/>
      <c r="V370" s="40"/>
      <c r="W370" s="38"/>
    </row>
    <row r="371" customFormat="false" ht="12.75" hidden="false" customHeight="false" outlineLevel="0" collapsed="false">
      <c r="A371" s="26"/>
      <c r="B371" s="27"/>
      <c r="C371" s="44"/>
      <c r="D371" s="29"/>
      <c r="E371" s="30"/>
      <c r="F371" s="31"/>
      <c r="G371" s="32"/>
      <c r="H371" s="32"/>
      <c r="I371" s="32"/>
      <c r="J371" s="30"/>
      <c r="K371" s="30"/>
      <c r="L371" s="31"/>
      <c r="M371" s="32"/>
      <c r="N371" s="30"/>
      <c r="O371" s="30"/>
      <c r="P371" s="33"/>
      <c r="Q371" s="34" t="n">
        <f aca="false">COUNTA(D371:F371)+COUNTA(H371:P371)</f>
        <v>0</v>
      </c>
      <c r="R371" s="60"/>
      <c r="S371" s="60"/>
      <c r="T371" s="4"/>
      <c r="U371" s="37"/>
      <c r="V371" s="40"/>
      <c r="W371" s="38"/>
    </row>
    <row r="372" customFormat="false" ht="12.75" hidden="false" customHeight="false" outlineLevel="0" collapsed="false">
      <c r="A372" s="26"/>
      <c r="B372" s="27"/>
      <c r="C372" s="44"/>
      <c r="D372" s="29"/>
      <c r="E372" s="30"/>
      <c r="F372" s="31"/>
      <c r="G372" s="32"/>
      <c r="H372" s="32"/>
      <c r="I372" s="32"/>
      <c r="J372" s="30"/>
      <c r="K372" s="30"/>
      <c r="L372" s="31"/>
      <c r="M372" s="32"/>
      <c r="N372" s="30"/>
      <c r="O372" s="30"/>
      <c r="P372" s="33"/>
      <c r="Q372" s="34" t="n">
        <f aca="false">COUNTA(D372:F372)+COUNTA(H372:P372)</f>
        <v>0</v>
      </c>
      <c r="R372" s="60"/>
      <c r="S372" s="60"/>
      <c r="T372" s="4"/>
      <c r="U372" s="37"/>
      <c r="V372" s="40"/>
      <c r="W372" s="38"/>
    </row>
    <row r="373" customFormat="false" ht="12.75" hidden="false" customHeight="false" outlineLevel="0" collapsed="false">
      <c r="A373" s="26"/>
      <c r="B373" s="27"/>
      <c r="C373" s="44"/>
      <c r="D373" s="29"/>
      <c r="E373" s="30"/>
      <c r="F373" s="31"/>
      <c r="G373" s="32"/>
      <c r="H373" s="32"/>
      <c r="I373" s="32"/>
      <c r="J373" s="30"/>
      <c r="K373" s="30"/>
      <c r="L373" s="31"/>
      <c r="M373" s="32"/>
      <c r="N373" s="30"/>
      <c r="O373" s="30"/>
      <c r="P373" s="33"/>
      <c r="Q373" s="34" t="n">
        <f aca="false">COUNTA(D373:F373)+COUNTA(H373:P373)</f>
        <v>0</v>
      </c>
      <c r="R373" s="60"/>
      <c r="S373" s="60"/>
      <c r="T373" s="4"/>
      <c r="U373" s="37"/>
      <c r="V373" s="40"/>
      <c r="W373" s="38"/>
    </row>
    <row r="374" customFormat="false" ht="12.75" hidden="false" customHeight="false" outlineLevel="0" collapsed="false">
      <c r="A374" s="26"/>
      <c r="B374" s="27"/>
      <c r="C374" s="44"/>
      <c r="D374" s="29"/>
      <c r="E374" s="30"/>
      <c r="F374" s="31"/>
      <c r="G374" s="32"/>
      <c r="H374" s="32"/>
      <c r="I374" s="32"/>
      <c r="J374" s="30"/>
      <c r="K374" s="30"/>
      <c r="L374" s="31"/>
      <c r="M374" s="32"/>
      <c r="N374" s="30"/>
      <c r="O374" s="30"/>
      <c r="P374" s="33"/>
      <c r="Q374" s="34" t="n">
        <f aca="false">COUNTA(D374:F374)+COUNTA(H374:P374)</f>
        <v>0</v>
      </c>
      <c r="R374" s="60"/>
      <c r="S374" s="60"/>
      <c r="T374" s="4"/>
      <c r="U374" s="37"/>
      <c r="V374" s="40"/>
      <c r="W374" s="38"/>
    </row>
    <row r="375" customFormat="false" ht="12.75" hidden="false" customHeight="false" outlineLevel="0" collapsed="false">
      <c r="A375" s="26"/>
      <c r="B375" s="27"/>
      <c r="C375" s="36"/>
      <c r="D375" s="29"/>
      <c r="E375" s="30"/>
      <c r="F375" s="31"/>
      <c r="G375" s="32"/>
      <c r="H375" s="32"/>
      <c r="I375" s="32"/>
      <c r="J375" s="30"/>
      <c r="K375" s="30"/>
      <c r="L375" s="31"/>
      <c r="M375" s="32"/>
      <c r="N375" s="30"/>
      <c r="O375" s="30"/>
      <c r="P375" s="33"/>
      <c r="Q375" s="34" t="n">
        <f aca="false">COUNTA(D375:F375)+COUNTA(H375:P375)</f>
        <v>0</v>
      </c>
      <c r="R375" s="35"/>
      <c r="S375" s="36"/>
      <c r="T375" s="4"/>
      <c r="U375" s="37"/>
      <c r="V375" s="40"/>
      <c r="W375" s="38"/>
    </row>
    <row r="376" customFormat="false" ht="12.75" hidden="false" customHeight="false" outlineLevel="0" collapsed="false">
      <c r="A376" s="26"/>
      <c r="B376" s="27"/>
      <c r="C376" s="36"/>
      <c r="D376" s="29"/>
      <c r="E376" s="30"/>
      <c r="F376" s="31"/>
      <c r="G376" s="32"/>
      <c r="H376" s="32"/>
      <c r="I376" s="32"/>
      <c r="J376" s="30"/>
      <c r="K376" s="30"/>
      <c r="L376" s="31"/>
      <c r="M376" s="32"/>
      <c r="N376" s="30"/>
      <c r="O376" s="30"/>
      <c r="P376" s="33"/>
      <c r="Q376" s="34" t="n">
        <f aca="false">COUNTA(D376:F376)+COUNTA(H376:P376)</f>
        <v>0</v>
      </c>
      <c r="R376" s="35"/>
      <c r="S376" s="36"/>
      <c r="T376" s="4"/>
      <c r="U376" s="37"/>
      <c r="V376" s="40"/>
      <c r="W376" s="38"/>
    </row>
    <row r="377" customFormat="false" ht="12.75" hidden="false" customHeight="false" outlineLevel="0" collapsed="false">
      <c r="A377" s="26"/>
      <c r="B377" s="27"/>
      <c r="C377" s="36"/>
      <c r="D377" s="29"/>
      <c r="E377" s="30"/>
      <c r="F377" s="31"/>
      <c r="G377" s="32"/>
      <c r="H377" s="32"/>
      <c r="I377" s="32"/>
      <c r="J377" s="30"/>
      <c r="K377" s="30"/>
      <c r="L377" s="31"/>
      <c r="M377" s="32"/>
      <c r="N377" s="30"/>
      <c r="O377" s="30"/>
      <c r="P377" s="33"/>
      <c r="Q377" s="34" t="n">
        <f aca="false">COUNTA(D377:F377)+COUNTA(H377:P377)</f>
        <v>0</v>
      </c>
      <c r="R377" s="35"/>
      <c r="S377" s="36"/>
      <c r="T377" s="4"/>
      <c r="U377" s="37"/>
      <c r="V377" s="40"/>
      <c r="W377" s="38"/>
    </row>
    <row r="378" customFormat="false" ht="12.75" hidden="false" customHeight="false" outlineLevel="0" collapsed="false">
      <c r="A378" s="26"/>
      <c r="B378" s="27"/>
      <c r="C378" s="36"/>
      <c r="D378" s="29"/>
      <c r="E378" s="30"/>
      <c r="F378" s="33"/>
      <c r="G378" s="29"/>
      <c r="H378" s="32"/>
      <c r="I378" s="32"/>
      <c r="J378" s="30"/>
      <c r="K378" s="30"/>
      <c r="L378" s="33"/>
      <c r="M378" s="29"/>
      <c r="N378" s="30"/>
      <c r="O378" s="30"/>
      <c r="P378" s="33"/>
      <c r="Q378" s="34" t="n">
        <f aca="false">COUNTA(D378:F378)+COUNTA(H378:P378)</f>
        <v>0</v>
      </c>
      <c r="R378" s="35"/>
      <c r="S378" s="36"/>
      <c r="T378" s="4"/>
      <c r="U378" s="37"/>
      <c r="V378" s="40"/>
      <c r="W378" s="38"/>
    </row>
    <row r="379" customFormat="false" ht="12.75" hidden="false" customHeight="false" outlineLevel="0" collapsed="false">
      <c r="A379" s="26"/>
      <c r="B379" s="27"/>
      <c r="C379" s="36"/>
      <c r="D379" s="29"/>
      <c r="E379" s="30"/>
      <c r="F379" s="31"/>
      <c r="G379" s="32"/>
      <c r="H379" s="32"/>
      <c r="I379" s="32"/>
      <c r="J379" s="30"/>
      <c r="K379" s="30"/>
      <c r="L379" s="31"/>
      <c r="M379" s="32"/>
      <c r="N379" s="30"/>
      <c r="O379" s="30"/>
      <c r="P379" s="33"/>
      <c r="Q379" s="34" t="n">
        <f aca="false">COUNTA(D379:F379)+COUNTA(H379:P379)</f>
        <v>0</v>
      </c>
      <c r="R379" s="35"/>
      <c r="S379" s="36"/>
      <c r="T379" s="4"/>
      <c r="U379" s="37"/>
      <c r="V379" s="40"/>
      <c r="W379" s="38"/>
    </row>
    <row r="380" customFormat="false" ht="12.75" hidden="false" customHeight="false" outlineLevel="0" collapsed="false">
      <c r="A380" s="26"/>
      <c r="B380" s="27"/>
      <c r="C380" s="28"/>
      <c r="D380" s="29"/>
      <c r="E380" s="30"/>
      <c r="F380" s="31"/>
      <c r="G380" s="32"/>
      <c r="H380" s="32"/>
      <c r="I380" s="32"/>
      <c r="J380" s="30"/>
      <c r="K380" s="30"/>
      <c r="L380" s="31"/>
      <c r="M380" s="32"/>
      <c r="N380" s="30"/>
      <c r="O380" s="30"/>
      <c r="P380" s="33"/>
      <c r="Q380" s="34" t="n">
        <f aca="false">COUNTA(D380:F380)+COUNTA(H380:P380)</f>
        <v>0</v>
      </c>
      <c r="R380" s="35"/>
      <c r="S380" s="36"/>
      <c r="T380" s="4"/>
      <c r="U380" s="37"/>
      <c r="V380" s="40"/>
      <c r="W380" s="38"/>
    </row>
    <row r="381" customFormat="false" ht="12.75" hidden="false" customHeight="false" outlineLevel="0" collapsed="false">
      <c r="A381" s="26"/>
      <c r="B381" s="27"/>
      <c r="C381" s="36"/>
      <c r="D381" s="29"/>
      <c r="E381" s="30"/>
      <c r="F381" s="31"/>
      <c r="G381" s="32"/>
      <c r="H381" s="32"/>
      <c r="I381" s="32"/>
      <c r="J381" s="30"/>
      <c r="K381" s="30"/>
      <c r="L381" s="31"/>
      <c r="M381" s="32"/>
      <c r="N381" s="30"/>
      <c r="O381" s="30"/>
      <c r="P381" s="33"/>
      <c r="Q381" s="34" t="n">
        <f aca="false">COUNTA(D381:F381)+COUNTA(H381:P381)</f>
        <v>0</v>
      </c>
      <c r="R381" s="35"/>
      <c r="S381" s="36"/>
      <c r="T381" s="4"/>
      <c r="U381" s="37"/>
      <c r="V381" s="40"/>
      <c r="W381" s="38"/>
    </row>
    <row r="382" customFormat="false" ht="12.75" hidden="false" customHeight="false" outlineLevel="0" collapsed="false">
      <c r="A382" s="26"/>
      <c r="B382" s="27"/>
      <c r="C382" s="36"/>
      <c r="D382" s="29"/>
      <c r="E382" s="30"/>
      <c r="F382" s="31"/>
      <c r="G382" s="32"/>
      <c r="H382" s="32"/>
      <c r="I382" s="32"/>
      <c r="J382" s="30"/>
      <c r="K382" s="30"/>
      <c r="L382" s="31"/>
      <c r="M382" s="32"/>
      <c r="N382" s="30"/>
      <c r="O382" s="30"/>
      <c r="P382" s="33"/>
      <c r="Q382" s="34" t="n">
        <f aca="false">COUNTA(D382:F382)+COUNTA(H382:P382)</f>
        <v>0</v>
      </c>
      <c r="R382" s="35"/>
      <c r="S382" s="36"/>
      <c r="T382" s="4"/>
      <c r="U382" s="37"/>
      <c r="V382" s="40"/>
      <c r="W382" s="38"/>
    </row>
    <row r="383" customFormat="false" ht="12.75" hidden="false" customHeight="false" outlineLevel="0" collapsed="false">
      <c r="A383" s="26"/>
      <c r="B383" s="27"/>
      <c r="C383" s="44"/>
      <c r="D383" s="29"/>
      <c r="E383" s="30"/>
      <c r="F383" s="31"/>
      <c r="G383" s="32"/>
      <c r="H383" s="32"/>
      <c r="I383" s="32"/>
      <c r="J383" s="30"/>
      <c r="K383" s="30"/>
      <c r="L383" s="31"/>
      <c r="M383" s="32"/>
      <c r="N383" s="30"/>
      <c r="O383" s="30"/>
      <c r="P383" s="33"/>
      <c r="Q383" s="34" t="n">
        <f aca="false">COUNTA(D383:F383)+COUNTA(H383:P383)</f>
        <v>0</v>
      </c>
      <c r="R383" s="35"/>
      <c r="S383" s="36"/>
      <c r="T383" s="4"/>
      <c r="U383" s="37"/>
      <c r="V383" s="40"/>
      <c r="W383" s="38"/>
    </row>
    <row r="384" customFormat="false" ht="12.75" hidden="false" customHeight="false" outlineLevel="0" collapsed="false">
      <c r="A384" s="26"/>
      <c r="B384" s="27"/>
      <c r="C384" s="44"/>
      <c r="D384" s="29"/>
      <c r="E384" s="30"/>
      <c r="F384" s="33"/>
      <c r="G384" s="29"/>
      <c r="H384" s="32"/>
      <c r="I384" s="32"/>
      <c r="J384" s="30"/>
      <c r="K384" s="30"/>
      <c r="L384" s="33"/>
      <c r="M384" s="29"/>
      <c r="N384" s="30"/>
      <c r="O384" s="30"/>
      <c r="P384" s="33"/>
      <c r="Q384" s="34" t="n">
        <f aca="false">COUNTA(D384:F384)+COUNTA(H384:P384)</f>
        <v>0</v>
      </c>
      <c r="R384" s="35"/>
      <c r="S384" s="36"/>
      <c r="T384" s="4"/>
      <c r="U384" s="37"/>
      <c r="V384" s="40"/>
      <c r="W384" s="38"/>
    </row>
    <row r="385" customFormat="false" ht="12.75" hidden="false" customHeight="false" outlineLevel="0" collapsed="false">
      <c r="A385" s="26"/>
      <c r="B385" s="27"/>
      <c r="C385" s="44"/>
      <c r="D385" s="29"/>
      <c r="E385" s="30"/>
      <c r="F385" s="31"/>
      <c r="G385" s="32"/>
      <c r="H385" s="32"/>
      <c r="I385" s="32"/>
      <c r="J385" s="30"/>
      <c r="K385" s="30"/>
      <c r="L385" s="31"/>
      <c r="M385" s="32"/>
      <c r="N385" s="30"/>
      <c r="O385" s="30"/>
      <c r="P385" s="33"/>
      <c r="Q385" s="34" t="n">
        <f aca="false">COUNTA(D385:F385)+COUNTA(H385:P385)</f>
        <v>0</v>
      </c>
      <c r="R385" s="35"/>
      <c r="S385" s="36"/>
      <c r="T385" s="4"/>
      <c r="U385" s="37"/>
      <c r="V385" s="40"/>
      <c r="W385" s="38"/>
    </row>
    <row r="386" customFormat="false" ht="12.75" hidden="false" customHeight="false" outlineLevel="0" collapsed="false">
      <c r="A386" s="26"/>
      <c r="B386" s="27"/>
      <c r="C386" s="28"/>
      <c r="D386" s="29"/>
      <c r="E386" s="30"/>
      <c r="F386" s="31"/>
      <c r="G386" s="32"/>
      <c r="H386" s="32"/>
      <c r="I386" s="32"/>
      <c r="J386" s="30"/>
      <c r="K386" s="30"/>
      <c r="L386" s="31"/>
      <c r="M386" s="32"/>
      <c r="N386" s="30"/>
      <c r="O386" s="30"/>
      <c r="P386" s="33"/>
      <c r="Q386" s="34" t="n">
        <f aca="false">COUNTA(D386:F386)+COUNTA(H386:P386)</f>
        <v>0</v>
      </c>
      <c r="R386" s="35"/>
      <c r="S386" s="36"/>
      <c r="T386" s="4"/>
      <c r="U386" s="37"/>
      <c r="V386" s="40"/>
      <c r="W386" s="38"/>
    </row>
    <row r="387" customFormat="false" ht="12.75" hidden="false" customHeight="false" outlineLevel="0" collapsed="false">
      <c r="A387" s="26"/>
      <c r="B387" s="27"/>
      <c r="C387" s="36"/>
      <c r="D387" s="29"/>
      <c r="E387" s="30"/>
      <c r="F387" s="31"/>
      <c r="G387" s="32"/>
      <c r="H387" s="32"/>
      <c r="I387" s="32"/>
      <c r="J387" s="30"/>
      <c r="K387" s="30"/>
      <c r="L387" s="31"/>
      <c r="M387" s="32"/>
      <c r="N387" s="30"/>
      <c r="O387" s="30"/>
      <c r="P387" s="33"/>
      <c r="Q387" s="34" t="n">
        <f aca="false">COUNTA(D387:F387)+COUNTA(H387:P387)</f>
        <v>0</v>
      </c>
      <c r="R387" s="35"/>
      <c r="S387" s="36"/>
      <c r="T387" s="4"/>
      <c r="U387" s="37"/>
      <c r="V387" s="40"/>
      <c r="W387" s="38"/>
    </row>
    <row r="388" customFormat="false" ht="12.75" hidden="false" customHeight="false" outlineLevel="0" collapsed="false">
      <c r="A388" s="26"/>
      <c r="B388" s="27"/>
      <c r="C388" s="36"/>
      <c r="D388" s="29"/>
      <c r="E388" s="30"/>
      <c r="F388" s="31"/>
      <c r="G388" s="32"/>
      <c r="H388" s="32"/>
      <c r="I388" s="32"/>
      <c r="J388" s="30"/>
      <c r="K388" s="30"/>
      <c r="L388" s="31"/>
      <c r="M388" s="32"/>
      <c r="N388" s="30"/>
      <c r="O388" s="30"/>
      <c r="P388" s="33"/>
      <c r="Q388" s="34" t="n">
        <f aca="false">COUNTA(D388:F388)+COUNTA(H388:P388)</f>
        <v>0</v>
      </c>
      <c r="R388" s="32"/>
      <c r="S388" s="53"/>
      <c r="T388" s="4"/>
      <c r="U388" s="37"/>
      <c r="V388" s="40"/>
      <c r="W388" s="38"/>
    </row>
    <row r="389" customFormat="false" ht="12.75" hidden="false" customHeight="false" outlineLevel="0" collapsed="false">
      <c r="A389" s="26"/>
      <c r="B389" s="27"/>
      <c r="C389" s="44"/>
      <c r="D389" s="29"/>
      <c r="E389" s="30"/>
      <c r="F389" s="31"/>
      <c r="G389" s="32"/>
      <c r="H389" s="32"/>
      <c r="I389" s="32"/>
      <c r="J389" s="30"/>
      <c r="K389" s="30"/>
      <c r="L389" s="31"/>
      <c r="M389" s="32"/>
      <c r="N389" s="30"/>
      <c r="O389" s="30"/>
      <c r="P389" s="33"/>
      <c r="Q389" s="34" t="n">
        <f aca="false">COUNTA(D389:F389)+COUNTA(H389:P389)</f>
        <v>0</v>
      </c>
      <c r="R389" s="32"/>
      <c r="S389" s="53"/>
      <c r="T389" s="4"/>
      <c r="U389" s="37"/>
      <c r="V389" s="40"/>
      <c r="W389" s="38"/>
    </row>
    <row r="390" customFormat="false" ht="12.75" hidden="false" customHeight="false" outlineLevel="0" collapsed="false">
      <c r="A390" s="45"/>
      <c r="B390" s="27"/>
      <c r="C390" s="44"/>
      <c r="D390" s="29"/>
      <c r="E390" s="30"/>
      <c r="F390" s="31"/>
      <c r="G390" s="32"/>
      <c r="H390" s="32"/>
      <c r="I390" s="32"/>
      <c r="J390" s="30"/>
      <c r="K390" s="30"/>
      <c r="L390" s="31"/>
      <c r="M390" s="32"/>
      <c r="N390" s="30"/>
      <c r="O390" s="30"/>
      <c r="P390" s="33"/>
      <c r="Q390" s="34" t="n">
        <f aca="false">COUNTA(D390:F390)+COUNTA(H390:P390)</f>
        <v>0</v>
      </c>
      <c r="R390" s="32"/>
      <c r="S390" s="53"/>
      <c r="T390" s="4"/>
      <c r="U390" s="37"/>
      <c r="V390" s="40"/>
      <c r="W390" s="38"/>
    </row>
    <row r="391" customFormat="false" ht="12.75" hidden="false" customHeight="false" outlineLevel="0" collapsed="false">
      <c r="A391" s="45"/>
      <c r="B391" s="27"/>
      <c r="C391" s="44"/>
      <c r="D391" s="29"/>
      <c r="E391" s="30"/>
      <c r="F391" s="31"/>
      <c r="G391" s="32"/>
      <c r="H391" s="32"/>
      <c r="I391" s="32"/>
      <c r="J391" s="30"/>
      <c r="K391" s="30"/>
      <c r="L391" s="31"/>
      <c r="M391" s="32"/>
      <c r="N391" s="30"/>
      <c r="O391" s="30"/>
      <c r="P391" s="33"/>
      <c r="Q391" s="34" t="n">
        <f aca="false">COUNTA(D391:F391)+COUNTA(H391:P391)</f>
        <v>0</v>
      </c>
      <c r="R391" s="32"/>
      <c r="S391" s="53"/>
      <c r="T391" s="4"/>
      <c r="U391" s="37"/>
      <c r="V391" s="40"/>
      <c r="W391" s="38"/>
    </row>
    <row r="392" customFormat="false" ht="12.75" hidden="false" customHeight="false" outlineLevel="0" collapsed="false">
      <c r="A392" s="45"/>
      <c r="B392" s="27"/>
      <c r="C392" s="44"/>
      <c r="D392" s="29"/>
      <c r="E392" s="30"/>
      <c r="F392" s="31"/>
      <c r="G392" s="32"/>
      <c r="H392" s="32"/>
      <c r="I392" s="32"/>
      <c r="J392" s="30"/>
      <c r="K392" s="30"/>
      <c r="L392" s="31"/>
      <c r="M392" s="32"/>
      <c r="N392" s="30"/>
      <c r="O392" s="30"/>
      <c r="P392" s="33"/>
      <c r="Q392" s="34" t="n">
        <f aca="false">COUNTA(D392:F392)+COUNTA(H392:P392)</f>
        <v>0</v>
      </c>
      <c r="R392" s="32"/>
      <c r="S392" s="53"/>
      <c r="T392" s="4"/>
      <c r="U392" s="37"/>
      <c r="V392" s="40"/>
      <c r="W392" s="38"/>
    </row>
    <row r="393" customFormat="false" ht="12.75" hidden="false" customHeight="false" outlineLevel="0" collapsed="false">
      <c r="A393" s="26"/>
      <c r="B393" s="27"/>
      <c r="C393" s="44"/>
      <c r="D393" s="29"/>
      <c r="E393" s="30"/>
      <c r="F393" s="31"/>
      <c r="G393" s="32"/>
      <c r="H393" s="32"/>
      <c r="I393" s="32"/>
      <c r="J393" s="30"/>
      <c r="K393" s="30"/>
      <c r="L393" s="31"/>
      <c r="M393" s="32"/>
      <c r="N393" s="30"/>
      <c r="O393" s="30"/>
      <c r="P393" s="33"/>
      <c r="Q393" s="34" t="n">
        <f aca="false">COUNTA(D393:F393)+COUNTA(H393:P393)</f>
        <v>0</v>
      </c>
      <c r="R393" s="32"/>
      <c r="S393" s="53"/>
      <c r="T393" s="4"/>
      <c r="U393" s="37"/>
      <c r="V393" s="40"/>
      <c r="W393" s="38"/>
    </row>
    <row r="394" customFormat="false" ht="12.75" hidden="false" customHeight="false" outlineLevel="0" collapsed="false">
      <c r="A394" s="26"/>
      <c r="B394" s="27"/>
      <c r="C394" s="44"/>
      <c r="D394" s="29"/>
      <c r="E394" s="30"/>
      <c r="F394" s="31"/>
      <c r="G394" s="32"/>
      <c r="H394" s="32"/>
      <c r="I394" s="32"/>
      <c r="J394" s="30"/>
      <c r="K394" s="30"/>
      <c r="L394" s="31"/>
      <c r="M394" s="32"/>
      <c r="N394" s="30"/>
      <c r="O394" s="30"/>
      <c r="P394" s="33"/>
      <c r="Q394" s="34" t="n">
        <f aca="false">COUNTA(D394:F394)+COUNTA(H394:P394)</f>
        <v>0</v>
      </c>
      <c r="R394" s="32"/>
      <c r="S394" s="53"/>
      <c r="T394" s="4"/>
      <c r="U394" s="37"/>
      <c r="V394" s="40"/>
      <c r="W394" s="38"/>
    </row>
    <row r="395" customFormat="false" ht="12.75" hidden="false" customHeight="false" outlineLevel="0" collapsed="false">
      <c r="A395" s="26"/>
      <c r="B395" s="27"/>
      <c r="C395" s="44"/>
      <c r="D395" s="29"/>
      <c r="E395" s="30"/>
      <c r="F395" s="31"/>
      <c r="G395" s="32"/>
      <c r="H395" s="32"/>
      <c r="I395" s="32"/>
      <c r="J395" s="30"/>
      <c r="K395" s="30"/>
      <c r="L395" s="31"/>
      <c r="M395" s="32"/>
      <c r="N395" s="30"/>
      <c r="O395" s="30"/>
      <c r="P395" s="33"/>
      <c r="Q395" s="34" t="n">
        <f aca="false">COUNTA(D395:F395)+COUNTA(H395:P395)</f>
        <v>0</v>
      </c>
      <c r="R395" s="32"/>
      <c r="S395" s="53"/>
      <c r="T395" s="4"/>
      <c r="U395" s="37"/>
      <c r="V395" s="40"/>
      <c r="W395" s="38"/>
    </row>
    <row r="396" customFormat="false" ht="12.75" hidden="false" customHeight="false" outlineLevel="0" collapsed="false">
      <c r="A396" s="26"/>
      <c r="B396" s="27"/>
      <c r="C396" s="44"/>
      <c r="D396" s="29"/>
      <c r="E396" s="30"/>
      <c r="F396" s="31"/>
      <c r="G396" s="32"/>
      <c r="H396" s="32"/>
      <c r="I396" s="32"/>
      <c r="J396" s="30"/>
      <c r="K396" s="30"/>
      <c r="L396" s="31"/>
      <c r="M396" s="32"/>
      <c r="N396" s="30"/>
      <c r="O396" s="30"/>
      <c r="P396" s="33"/>
      <c r="Q396" s="34" t="n">
        <f aca="false">COUNTA(D396:F396)+COUNTA(H396:P396)</f>
        <v>0</v>
      </c>
      <c r="R396" s="35"/>
      <c r="S396" s="36"/>
      <c r="T396" s="4"/>
      <c r="U396" s="37"/>
      <c r="V396" s="40"/>
      <c r="W396" s="38"/>
    </row>
    <row r="397" customFormat="false" ht="12.75" hidden="false" customHeight="false" outlineLevel="0" collapsed="false">
      <c r="A397" s="26"/>
      <c r="B397" s="27"/>
      <c r="C397" s="44"/>
      <c r="D397" s="29"/>
      <c r="E397" s="30"/>
      <c r="F397" s="31"/>
      <c r="G397" s="32"/>
      <c r="H397" s="32"/>
      <c r="I397" s="32"/>
      <c r="J397" s="30"/>
      <c r="K397" s="30"/>
      <c r="L397" s="31"/>
      <c r="M397" s="32"/>
      <c r="N397" s="30"/>
      <c r="O397" s="30"/>
      <c r="P397" s="33"/>
      <c r="Q397" s="34" t="n">
        <f aca="false">COUNTA(D397:F397)+COUNTA(H397:P397)</f>
        <v>0</v>
      </c>
      <c r="R397" s="35"/>
      <c r="S397" s="36"/>
      <c r="T397" s="4"/>
      <c r="U397" s="37"/>
      <c r="V397" s="40"/>
      <c r="W397" s="38"/>
    </row>
    <row r="398" customFormat="false" ht="12.75" hidden="false" customHeight="false" outlineLevel="0" collapsed="false">
      <c r="A398" s="26"/>
      <c r="B398" s="27"/>
      <c r="C398" s="44"/>
      <c r="D398" s="29"/>
      <c r="E398" s="30"/>
      <c r="F398" s="33"/>
      <c r="G398" s="29"/>
      <c r="H398" s="32"/>
      <c r="I398" s="32"/>
      <c r="J398" s="30"/>
      <c r="K398" s="30"/>
      <c r="L398" s="33"/>
      <c r="M398" s="29"/>
      <c r="N398" s="30"/>
      <c r="O398" s="30"/>
      <c r="P398" s="33"/>
      <c r="Q398" s="34" t="n">
        <f aca="false">COUNTA(D398:F398)+COUNTA(H398:P398)</f>
        <v>0</v>
      </c>
      <c r="R398" s="35"/>
      <c r="S398" s="36"/>
      <c r="T398" s="4"/>
      <c r="U398" s="37"/>
      <c r="V398" s="40"/>
      <c r="W398" s="38"/>
    </row>
    <row r="399" customFormat="false" ht="12.75" hidden="false" customHeight="false" outlineLevel="0" collapsed="false">
      <c r="A399" s="26"/>
      <c r="B399" s="27"/>
      <c r="C399" s="36"/>
      <c r="D399" s="29"/>
      <c r="E399" s="30"/>
      <c r="F399" s="31"/>
      <c r="G399" s="32"/>
      <c r="H399" s="32"/>
      <c r="I399" s="32"/>
      <c r="J399" s="30"/>
      <c r="K399" s="30"/>
      <c r="L399" s="33"/>
      <c r="M399" s="29"/>
      <c r="N399" s="30"/>
      <c r="O399" s="30"/>
      <c r="P399" s="33"/>
      <c r="Q399" s="34" t="n">
        <f aca="false">COUNTA(D399:F399)+COUNTA(H399:P399)</f>
        <v>0</v>
      </c>
      <c r="R399" s="35"/>
      <c r="S399" s="36"/>
      <c r="T399" s="4"/>
      <c r="U399" s="37"/>
      <c r="V399" s="40"/>
      <c r="W399" s="38"/>
    </row>
    <row r="400" customFormat="false" ht="12.75" hidden="false" customHeight="false" outlineLevel="0" collapsed="false">
      <c r="A400" s="26"/>
      <c r="B400" s="27"/>
      <c r="C400" s="41"/>
      <c r="D400" s="29"/>
      <c r="E400" s="30"/>
      <c r="F400" s="33"/>
      <c r="G400" s="29"/>
      <c r="H400" s="32"/>
      <c r="I400" s="32"/>
      <c r="J400" s="30"/>
      <c r="K400" s="30"/>
      <c r="L400" s="33"/>
      <c r="M400" s="29"/>
      <c r="N400" s="30"/>
      <c r="O400" s="30"/>
      <c r="P400" s="33"/>
      <c r="Q400" s="34" t="n">
        <f aca="false">COUNTA(D400:F400)+COUNTA(H400:P400)</f>
        <v>0</v>
      </c>
      <c r="R400" s="35"/>
      <c r="S400" s="36"/>
      <c r="T400" s="4"/>
      <c r="U400" s="37"/>
      <c r="V400" s="40"/>
      <c r="W400" s="38"/>
    </row>
    <row r="401" customFormat="false" ht="12.75" hidden="false" customHeight="false" outlineLevel="0" collapsed="false">
      <c r="A401" s="26"/>
      <c r="B401" s="27"/>
      <c r="C401" s="36"/>
      <c r="D401" s="29"/>
      <c r="E401" s="30"/>
      <c r="F401" s="31"/>
      <c r="G401" s="32"/>
      <c r="H401" s="32"/>
      <c r="I401" s="32"/>
      <c r="J401" s="30"/>
      <c r="K401" s="30"/>
      <c r="L401" s="31"/>
      <c r="M401" s="32"/>
      <c r="N401" s="30"/>
      <c r="O401" s="30"/>
      <c r="P401" s="33"/>
      <c r="Q401" s="34" t="n">
        <f aca="false">COUNTA(D401:F401)+COUNTA(H401:P401)</f>
        <v>0</v>
      </c>
      <c r="R401" s="35"/>
      <c r="S401" s="36"/>
      <c r="T401" s="4"/>
      <c r="U401" s="37"/>
      <c r="V401" s="40"/>
      <c r="W401" s="38"/>
    </row>
    <row r="402" customFormat="false" ht="12.75" hidden="false" customHeight="false" outlineLevel="0" collapsed="false">
      <c r="A402" s="26"/>
      <c r="B402" s="27"/>
      <c r="C402" s="41"/>
      <c r="D402" s="29"/>
      <c r="E402" s="30"/>
      <c r="F402" s="31"/>
      <c r="G402" s="32"/>
      <c r="H402" s="32"/>
      <c r="I402" s="32"/>
      <c r="J402" s="30"/>
      <c r="K402" s="30"/>
      <c r="L402" s="31"/>
      <c r="M402" s="32"/>
      <c r="N402" s="30"/>
      <c r="O402" s="30"/>
      <c r="P402" s="33"/>
      <c r="Q402" s="34" t="n">
        <f aca="false">COUNTA(D402:F402)+COUNTA(H402:P402)</f>
        <v>0</v>
      </c>
      <c r="R402" s="32"/>
      <c r="S402" s="53"/>
      <c r="T402" s="4"/>
      <c r="U402" s="37"/>
      <c r="V402" s="40"/>
      <c r="W402" s="38"/>
    </row>
    <row r="403" customFormat="false" ht="12.75" hidden="false" customHeight="false" outlineLevel="0" collapsed="false">
      <c r="A403" s="26"/>
      <c r="B403" s="27"/>
      <c r="C403" s="36"/>
      <c r="D403" s="29"/>
      <c r="E403" s="30"/>
      <c r="F403" s="31"/>
      <c r="G403" s="32"/>
      <c r="H403" s="32"/>
      <c r="I403" s="32"/>
      <c r="J403" s="30"/>
      <c r="K403" s="30"/>
      <c r="L403" s="31"/>
      <c r="M403" s="32"/>
      <c r="N403" s="30"/>
      <c r="O403" s="30"/>
      <c r="P403" s="33"/>
      <c r="Q403" s="34" t="n">
        <f aca="false">COUNTA(D403:F403)+COUNTA(H403:P403)</f>
        <v>0</v>
      </c>
      <c r="R403" s="32"/>
      <c r="S403" s="53"/>
      <c r="T403" s="4"/>
      <c r="U403" s="37"/>
      <c r="V403" s="40"/>
      <c r="W403" s="38"/>
    </row>
    <row r="404" customFormat="false" ht="12.75" hidden="false" customHeight="false" outlineLevel="0" collapsed="false">
      <c r="A404" s="26"/>
      <c r="B404" s="27"/>
      <c r="C404" s="36"/>
      <c r="D404" s="29"/>
      <c r="E404" s="30"/>
      <c r="F404" s="31"/>
      <c r="G404" s="32"/>
      <c r="H404" s="32"/>
      <c r="I404" s="32"/>
      <c r="J404" s="30"/>
      <c r="K404" s="30"/>
      <c r="L404" s="31"/>
      <c r="M404" s="32"/>
      <c r="N404" s="30"/>
      <c r="O404" s="30"/>
      <c r="P404" s="33"/>
      <c r="Q404" s="34" t="n">
        <f aca="false">COUNTA(D404:F404)+COUNTA(H404:P404)</f>
        <v>0</v>
      </c>
      <c r="R404" s="58"/>
      <c r="S404" s="26"/>
      <c r="T404" s="4"/>
      <c r="U404" s="37"/>
      <c r="V404" s="40"/>
      <c r="W404" s="38"/>
    </row>
    <row r="405" customFormat="false" ht="12.75" hidden="false" customHeight="false" outlineLevel="0" collapsed="false">
      <c r="A405" s="26"/>
      <c r="B405" s="27"/>
      <c r="C405" s="44"/>
      <c r="D405" s="29"/>
      <c r="E405" s="30"/>
      <c r="F405" s="31"/>
      <c r="G405" s="32"/>
      <c r="H405" s="32"/>
      <c r="I405" s="32"/>
      <c r="J405" s="30"/>
      <c r="K405" s="30"/>
      <c r="L405" s="31"/>
      <c r="M405" s="32"/>
      <c r="N405" s="30"/>
      <c r="O405" s="30"/>
      <c r="P405" s="33"/>
      <c r="Q405" s="34" t="n">
        <f aca="false">COUNTA(D405:F405)+COUNTA(H405:P405)</f>
        <v>0</v>
      </c>
      <c r="R405" s="58"/>
      <c r="S405" s="26"/>
      <c r="T405" s="4"/>
      <c r="U405" s="37"/>
      <c r="V405" s="40"/>
      <c r="W405" s="38"/>
    </row>
    <row r="406" customFormat="false" ht="12.75" hidden="false" customHeight="false" outlineLevel="0" collapsed="false">
      <c r="A406" s="26"/>
      <c r="B406" s="27"/>
      <c r="C406" s="44"/>
      <c r="D406" s="29"/>
      <c r="E406" s="30"/>
      <c r="F406" s="31"/>
      <c r="G406" s="32"/>
      <c r="H406" s="32"/>
      <c r="I406" s="32"/>
      <c r="J406" s="30"/>
      <c r="K406" s="30"/>
      <c r="L406" s="31"/>
      <c r="M406" s="32"/>
      <c r="N406" s="26"/>
      <c r="O406" s="26"/>
      <c r="P406" s="57"/>
      <c r="Q406" s="34" t="n">
        <f aca="false">COUNTA(D406:F406)+COUNTA(H406:P406)</f>
        <v>0</v>
      </c>
      <c r="R406" s="32"/>
      <c r="S406" s="53"/>
      <c r="T406" s="4"/>
      <c r="U406" s="37"/>
      <c r="V406" s="40"/>
      <c r="W406" s="38"/>
    </row>
    <row r="407" customFormat="false" ht="12.75" hidden="false" customHeight="false" outlineLevel="0" collapsed="false">
      <c r="A407" s="26"/>
      <c r="B407" s="27"/>
      <c r="C407" s="44"/>
      <c r="D407" s="29"/>
      <c r="E407" s="30"/>
      <c r="F407" s="31"/>
      <c r="G407" s="32"/>
      <c r="H407" s="32"/>
      <c r="I407" s="32"/>
      <c r="J407" s="30"/>
      <c r="K407" s="30"/>
      <c r="L407" s="31"/>
      <c r="M407" s="32"/>
      <c r="N407" s="26"/>
      <c r="O407" s="26"/>
      <c r="P407" s="57"/>
      <c r="Q407" s="34" t="n">
        <f aca="false">COUNTA(D407:F407)+COUNTA(H407:P407)</f>
        <v>0</v>
      </c>
      <c r="R407" s="32"/>
      <c r="S407" s="53"/>
      <c r="T407" s="4"/>
      <c r="U407" s="37"/>
      <c r="V407" s="40"/>
      <c r="W407" s="38"/>
    </row>
    <row r="408" customFormat="false" ht="12.75" hidden="false" customHeight="false" outlineLevel="0" collapsed="false">
      <c r="A408" s="26"/>
      <c r="B408" s="27"/>
      <c r="C408" s="44"/>
      <c r="D408" s="29"/>
      <c r="E408" s="30"/>
      <c r="F408" s="33"/>
      <c r="G408" s="29"/>
      <c r="H408" s="32"/>
      <c r="I408" s="32"/>
      <c r="J408" s="30"/>
      <c r="K408" s="30"/>
      <c r="L408" s="33"/>
      <c r="M408" s="29"/>
      <c r="N408" s="30"/>
      <c r="O408" s="30"/>
      <c r="P408" s="33"/>
      <c r="Q408" s="34" t="n">
        <f aca="false">COUNTA(D408:F408)+COUNTA(H408:P408)</f>
        <v>0</v>
      </c>
      <c r="R408" s="35"/>
      <c r="S408" s="36"/>
      <c r="T408" s="4"/>
      <c r="U408" s="37"/>
      <c r="V408" s="40"/>
      <c r="W408" s="38"/>
    </row>
    <row r="409" customFormat="false" ht="12.75" hidden="false" customHeight="false" outlineLevel="0" collapsed="false">
      <c r="A409" s="26"/>
      <c r="B409" s="27"/>
      <c r="C409" s="44"/>
      <c r="D409" s="29"/>
      <c r="E409" s="30"/>
      <c r="F409" s="31"/>
      <c r="G409" s="32"/>
      <c r="H409" s="32"/>
      <c r="I409" s="32"/>
      <c r="J409" s="30"/>
      <c r="K409" s="30"/>
      <c r="L409" s="31"/>
      <c r="M409" s="32"/>
      <c r="N409" s="30"/>
      <c r="O409" s="30"/>
      <c r="P409" s="33"/>
      <c r="Q409" s="34" t="n">
        <f aca="false">COUNTA(D409:F409)+COUNTA(H409:P409)</f>
        <v>0</v>
      </c>
      <c r="R409" s="35"/>
      <c r="S409" s="36"/>
      <c r="T409" s="4"/>
      <c r="U409" s="37"/>
      <c r="V409" s="40"/>
      <c r="W409" s="38"/>
    </row>
    <row r="410" customFormat="false" ht="12.75" hidden="false" customHeight="false" outlineLevel="0" collapsed="false">
      <c r="A410" s="26"/>
      <c r="B410" s="27"/>
      <c r="C410" s="28"/>
      <c r="D410" s="29"/>
      <c r="E410" s="30"/>
      <c r="F410" s="31"/>
      <c r="G410" s="32"/>
      <c r="H410" s="32"/>
      <c r="I410" s="32"/>
      <c r="J410" s="30"/>
      <c r="K410" s="30"/>
      <c r="L410" s="31"/>
      <c r="M410" s="32"/>
      <c r="N410" s="30"/>
      <c r="O410" s="30"/>
      <c r="P410" s="33"/>
      <c r="Q410" s="34" t="n">
        <f aca="false">COUNTA(D410:F410)+COUNTA(H410:P410)</f>
        <v>0</v>
      </c>
      <c r="R410" s="60"/>
      <c r="S410" s="60"/>
      <c r="T410" s="4"/>
      <c r="U410" s="37"/>
      <c r="V410" s="40"/>
      <c r="W410" s="38"/>
    </row>
    <row r="411" customFormat="false" ht="12.75" hidden="false" customHeight="false" outlineLevel="0" collapsed="false">
      <c r="A411" s="26"/>
      <c r="B411" s="27"/>
      <c r="C411" s="36"/>
      <c r="D411" s="29"/>
      <c r="E411" s="30"/>
      <c r="F411" s="31"/>
      <c r="G411" s="32"/>
      <c r="H411" s="32"/>
      <c r="I411" s="32"/>
      <c r="J411" s="30"/>
      <c r="K411" s="30"/>
      <c r="L411" s="31"/>
      <c r="M411" s="32"/>
      <c r="N411" s="30"/>
      <c r="O411" s="30"/>
      <c r="P411" s="33"/>
      <c r="Q411" s="34" t="n">
        <f aca="false">COUNTA(D411:F411)+COUNTA(H411:P411)</f>
        <v>0</v>
      </c>
      <c r="R411" s="60"/>
      <c r="S411" s="60"/>
      <c r="T411" s="4"/>
      <c r="U411" s="37"/>
      <c r="V411" s="40"/>
      <c r="W411" s="38"/>
    </row>
    <row r="412" customFormat="false" ht="12.75" hidden="false" customHeight="false" outlineLevel="0" collapsed="false">
      <c r="A412" s="26"/>
      <c r="B412" s="27"/>
      <c r="C412" s="36"/>
      <c r="D412" s="29"/>
      <c r="E412" s="30"/>
      <c r="F412" s="31"/>
      <c r="G412" s="32"/>
      <c r="H412" s="32"/>
      <c r="I412" s="32"/>
      <c r="J412" s="30"/>
      <c r="K412" s="30"/>
      <c r="L412" s="31"/>
      <c r="M412" s="32"/>
      <c r="N412" s="30"/>
      <c r="O412" s="30"/>
      <c r="P412" s="57"/>
      <c r="Q412" s="34" t="n">
        <f aca="false">COUNTA(D412:F412)+COUNTA(H412:P412)</f>
        <v>0</v>
      </c>
      <c r="R412" s="35"/>
      <c r="S412" s="36"/>
      <c r="T412" s="4"/>
      <c r="U412" s="37"/>
      <c r="V412" s="40"/>
      <c r="W412" s="38"/>
    </row>
    <row r="413" customFormat="false" ht="12.75" hidden="false" customHeight="false" outlineLevel="0" collapsed="false">
      <c r="A413" s="26"/>
      <c r="B413" s="27"/>
      <c r="C413" s="44"/>
      <c r="D413" s="29"/>
      <c r="E413" s="30"/>
      <c r="F413" s="31"/>
      <c r="G413" s="32"/>
      <c r="H413" s="32"/>
      <c r="I413" s="32"/>
      <c r="J413" s="30"/>
      <c r="K413" s="30"/>
      <c r="L413" s="31"/>
      <c r="M413" s="32"/>
      <c r="N413" s="30"/>
      <c r="O413" s="30"/>
      <c r="P413" s="57"/>
      <c r="Q413" s="34" t="n">
        <f aca="false">COUNTA(D413:F413)+COUNTA(H413:P413)</f>
        <v>0</v>
      </c>
      <c r="R413" s="35"/>
      <c r="S413" s="36"/>
      <c r="T413" s="4"/>
      <c r="U413" s="37"/>
      <c r="V413" s="40"/>
      <c r="W413" s="38"/>
    </row>
    <row r="414" customFormat="false" ht="12.75" hidden="false" customHeight="false" outlineLevel="0" collapsed="false">
      <c r="A414" s="26"/>
      <c r="B414" s="27"/>
      <c r="C414" s="44"/>
      <c r="D414" s="29"/>
      <c r="E414" s="30"/>
      <c r="F414" s="31"/>
      <c r="G414" s="32"/>
      <c r="H414" s="32"/>
      <c r="I414" s="32"/>
      <c r="J414" s="30"/>
      <c r="K414" s="30"/>
      <c r="L414" s="31"/>
      <c r="M414" s="32"/>
      <c r="N414" s="30"/>
      <c r="O414" s="30"/>
      <c r="P414" s="33"/>
      <c r="Q414" s="34" t="n">
        <f aca="false">COUNTA(D414:F414)+COUNTA(H414:P414)</f>
        <v>0</v>
      </c>
      <c r="R414" s="35"/>
      <c r="S414" s="36"/>
      <c r="T414" s="4"/>
      <c r="U414" s="37"/>
      <c r="V414" s="40"/>
      <c r="W414" s="38"/>
    </row>
    <row r="415" customFormat="false" ht="12.75" hidden="false" customHeight="false" outlineLevel="0" collapsed="false">
      <c r="A415" s="26"/>
      <c r="B415" s="27"/>
      <c r="C415" s="44"/>
      <c r="D415" s="29"/>
      <c r="E415" s="30"/>
      <c r="F415" s="31"/>
      <c r="G415" s="32"/>
      <c r="H415" s="32"/>
      <c r="I415" s="32"/>
      <c r="J415" s="30"/>
      <c r="K415" s="30"/>
      <c r="L415" s="31"/>
      <c r="M415" s="32"/>
      <c r="N415" s="30"/>
      <c r="O415" s="30"/>
      <c r="P415" s="33"/>
      <c r="Q415" s="34" t="n">
        <f aca="false">COUNTA(D415:F415)+COUNTA(H415:P415)</f>
        <v>0</v>
      </c>
      <c r="R415" s="35"/>
      <c r="S415" s="36"/>
      <c r="T415" s="4"/>
      <c r="U415" s="37"/>
      <c r="V415" s="40"/>
      <c r="W415" s="38"/>
    </row>
    <row r="416" customFormat="false" ht="12.75" hidden="false" customHeight="false" outlineLevel="0" collapsed="false">
      <c r="A416" s="26"/>
      <c r="B416" s="27"/>
      <c r="C416" s="44"/>
      <c r="D416" s="29"/>
      <c r="E416" s="30"/>
      <c r="F416" s="31"/>
      <c r="G416" s="32"/>
      <c r="H416" s="32"/>
      <c r="I416" s="32"/>
      <c r="J416" s="30"/>
      <c r="K416" s="30"/>
      <c r="L416" s="31"/>
      <c r="M416" s="32"/>
      <c r="N416" s="30"/>
      <c r="O416" s="30"/>
      <c r="P416" s="33"/>
      <c r="Q416" s="34" t="n">
        <f aca="false">COUNTA(D416:F416)+COUNTA(H416:P416)</f>
        <v>0</v>
      </c>
      <c r="R416" s="35"/>
      <c r="S416" s="36"/>
      <c r="T416" s="4"/>
      <c r="U416" s="37"/>
      <c r="V416" s="40"/>
      <c r="W416" s="38"/>
    </row>
    <row r="417" customFormat="false" ht="12.75" hidden="false" customHeight="false" outlineLevel="0" collapsed="false">
      <c r="A417" s="26"/>
      <c r="B417" s="27"/>
      <c r="C417" s="44"/>
      <c r="D417" s="29"/>
      <c r="E417" s="30"/>
      <c r="F417" s="31"/>
      <c r="G417" s="32"/>
      <c r="H417" s="32"/>
      <c r="I417" s="32"/>
      <c r="J417" s="30"/>
      <c r="K417" s="30"/>
      <c r="L417" s="31"/>
      <c r="M417" s="32"/>
      <c r="N417" s="30"/>
      <c r="O417" s="30"/>
      <c r="P417" s="33"/>
      <c r="Q417" s="34" t="n">
        <f aca="false">COUNTA(D417:F417)+COUNTA(H417:P417)</f>
        <v>0</v>
      </c>
      <c r="R417" s="32"/>
      <c r="S417" s="53"/>
      <c r="T417" s="4"/>
      <c r="U417" s="37"/>
      <c r="V417" s="40"/>
      <c r="W417" s="38"/>
    </row>
    <row r="418" customFormat="false" ht="12.75" hidden="false" customHeight="false" outlineLevel="0" collapsed="false">
      <c r="A418" s="26"/>
      <c r="B418" s="27"/>
      <c r="C418" s="44"/>
      <c r="D418" s="29"/>
      <c r="E418" s="30"/>
      <c r="F418" s="31"/>
      <c r="G418" s="32"/>
      <c r="H418" s="32"/>
      <c r="I418" s="32"/>
      <c r="J418" s="30"/>
      <c r="K418" s="30"/>
      <c r="L418" s="31"/>
      <c r="M418" s="32"/>
      <c r="N418" s="30"/>
      <c r="O418" s="30"/>
      <c r="P418" s="33"/>
      <c r="Q418" s="34" t="n">
        <f aca="false">COUNTA(D418:F418)+COUNTA(H418:P418)</f>
        <v>0</v>
      </c>
      <c r="R418" s="58"/>
      <c r="S418" s="26"/>
      <c r="T418" s="4"/>
      <c r="U418" s="37"/>
      <c r="V418" s="40"/>
      <c r="W418" s="38"/>
    </row>
    <row r="419" customFormat="false" ht="12.75" hidden="false" customHeight="false" outlineLevel="0" collapsed="false">
      <c r="A419" s="26"/>
      <c r="B419" s="27"/>
      <c r="C419" s="44"/>
      <c r="D419" s="29"/>
      <c r="E419" s="30"/>
      <c r="F419" s="31"/>
      <c r="G419" s="32"/>
      <c r="H419" s="32"/>
      <c r="I419" s="32"/>
      <c r="J419" s="30"/>
      <c r="K419" s="30"/>
      <c r="L419" s="31"/>
      <c r="M419" s="32"/>
      <c r="N419" s="30"/>
      <c r="O419" s="30"/>
      <c r="P419" s="33"/>
      <c r="Q419" s="34" t="n">
        <f aca="false">COUNTA(D419:F419)+COUNTA(H419:P419)</f>
        <v>0</v>
      </c>
      <c r="R419" s="32"/>
      <c r="S419" s="53"/>
      <c r="T419" s="4"/>
      <c r="U419" s="37"/>
      <c r="V419" s="40"/>
      <c r="W419" s="38"/>
    </row>
    <row r="420" customFormat="false" ht="12.75" hidden="false" customHeight="false" outlineLevel="0" collapsed="false">
      <c r="A420" s="26"/>
      <c r="B420" s="27"/>
      <c r="C420" s="54"/>
      <c r="D420" s="29"/>
      <c r="E420" s="30"/>
      <c r="F420" s="33"/>
      <c r="G420" s="29"/>
      <c r="H420" s="30"/>
      <c r="I420" s="30"/>
      <c r="J420" s="30"/>
      <c r="K420" s="30"/>
      <c r="L420" s="33"/>
      <c r="M420" s="29"/>
      <c r="N420" s="30"/>
      <c r="O420" s="30"/>
      <c r="P420" s="33"/>
      <c r="Q420" s="34" t="n">
        <f aca="false">COUNTA(D420:F420)+COUNTA(H420:P420)</f>
        <v>0</v>
      </c>
      <c r="R420" s="32"/>
      <c r="S420" s="53"/>
      <c r="T420" s="4"/>
      <c r="U420" s="37"/>
      <c r="V420" s="40"/>
      <c r="W420" s="38"/>
    </row>
    <row r="421" customFormat="false" ht="12.75" hidden="false" customHeight="false" outlineLevel="0" collapsed="false">
      <c r="A421" s="26"/>
      <c r="B421" s="27"/>
      <c r="C421" s="44"/>
      <c r="D421" s="29"/>
      <c r="E421" s="30"/>
      <c r="F421" s="31"/>
      <c r="G421" s="32"/>
      <c r="H421" s="32"/>
      <c r="I421" s="32"/>
      <c r="J421" s="30"/>
      <c r="K421" s="30"/>
      <c r="L421" s="31"/>
      <c r="M421" s="32"/>
      <c r="N421" s="30"/>
      <c r="O421" s="30"/>
      <c r="P421" s="33"/>
      <c r="Q421" s="34" t="n">
        <f aca="false">COUNTA(D421:F421)+COUNTA(H421:P421)</f>
        <v>0</v>
      </c>
      <c r="R421" s="32"/>
      <c r="S421" s="53"/>
      <c r="T421" s="4"/>
      <c r="U421" s="37"/>
      <c r="V421" s="40"/>
      <c r="W421" s="38"/>
    </row>
    <row r="422" customFormat="false" ht="12.75" hidden="false" customHeight="false" outlineLevel="0" collapsed="false">
      <c r="A422" s="26"/>
      <c r="B422" s="27"/>
      <c r="C422" s="41"/>
      <c r="D422" s="29"/>
      <c r="E422" s="30"/>
      <c r="F422" s="31"/>
      <c r="G422" s="32"/>
      <c r="H422" s="32"/>
      <c r="I422" s="32"/>
      <c r="J422" s="30"/>
      <c r="K422" s="30"/>
      <c r="L422" s="31"/>
      <c r="M422" s="32"/>
      <c r="N422" s="30"/>
      <c r="O422" s="30"/>
      <c r="P422" s="33"/>
      <c r="Q422" s="34" t="n">
        <f aca="false">COUNTA(D422:F422)+COUNTA(H422:P422)</f>
        <v>0</v>
      </c>
      <c r="R422" s="32"/>
      <c r="S422" s="53"/>
      <c r="T422" s="4"/>
      <c r="U422" s="37"/>
      <c r="V422" s="40"/>
      <c r="W422" s="38"/>
    </row>
    <row r="423" customFormat="false" ht="12.75" hidden="false" customHeight="false" outlineLevel="0" collapsed="false">
      <c r="A423" s="26"/>
      <c r="B423" s="27"/>
      <c r="C423" s="36"/>
      <c r="D423" s="29"/>
      <c r="E423" s="30"/>
      <c r="F423" s="31"/>
      <c r="G423" s="32"/>
      <c r="H423" s="32"/>
      <c r="I423" s="32"/>
      <c r="J423" s="30"/>
      <c r="K423" s="30"/>
      <c r="L423" s="31"/>
      <c r="M423" s="32"/>
      <c r="N423" s="30"/>
      <c r="O423" s="30"/>
      <c r="P423" s="33"/>
      <c r="Q423" s="34" t="n">
        <f aca="false">COUNTA(D423:F423)+COUNTA(H423:P423)</f>
        <v>0</v>
      </c>
      <c r="R423" s="32"/>
      <c r="S423" s="53"/>
      <c r="T423" s="4"/>
      <c r="U423" s="37"/>
      <c r="V423" s="40"/>
      <c r="W423" s="38"/>
    </row>
    <row r="424" customFormat="false" ht="12.75" hidden="false" customHeight="false" outlineLevel="0" collapsed="false">
      <c r="A424" s="26"/>
      <c r="B424" s="27"/>
      <c r="C424" s="36"/>
      <c r="D424" s="29"/>
      <c r="E424" s="30"/>
      <c r="F424" s="31"/>
      <c r="G424" s="32"/>
      <c r="H424" s="32"/>
      <c r="I424" s="32"/>
      <c r="J424" s="30"/>
      <c r="K424" s="30"/>
      <c r="L424" s="31"/>
      <c r="M424" s="32"/>
      <c r="N424" s="30"/>
      <c r="O424" s="30"/>
      <c r="P424" s="33"/>
      <c r="Q424" s="34" t="n">
        <f aca="false">COUNTA(D424:F424)+COUNTA(H424:P424)</f>
        <v>0</v>
      </c>
      <c r="R424" s="32"/>
      <c r="S424" s="53"/>
      <c r="T424" s="4"/>
      <c r="U424" s="37"/>
      <c r="V424" s="40"/>
      <c r="W424" s="38"/>
    </row>
    <row r="425" customFormat="false" ht="12.75" hidden="false" customHeight="false" outlineLevel="0" collapsed="false">
      <c r="A425" s="26"/>
      <c r="B425" s="27"/>
      <c r="C425" s="36"/>
      <c r="D425" s="29"/>
      <c r="E425" s="30"/>
      <c r="F425" s="31"/>
      <c r="G425" s="32"/>
      <c r="H425" s="32"/>
      <c r="I425" s="32"/>
      <c r="J425" s="30"/>
      <c r="K425" s="30"/>
      <c r="L425" s="31"/>
      <c r="M425" s="32"/>
      <c r="N425" s="30"/>
      <c r="O425" s="30"/>
      <c r="P425" s="33"/>
      <c r="Q425" s="34" t="n">
        <f aca="false">COUNTA(D425:F425)+COUNTA(H425:P425)</f>
        <v>0</v>
      </c>
      <c r="R425" s="32"/>
      <c r="S425" s="53"/>
      <c r="T425" s="4"/>
      <c r="U425" s="37"/>
      <c r="V425" s="40"/>
      <c r="W425" s="38"/>
    </row>
    <row r="426" customFormat="false" ht="12.75" hidden="false" customHeight="false" outlineLevel="0" collapsed="false">
      <c r="A426" s="26"/>
      <c r="B426" s="27"/>
      <c r="C426" s="44"/>
      <c r="D426" s="29"/>
      <c r="E426" s="30"/>
      <c r="F426" s="33"/>
      <c r="G426" s="29"/>
      <c r="H426" s="32"/>
      <c r="I426" s="32"/>
      <c r="J426" s="30"/>
      <c r="K426" s="30"/>
      <c r="L426" s="33"/>
      <c r="M426" s="29"/>
      <c r="N426" s="30"/>
      <c r="O426" s="30"/>
      <c r="P426" s="33"/>
      <c r="Q426" s="34" t="n">
        <f aca="false">COUNTA(D426:F426)+COUNTA(H426:P426)</f>
        <v>0</v>
      </c>
      <c r="R426" s="35"/>
      <c r="S426" s="36"/>
      <c r="T426" s="4"/>
      <c r="U426" s="37"/>
      <c r="V426" s="40"/>
      <c r="W426" s="38"/>
    </row>
    <row r="427" customFormat="false" ht="12.75" hidden="false" customHeight="false" outlineLevel="0" collapsed="false">
      <c r="A427" s="26"/>
      <c r="B427" s="27"/>
      <c r="C427" s="44"/>
      <c r="D427" s="29"/>
      <c r="E427" s="30"/>
      <c r="F427" s="31"/>
      <c r="G427" s="32"/>
      <c r="H427" s="32"/>
      <c r="I427" s="32"/>
      <c r="J427" s="30"/>
      <c r="K427" s="30"/>
      <c r="L427" s="31"/>
      <c r="M427" s="32"/>
      <c r="N427" s="30"/>
      <c r="O427" s="30"/>
      <c r="P427" s="33"/>
      <c r="Q427" s="34" t="n">
        <f aca="false">COUNTA(D427:F427)+COUNTA(H427:P427)</f>
        <v>0</v>
      </c>
      <c r="R427" s="35"/>
      <c r="S427" s="36"/>
      <c r="T427" s="4"/>
      <c r="U427" s="37"/>
      <c r="V427" s="40"/>
      <c r="W427" s="38"/>
    </row>
    <row r="428" customFormat="false" ht="12.75" hidden="false" customHeight="false" outlineLevel="0" collapsed="false">
      <c r="A428" s="26"/>
      <c r="B428" s="27"/>
      <c r="C428" s="41"/>
      <c r="D428" s="29"/>
      <c r="E428" s="30"/>
      <c r="F428" s="33"/>
      <c r="G428" s="29"/>
      <c r="H428" s="32"/>
      <c r="I428" s="32"/>
      <c r="J428" s="30"/>
      <c r="K428" s="30"/>
      <c r="L428" s="33"/>
      <c r="M428" s="29"/>
      <c r="N428" s="30"/>
      <c r="O428" s="30"/>
      <c r="P428" s="33"/>
      <c r="Q428" s="34" t="n">
        <f aca="false">COUNTA(D428:F428)+COUNTA(H428:P428)</f>
        <v>0</v>
      </c>
      <c r="R428" s="35"/>
      <c r="S428" s="36"/>
      <c r="T428" s="4"/>
      <c r="U428" s="37"/>
      <c r="V428" s="40"/>
      <c r="W428" s="38"/>
    </row>
    <row r="429" customFormat="false" ht="12.75" hidden="false" customHeight="false" outlineLevel="0" collapsed="false">
      <c r="A429" s="26"/>
      <c r="B429" s="27"/>
      <c r="C429" s="36"/>
      <c r="D429" s="29"/>
      <c r="E429" s="30"/>
      <c r="F429" s="31"/>
      <c r="G429" s="32"/>
      <c r="H429" s="32"/>
      <c r="I429" s="32"/>
      <c r="J429" s="30"/>
      <c r="K429" s="30"/>
      <c r="L429" s="31"/>
      <c r="M429" s="32"/>
      <c r="N429" s="30"/>
      <c r="O429" s="30"/>
      <c r="P429" s="33"/>
      <c r="Q429" s="34" t="n">
        <f aca="false">COUNTA(D429:F429)+COUNTA(H429:P429)</f>
        <v>0</v>
      </c>
      <c r="R429" s="35"/>
      <c r="S429" s="36"/>
      <c r="T429" s="4"/>
      <c r="U429" s="37"/>
      <c r="V429" s="40"/>
      <c r="W429" s="38"/>
    </row>
    <row r="430" customFormat="false" ht="12.75" hidden="false" customHeight="false" outlineLevel="0" collapsed="false">
      <c r="A430" s="26"/>
      <c r="B430" s="27"/>
      <c r="C430" s="28"/>
      <c r="D430" s="29"/>
      <c r="E430" s="30"/>
      <c r="F430" s="31"/>
      <c r="G430" s="32"/>
      <c r="H430" s="32"/>
      <c r="I430" s="32"/>
      <c r="J430" s="30"/>
      <c r="K430" s="30"/>
      <c r="L430" s="31"/>
      <c r="M430" s="32"/>
      <c r="N430" s="30"/>
      <c r="O430" s="30"/>
      <c r="P430" s="33"/>
      <c r="Q430" s="34" t="n">
        <f aca="false">COUNTA(D430:F430)+COUNTA(H430:P430)</f>
        <v>0</v>
      </c>
      <c r="R430" s="35"/>
      <c r="S430" s="36"/>
      <c r="T430" s="4"/>
      <c r="U430" s="37"/>
      <c r="V430" s="40"/>
      <c r="W430" s="38"/>
    </row>
    <row r="431" customFormat="false" ht="12.75" hidden="false" customHeight="false" outlineLevel="0" collapsed="false">
      <c r="A431" s="26"/>
      <c r="B431" s="27"/>
      <c r="C431" s="36"/>
      <c r="D431" s="29"/>
      <c r="E431" s="30"/>
      <c r="F431" s="31"/>
      <c r="G431" s="32"/>
      <c r="H431" s="32"/>
      <c r="I431" s="32"/>
      <c r="J431" s="30"/>
      <c r="K431" s="30"/>
      <c r="L431" s="31"/>
      <c r="M431" s="32"/>
      <c r="N431" s="30"/>
      <c r="O431" s="30"/>
      <c r="P431" s="33"/>
      <c r="Q431" s="34" t="n">
        <f aca="false">COUNTA(D431:F431)+COUNTA(H431:P431)</f>
        <v>0</v>
      </c>
      <c r="R431" s="35"/>
      <c r="S431" s="36"/>
      <c r="T431" s="4"/>
      <c r="U431" s="37"/>
      <c r="V431" s="40"/>
      <c r="W431" s="38"/>
    </row>
    <row r="432" customFormat="false" ht="12.75" hidden="false" customHeight="false" outlineLevel="0" collapsed="false">
      <c r="A432" s="26"/>
      <c r="B432" s="27"/>
      <c r="C432" s="36"/>
      <c r="D432" s="29"/>
      <c r="E432" s="30"/>
      <c r="F432" s="31"/>
      <c r="G432" s="32"/>
      <c r="H432" s="32"/>
      <c r="I432" s="32"/>
      <c r="J432" s="30"/>
      <c r="K432" s="30"/>
      <c r="L432" s="31"/>
      <c r="M432" s="32"/>
      <c r="N432" s="30"/>
      <c r="O432" s="30"/>
      <c r="P432" s="33"/>
      <c r="Q432" s="34" t="n">
        <f aca="false">COUNTA(D432:F432)+COUNTA(H432:P432)</f>
        <v>0</v>
      </c>
      <c r="R432" s="35"/>
      <c r="S432" s="36"/>
      <c r="T432" s="4"/>
      <c r="U432" s="37"/>
      <c r="V432" s="40"/>
      <c r="W432" s="38"/>
    </row>
    <row r="433" customFormat="false" ht="12.75" hidden="false" customHeight="false" outlineLevel="0" collapsed="false">
      <c r="A433" s="26"/>
      <c r="B433" s="27"/>
      <c r="C433" s="44"/>
      <c r="D433" s="29"/>
      <c r="E433" s="30"/>
      <c r="F433" s="31"/>
      <c r="G433" s="32"/>
      <c r="H433" s="32"/>
      <c r="I433" s="32"/>
      <c r="J433" s="30"/>
      <c r="K433" s="30"/>
      <c r="L433" s="31"/>
      <c r="M433" s="32"/>
      <c r="N433" s="30"/>
      <c r="O433" s="30"/>
      <c r="P433" s="33"/>
      <c r="Q433" s="34" t="n">
        <f aca="false">COUNTA(D433:F433)+COUNTA(H433:P433)</f>
        <v>0</v>
      </c>
      <c r="R433" s="32"/>
      <c r="S433" s="53"/>
      <c r="T433" s="4"/>
      <c r="U433" s="37"/>
      <c r="V433" s="40"/>
      <c r="W433" s="38"/>
    </row>
    <row r="434" customFormat="false" ht="12.75" hidden="false" customHeight="false" outlineLevel="0" collapsed="false">
      <c r="A434" s="26"/>
      <c r="B434" s="27"/>
      <c r="C434" s="44"/>
      <c r="D434" s="29"/>
      <c r="E434" s="30"/>
      <c r="F434" s="31"/>
      <c r="G434" s="32"/>
      <c r="H434" s="32"/>
      <c r="I434" s="32"/>
      <c r="J434" s="30"/>
      <c r="K434" s="30"/>
      <c r="L434" s="31"/>
      <c r="M434" s="32"/>
      <c r="N434" s="30"/>
      <c r="O434" s="30"/>
      <c r="P434" s="33"/>
      <c r="Q434" s="34" t="n">
        <f aca="false">COUNTA(D434:F434)+COUNTA(H434:P434)</f>
        <v>0</v>
      </c>
      <c r="R434" s="35"/>
      <c r="S434" s="36"/>
      <c r="T434" s="4"/>
      <c r="U434" s="37"/>
      <c r="V434" s="40"/>
      <c r="W434" s="38"/>
    </row>
    <row r="435" customFormat="false" ht="12.75" hidden="false" customHeight="false" outlineLevel="0" collapsed="false">
      <c r="A435" s="26"/>
      <c r="B435" s="27"/>
      <c r="C435" s="44"/>
      <c r="D435" s="29"/>
      <c r="E435" s="30"/>
      <c r="F435" s="31"/>
      <c r="G435" s="32"/>
      <c r="H435" s="32"/>
      <c r="I435" s="32"/>
      <c r="J435" s="30"/>
      <c r="K435" s="30"/>
      <c r="L435" s="31"/>
      <c r="M435" s="32"/>
      <c r="N435" s="30"/>
      <c r="O435" s="30"/>
      <c r="P435" s="33"/>
      <c r="Q435" s="34" t="n">
        <f aca="false">COUNTA(D435:F435)+COUNTA(H435:P435)</f>
        <v>0</v>
      </c>
      <c r="R435" s="35"/>
      <c r="S435" s="36"/>
      <c r="T435" s="4"/>
      <c r="U435" s="37"/>
      <c r="V435" s="40"/>
      <c r="W435" s="38"/>
    </row>
    <row r="436" customFormat="false" ht="12.75" hidden="false" customHeight="false" outlineLevel="0" collapsed="false">
      <c r="A436" s="26"/>
      <c r="B436" s="27"/>
      <c r="C436" s="44"/>
      <c r="D436" s="29"/>
      <c r="E436" s="30"/>
      <c r="F436" s="31"/>
      <c r="G436" s="32"/>
      <c r="H436" s="32"/>
      <c r="I436" s="32"/>
      <c r="J436" s="30"/>
      <c r="K436" s="30"/>
      <c r="L436" s="31"/>
      <c r="M436" s="32"/>
      <c r="N436" s="30"/>
      <c r="O436" s="30"/>
      <c r="P436" s="33"/>
      <c r="Q436" s="34" t="n">
        <f aca="false">COUNTA(D436:F436)+COUNTA(H436:P436)</f>
        <v>0</v>
      </c>
      <c r="R436" s="35"/>
      <c r="S436" s="36"/>
      <c r="T436" s="4"/>
      <c r="U436" s="37"/>
      <c r="V436" s="40"/>
      <c r="W436" s="38"/>
    </row>
    <row r="437" customFormat="false" ht="12.75" hidden="false" customHeight="false" outlineLevel="0" collapsed="false">
      <c r="A437" s="26"/>
      <c r="B437" s="27"/>
      <c r="C437" s="44"/>
      <c r="D437" s="29"/>
      <c r="E437" s="30"/>
      <c r="F437" s="31"/>
      <c r="G437" s="32"/>
      <c r="H437" s="32"/>
      <c r="I437" s="32"/>
      <c r="J437" s="30"/>
      <c r="K437" s="30"/>
      <c r="L437" s="31"/>
      <c r="M437" s="32"/>
      <c r="N437" s="30"/>
      <c r="O437" s="30"/>
      <c r="P437" s="33"/>
      <c r="Q437" s="34" t="n">
        <f aca="false">COUNTA(D437:F437)+COUNTA(H437:P437)</f>
        <v>0</v>
      </c>
      <c r="R437" s="35"/>
      <c r="S437" s="36"/>
      <c r="T437" s="4"/>
      <c r="U437" s="37"/>
      <c r="V437" s="40"/>
      <c r="W437" s="38"/>
    </row>
    <row r="438" customFormat="false" ht="12.75" hidden="false" customHeight="false" outlineLevel="0" collapsed="false">
      <c r="A438" s="26"/>
      <c r="B438" s="27"/>
      <c r="C438" s="44"/>
      <c r="D438" s="29"/>
      <c r="E438" s="30"/>
      <c r="F438" s="31"/>
      <c r="G438" s="32"/>
      <c r="H438" s="32"/>
      <c r="I438" s="32"/>
      <c r="J438" s="30"/>
      <c r="K438" s="30"/>
      <c r="L438" s="31"/>
      <c r="M438" s="32"/>
      <c r="N438" s="30"/>
      <c r="O438" s="30"/>
      <c r="P438" s="33"/>
      <c r="Q438" s="34" t="n">
        <f aca="false">COUNTA(D438:F438)+COUNTA(H438:P438)</f>
        <v>0</v>
      </c>
      <c r="R438" s="32"/>
      <c r="S438" s="53"/>
      <c r="T438" s="4"/>
      <c r="U438" s="37"/>
      <c r="V438" s="40"/>
      <c r="W438" s="38"/>
    </row>
    <row r="439" customFormat="false" ht="12.75" hidden="false" customHeight="false" outlineLevel="0" collapsed="false">
      <c r="A439" s="26"/>
      <c r="B439" s="27"/>
      <c r="C439" s="44"/>
      <c r="D439" s="29"/>
      <c r="E439" s="30"/>
      <c r="F439" s="31"/>
      <c r="G439" s="32"/>
      <c r="H439" s="32"/>
      <c r="I439" s="32"/>
      <c r="J439" s="30"/>
      <c r="K439" s="30"/>
      <c r="L439" s="31"/>
      <c r="M439" s="32"/>
      <c r="N439" s="30"/>
      <c r="O439" s="30"/>
      <c r="P439" s="33"/>
      <c r="Q439" s="34" t="n">
        <f aca="false">COUNTA(D439:F439)+COUNTA(H439:P439)</f>
        <v>0</v>
      </c>
      <c r="R439" s="32"/>
      <c r="S439" s="53"/>
      <c r="T439" s="4"/>
      <c r="U439" s="37"/>
      <c r="V439" s="40"/>
      <c r="W439" s="38"/>
    </row>
    <row r="440" customFormat="false" ht="12.75" hidden="false" customHeight="false" outlineLevel="0" collapsed="false">
      <c r="A440" s="26"/>
      <c r="B440" s="27"/>
      <c r="C440" s="44"/>
      <c r="D440" s="29"/>
      <c r="E440" s="30"/>
      <c r="F440" s="31"/>
      <c r="G440" s="32"/>
      <c r="H440" s="32"/>
      <c r="I440" s="32"/>
      <c r="J440" s="30"/>
      <c r="K440" s="30"/>
      <c r="L440" s="31"/>
      <c r="M440" s="32"/>
      <c r="N440" s="30"/>
      <c r="O440" s="30"/>
      <c r="P440" s="33"/>
      <c r="Q440" s="34" t="n">
        <f aca="false">COUNTA(D440:F440)+COUNTA(H440:P440)</f>
        <v>0</v>
      </c>
      <c r="R440" s="35"/>
      <c r="S440" s="36"/>
      <c r="T440" s="4"/>
      <c r="U440" s="37"/>
      <c r="V440" s="40"/>
      <c r="W440" s="38"/>
    </row>
    <row r="441" customFormat="false" ht="12.75" hidden="false" customHeight="false" outlineLevel="0" collapsed="false">
      <c r="A441" s="26"/>
      <c r="B441" s="27"/>
      <c r="C441" s="44"/>
      <c r="D441" s="29"/>
      <c r="E441" s="30"/>
      <c r="F441" s="31"/>
      <c r="G441" s="32"/>
      <c r="H441" s="32"/>
      <c r="I441" s="32"/>
      <c r="J441" s="30"/>
      <c r="K441" s="30"/>
      <c r="L441" s="31"/>
      <c r="M441" s="32"/>
      <c r="N441" s="30"/>
      <c r="O441" s="30"/>
      <c r="P441" s="33"/>
      <c r="Q441" s="34" t="n">
        <f aca="false">COUNTA(D441:F441)+COUNTA(H441:P441)</f>
        <v>0</v>
      </c>
      <c r="R441" s="32"/>
      <c r="S441" s="53"/>
      <c r="T441" s="4"/>
      <c r="U441" s="37"/>
      <c r="V441" s="40"/>
      <c r="W441" s="38"/>
    </row>
    <row r="442" customFormat="false" ht="12.75" hidden="false" customHeight="false" outlineLevel="0" collapsed="false">
      <c r="A442" s="26"/>
      <c r="B442" s="27"/>
      <c r="C442" s="44"/>
      <c r="D442" s="29"/>
      <c r="E442" s="30"/>
      <c r="F442" s="31"/>
      <c r="G442" s="32"/>
      <c r="H442" s="32"/>
      <c r="I442" s="32"/>
      <c r="J442" s="30"/>
      <c r="K442" s="30"/>
      <c r="L442" s="31"/>
      <c r="M442" s="32"/>
      <c r="N442" s="30"/>
      <c r="O442" s="30"/>
      <c r="P442" s="33"/>
      <c r="Q442" s="34" t="n">
        <f aca="false">COUNTA(D442:F442)+COUNTA(H442:P442)</f>
        <v>0</v>
      </c>
      <c r="R442" s="35"/>
      <c r="S442" s="36"/>
      <c r="T442" s="4"/>
      <c r="U442" s="37"/>
      <c r="V442" s="40"/>
      <c r="W442" s="38"/>
    </row>
    <row r="443" customFormat="false" ht="12.75" hidden="false" customHeight="false" outlineLevel="0" collapsed="false">
      <c r="A443" s="26"/>
      <c r="B443" s="27"/>
      <c r="C443" s="36"/>
      <c r="D443" s="29"/>
      <c r="E443" s="30"/>
      <c r="F443" s="31"/>
      <c r="G443" s="32"/>
      <c r="H443" s="32"/>
      <c r="I443" s="32"/>
      <c r="J443" s="30"/>
      <c r="K443" s="30"/>
      <c r="L443" s="31"/>
      <c r="M443" s="32"/>
      <c r="N443" s="30"/>
      <c r="O443" s="30"/>
      <c r="P443" s="33"/>
      <c r="Q443" s="34" t="n">
        <f aca="false">COUNTA(D443:F443)+COUNTA(H443:P443)</f>
        <v>0</v>
      </c>
      <c r="R443" s="35"/>
      <c r="S443" s="36"/>
      <c r="T443" s="4"/>
      <c r="U443" s="37"/>
      <c r="V443" s="40"/>
      <c r="W443" s="38"/>
    </row>
    <row r="444" customFormat="false" ht="12.75" hidden="false" customHeight="false" outlineLevel="0" collapsed="false">
      <c r="A444" s="26"/>
      <c r="B444" s="27"/>
      <c r="C444" s="36"/>
      <c r="D444" s="29"/>
      <c r="E444" s="30"/>
      <c r="F444" s="31"/>
      <c r="G444" s="32"/>
      <c r="H444" s="32"/>
      <c r="I444" s="32"/>
      <c r="J444" s="30"/>
      <c r="K444" s="30"/>
      <c r="L444" s="31"/>
      <c r="M444" s="32"/>
      <c r="N444" s="30"/>
      <c r="O444" s="30"/>
      <c r="P444" s="33"/>
      <c r="Q444" s="34" t="n">
        <f aca="false">COUNTA(D444:F444)+COUNTA(H444:P444)</f>
        <v>0</v>
      </c>
      <c r="R444" s="35"/>
      <c r="S444" s="36"/>
      <c r="T444" s="4"/>
      <c r="U444" s="37"/>
      <c r="V444" s="40"/>
      <c r="W444" s="38"/>
    </row>
    <row r="445" customFormat="false" ht="12.75" hidden="false" customHeight="false" outlineLevel="0" collapsed="false">
      <c r="A445" s="26"/>
      <c r="B445" s="27"/>
      <c r="C445" s="36"/>
      <c r="D445" s="29"/>
      <c r="E445" s="30"/>
      <c r="F445" s="31"/>
      <c r="G445" s="32"/>
      <c r="H445" s="32"/>
      <c r="I445" s="32"/>
      <c r="J445" s="30"/>
      <c r="K445" s="30"/>
      <c r="L445" s="31"/>
      <c r="M445" s="32"/>
      <c r="N445" s="30"/>
      <c r="O445" s="30"/>
      <c r="P445" s="33"/>
      <c r="Q445" s="34" t="n">
        <f aca="false">COUNTA(D445:F445)+COUNTA(H445:P445)</f>
        <v>0</v>
      </c>
      <c r="R445" s="35"/>
      <c r="S445" s="36"/>
      <c r="T445" s="4"/>
      <c r="U445" s="37"/>
      <c r="V445" s="40"/>
      <c r="W445" s="38"/>
    </row>
    <row r="446" customFormat="false" ht="12.75" hidden="false" customHeight="false" outlineLevel="0" collapsed="false">
      <c r="A446" s="26"/>
      <c r="B446" s="27"/>
      <c r="C446" s="36"/>
      <c r="D446" s="29"/>
      <c r="E446" s="30"/>
      <c r="F446" s="31"/>
      <c r="G446" s="32"/>
      <c r="H446" s="32"/>
      <c r="I446" s="32"/>
      <c r="J446" s="30"/>
      <c r="K446" s="30"/>
      <c r="L446" s="31"/>
      <c r="M446" s="32"/>
      <c r="N446" s="30"/>
      <c r="O446" s="30"/>
      <c r="P446" s="33"/>
      <c r="Q446" s="34" t="n">
        <f aca="false">COUNTA(D446:F446)+COUNTA(H446:P446)</f>
        <v>0</v>
      </c>
      <c r="R446" s="35"/>
      <c r="S446" s="36"/>
      <c r="T446" s="4"/>
      <c r="U446" s="37"/>
      <c r="V446" s="40"/>
      <c r="W446" s="38"/>
    </row>
    <row r="447" customFormat="false" ht="12.75" hidden="false" customHeight="false" outlineLevel="0" collapsed="false">
      <c r="A447" s="26"/>
      <c r="B447" s="27"/>
      <c r="C447" s="36"/>
      <c r="D447" s="29"/>
      <c r="E447" s="30"/>
      <c r="F447" s="31"/>
      <c r="G447" s="32"/>
      <c r="H447" s="32"/>
      <c r="I447" s="32"/>
      <c r="J447" s="30"/>
      <c r="K447" s="30"/>
      <c r="L447" s="31"/>
      <c r="M447" s="32"/>
      <c r="N447" s="30"/>
      <c r="O447" s="30"/>
      <c r="P447" s="33"/>
      <c r="Q447" s="34" t="n">
        <f aca="false">COUNTA(D447:F447)+COUNTA(H447:P447)</f>
        <v>0</v>
      </c>
      <c r="R447" s="35"/>
      <c r="S447" s="36"/>
      <c r="T447" s="4"/>
      <c r="U447" s="37"/>
      <c r="V447" s="40"/>
      <c r="W447" s="38"/>
    </row>
    <row r="448" customFormat="false" ht="12.75" hidden="false" customHeight="false" outlineLevel="0" collapsed="false">
      <c r="A448" s="26"/>
      <c r="B448" s="27"/>
      <c r="C448" s="36"/>
      <c r="D448" s="29"/>
      <c r="E448" s="30"/>
      <c r="F448" s="31"/>
      <c r="G448" s="32"/>
      <c r="H448" s="32"/>
      <c r="I448" s="32"/>
      <c r="J448" s="30"/>
      <c r="K448" s="30"/>
      <c r="L448" s="31"/>
      <c r="M448" s="32"/>
      <c r="N448" s="30"/>
      <c r="O448" s="30"/>
      <c r="P448" s="33"/>
      <c r="Q448" s="34" t="n">
        <f aca="false">COUNTA(D448:F448)+COUNTA(H448:P448)</f>
        <v>0</v>
      </c>
      <c r="R448" s="35"/>
      <c r="S448" s="36"/>
      <c r="T448" s="4"/>
      <c r="U448" s="37"/>
      <c r="V448" s="40"/>
      <c r="W448" s="38"/>
    </row>
    <row r="449" customFormat="false" ht="12.75" hidden="false" customHeight="false" outlineLevel="0" collapsed="false">
      <c r="A449" s="26"/>
      <c r="B449" s="27"/>
      <c r="C449" s="36"/>
      <c r="D449" s="29"/>
      <c r="E449" s="30"/>
      <c r="F449" s="31"/>
      <c r="G449" s="32"/>
      <c r="H449" s="32"/>
      <c r="I449" s="32"/>
      <c r="J449" s="30"/>
      <c r="K449" s="30"/>
      <c r="L449" s="31"/>
      <c r="M449" s="32"/>
      <c r="N449" s="30"/>
      <c r="O449" s="30"/>
      <c r="P449" s="33"/>
      <c r="Q449" s="34" t="n">
        <f aca="false">COUNTA(D449:F449)+COUNTA(H449:P449)</f>
        <v>0</v>
      </c>
      <c r="R449" s="35"/>
      <c r="S449" s="36"/>
      <c r="T449" s="4"/>
      <c r="U449" s="37"/>
      <c r="V449" s="40"/>
      <c r="W449" s="38"/>
    </row>
    <row r="450" customFormat="false" ht="12.75" hidden="false" customHeight="false" outlineLevel="0" collapsed="false">
      <c r="A450" s="26"/>
      <c r="B450" s="27"/>
      <c r="C450" s="36"/>
      <c r="D450" s="29"/>
      <c r="E450" s="30"/>
      <c r="F450" s="33"/>
      <c r="G450" s="29"/>
      <c r="H450" s="32"/>
      <c r="I450" s="32"/>
      <c r="J450" s="30"/>
      <c r="K450" s="30"/>
      <c r="L450" s="33"/>
      <c r="M450" s="29"/>
      <c r="N450" s="30"/>
      <c r="O450" s="30"/>
      <c r="P450" s="33"/>
      <c r="Q450" s="34" t="n">
        <f aca="false">COUNTA(D450:F450)+COUNTA(H450:P450)</f>
        <v>0</v>
      </c>
      <c r="R450" s="60"/>
      <c r="S450" s="60"/>
      <c r="T450" s="4"/>
      <c r="U450" s="37"/>
      <c r="V450" s="40"/>
      <c r="W450" s="38"/>
    </row>
    <row r="451" customFormat="false" ht="12.75" hidden="false" customHeight="false" outlineLevel="0" collapsed="false">
      <c r="A451" s="26"/>
      <c r="B451" s="27"/>
      <c r="C451" s="36"/>
      <c r="D451" s="29"/>
      <c r="E451" s="30"/>
      <c r="F451" s="31"/>
      <c r="G451" s="32"/>
      <c r="H451" s="32"/>
      <c r="I451" s="32"/>
      <c r="J451" s="30"/>
      <c r="K451" s="30"/>
      <c r="L451" s="31"/>
      <c r="M451" s="32"/>
      <c r="N451" s="30"/>
      <c r="O451" s="30"/>
      <c r="P451" s="33"/>
      <c r="Q451" s="34" t="n">
        <f aca="false">COUNTA(D451:F451)+COUNTA(H451:P451)</f>
        <v>0</v>
      </c>
      <c r="R451" s="35"/>
      <c r="S451" s="36"/>
      <c r="T451" s="4"/>
      <c r="U451" s="37"/>
      <c r="V451" s="40"/>
      <c r="W451" s="38"/>
    </row>
    <row r="452" customFormat="false" ht="12.75" hidden="false" customHeight="false" outlineLevel="0" collapsed="false">
      <c r="A452" s="26"/>
      <c r="B452" s="27"/>
      <c r="C452" s="41"/>
      <c r="D452" s="56"/>
      <c r="E452" s="26"/>
      <c r="F452" s="64"/>
      <c r="G452" s="58"/>
      <c r="H452" s="58"/>
      <c r="I452" s="58"/>
      <c r="J452" s="26"/>
      <c r="K452" s="26"/>
      <c r="L452" s="64"/>
      <c r="M452" s="58"/>
      <c r="N452" s="26"/>
      <c r="O452" s="26"/>
      <c r="P452" s="57"/>
      <c r="Q452" s="34" t="n">
        <f aca="false">COUNTA(D452:F452)+COUNTA(H452:P452)</f>
        <v>0</v>
      </c>
      <c r="R452" s="35"/>
      <c r="S452" s="36"/>
      <c r="T452" s="4"/>
      <c r="U452" s="37"/>
      <c r="V452" s="40"/>
      <c r="W452" s="38"/>
    </row>
    <row r="453" customFormat="false" ht="12.75" hidden="false" customHeight="false" outlineLevel="0" collapsed="false">
      <c r="A453" s="26"/>
      <c r="B453" s="27"/>
      <c r="C453" s="36"/>
      <c r="D453" s="29"/>
      <c r="E453" s="30"/>
      <c r="F453" s="33"/>
      <c r="G453" s="29"/>
      <c r="H453" s="32"/>
      <c r="I453" s="32"/>
      <c r="J453" s="30"/>
      <c r="K453" s="30"/>
      <c r="L453" s="33"/>
      <c r="M453" s="29"/>
      <c r="N453" s="30"/>
      <c r="O453" s="30"/>
      <c r="P453" s="33"/>
      <c r="Q453" s="34" t="n">
        <f aca="false">COUNTA(D453:F453)+COUNTA(H453:P453)</f>
        <v>0</v>
      </c>
      <c r="R453" s="35"/>
      <c r="S453" s="36"/>
      <c r="T453" s="4"/>
      <c r="U453" s="37"/>
      <c r="V453" s="40"/>
      <c r="W453" s="38"/>
    </row>
    <row r="454" customFormat="false" ht="12.75" hidden="false" customHeight="false" outlineLevel="0" collapsed="false">
      <c r="A454" s="26"/>
      <c r="B454" s="27"/>
      <c r="C454" s="36"/>
      <c r="D454" s="29"/>
      <c r="E454" s="30"/>
      <c r="F454" s="31"/>
      <c r="G454" s="32"/>
      <c r="H454" s="32"/>
      <c r="I454" s="32"/>
      <c r="J454" s="30"/>
      <c r="K454" s="30"/>
      <c r="L454" s="31"/>
      <c r="M454" s="32"/>
      <c r="N454" s="30"/>
      <c r="O454" s="30"/>
      <c r="P454" s="33"/>
      <c r="Q454" s="34" t="n">
        <f aca="false">COUNTA(D454:F454)+COUNTA(H454:P454)</f>
        <v>0</v>
      </c>
      <c r="R454" s="35"/>
      <c r="S454" s="36"/>
      <c r="T454" s="4"/>
      <c r="U454" s="37"/>
      <c r="V454" s="40"/>
      <c r="W454" s="38"/>
    </row>
    <row r="455" customFormat="false" ht="12.75" hidden="false" customHeight="false" outlineLevel="0" collapsed="false">
      <c r="A455" s="26"/>
      <c r="B455" s="27"/>
      <c r="C455" s="41"/>
      <c r="D455" s="29"/>
      <c r="E455" s="30"/>
      <c r="F455" s="31"/>
      <c r="G455" s="32"/>
      <c r="H455" s="32"/>
      <c r="I455" s="32"/>
      <c r="J455" s="30"/>
      <c r="K455" s="30"/>
      <c r="L455" s="31"/>
      <c r="M455" s="32"/>
      <c r="N455" s="30"/>
      <c r="O455" s="30"/>
      <c r="P455" s="33"/>
      <c r="Q455" s="34" t="n">
        <f aca="false">COUNTA(D455:F455)+COUNTA(H455:P455)</f>
        <v>0</v>
      </c>
      <c r="R455" s="60"/>
      <c r="S455" s="60"/>
      <c r="T455" s="4"/>
      <c r="U455" s="37"/>
      <c r="V455" s="40"/>
      <c r="W455" s="38"/>
    </row>
    <row r="456" customFormat="false" ht="12.75" hidden="false" customHeight="false" outlineLevel="0" collapsed="false">
      <c r="A456" s="26"/>
      <c r="B456" s="27"/>
      <c r="C456" s="36"/>
      <c r="D456" s="29"/>
      <c r="E456" s="30"/>
      <c r="F456" s="31"/>
      <c r="G456" s="32"/>
      <c r="H456" s="32"/>
      <c r="I456" s="32"/>
      <c r="J456" s="30"/>
      <c r="K456" s="30"/>
      <c r="L456" s="31"/>
      <c r="M456" s="32"/>
      <c r="N456" s="30"/>
      <c r="O456" s="30"/>
      <c r="P456" s="33"/>
      <c r="Q456" s="34" t="n">
        <f aca="false">COUNTA(D456:F456)+COUNTA(H456:P456)</f>
        <v>0</v>
      </c>
      <c r="R456" s="35"/>
      <c r="S456" s="36"/>
      <c r="T456" s="4"/>
      <c r="U456" s="37"/>
      <c r="V456" s="40"/>
      <c r="W456" s="38"/>
    </row>
    <row r="457" customFormat="false" ht="12.75" hidden="false" customHeight="false" outlineLevel="0" collapsed="false">
      <c r="A457" s="26"/>
      <c r="B457" s="27"/>
      <c r="C457" s="36"/>
      <c r="D457" s="29"/>
      <c r="E457" s="30"/>
      <c r="F457" s="31"/>
      <c r="G457" s="32"/>
      <c r="H457" s="32"/>
      <c r="I457" s="32"/>
      <c r="J457" s="30"/>
      <c r="K457" s="30"/>
      <c r="L457" s="31"/>
      <c r="M457" s="32"/>
      <c r="N457" s="30"/>
      <c r="O457" s="30"/>
      <c r="P457" s="57"/>
      <c r="Q457" s="34" t="n">
        <f aca="false">COUNTA(D457:F457)+COUNTA(H457:P457)</f>
        <v>0</v>
      </c>
      <c r="R457" s="35"/>
      <c r="S457" s="36"/>
      <c r="T457" s="4"/>
      <c r="U457" s="37"/>
      <c r="V457" s="40"/>
      <c r="W457" s="38"/>
    </row>
    <row r="458" customFormat="false" ht="12.75" hidden="false" customHeight="false" outlineLevel="0" collapsed="false">
      <c r="A458" s="26"/>
      <c r="B458" s="27"/>
      <c r="C458" s="44"/>
      <c r="D458" s="29"/>
      <c r="E458" s="30"/>
      <c r="F458" s="33"/>
      <c r="G458" s="29"/>
      <c r="H458" s="32"/>
      <c r="I458" s="32"/>
      <c r="J458" s="30"/>
      <c r="K458" s="30"/>
      <c r="L458" s="33"/>
      <c r="M458" s="29"/>
      <c r="N458" s="30"/>
      <c r="O458" s="30"/>
      <c r="P458" s="33"/>
      <c r="Q458" s="34" t="n">
        <f aca="false">COUNTA(D458:F458)+COUNTA(H458:P458)</f>
        <v>0</v>
      </c>
      <c r="R458" s="35"/>
      <c r="S458" s="36"/>
      <c r="T458" s="4"/>
      <c r="U458" s="37"/>
      <c r="V458" s="40"/>
      <c r="W458" s="38"/>
    </row>
    <row r="459" customFormat="false" ht="12.75" hidden="false" customHeight="false" outlineLevel="0" collapsed="false">
      <c r="A459" s="26"/>
      <c r="B459" s="27"/>
      <c r="C459" s="44"/>
      <c r="D459" s="29"/>
      <c r="E459" s="30"/>
      <c r="F459" s="31"/>
      <c r="G459" s="32"/>
      <c r="H459" s="32"/>
      <c r="I459" s="32"/>
      <c r="J459" s="30"/>
      <c r="K459" s="30"/>
      <c r="L459" s="31"/>
      <c r="M459" s="32"/>
      <c r="N459" s="30"/>
      <c r="O459" s="30"/>
      <c r="P459" s="33"/>
      <c r="Q459" s="34" t="n">
        <f aca="false">COUNTA(D459:F459)+COUNTA(H459:P459)</f>
        <v>0</v>
      </c>
      <c r="R459" s="35"/>
      <c r="S459" s="36"/>
      <c r="T459" s="4"/>
      <c r="U459" s="37"/>
      <c r="V459" s="40"/>
      <c r="W459" s="38"/>
    </row>
    <row r="460" customFormat="false" ht="12.75" hidden="false" customHeight="false" outlineLevel="0" collapsed="false">
      <c r="A460" s="26"/>
      <c r="B460" s="27"/>
      <c r="C460" s="41"/>
      <c r="D460" s="29"/>
      <c r="E460" s="30"/>
      <c r="F460" s="31"/>
      <c r="G460" s="32"/>
      <c r="H460" s="32"/>
      <c r="I460" s="32"/>
      <c r="J460" s="30"/>
      <c r="K460" s="30"/>
      <c r="L460" s="31"/>
      <c r="M460" s="32"/>
      <c r="N460" s="30"/>
      <c r="O460" s="30"/>
      <c r="P460" s="33"/>
      <c r="Q460" s="34" t="n">
        <f aca="false">COUNTA(D460:F460)+COUNTA(H460:P460)</f>
        <v>0</v>
      </c>
      <c r="R460" s="58"/>
      <c r="S460" s="26"/>
      <c r="T460" s="4"/>
      <c r="U460" s="37"/>
      <c r="V460" s="40"/>
      <c r="W460" s="38"/>
    </row>
    <row r="461" customFormat="false" ht="12.75" hidden="false" customHeight="false" outlineLevel="0" collapsed="false">
      <c r="A461" s="26"/>
      <c r="B461" s="27"/>
      <c r="C461" s="36"/>
      <c r="D461" s="29"/>
      <c r="E461" s="30"/>
      <c r="F461" s="31"/>
      <c r="G461" s="32"/>
      <c r="H461" s="32"/>
      <c r="I461" s="32"/>
      <c r="J461" s="30"/>
      <c r="K461" s="30"/>
      <c r="L461" s="31"/>
      <c r="M461" s="32"/>
      <c r="N461" s="30"/>
      <c r="O461" s="30"/>
      <c r="P461" s="33"/>
      <c r="Q461" s="34" t="n">
        <f aca="false">COUNTA(D461:F461)+COUNTA(H461:P461)</f>
        <v>0</v>
      </c>
      <c r="R461" s="58"/>
      <c r="S461" s="26"/>
      <c r="T461" s="4"/>
      <c r="U461" s="37"/>
      <c r="V461" s="40"/>
      <c r="W461" s="38"/>
    </row>
    <row r="462" customFormat="false" ht="12.75" hidden="false" customHeight="false" outlineLevel="0" collapsed="false">
      <c r="A462" s="26"/>
      <c r="B462" s="27"/>
      <c r="C462" s="36"/>
      <c r="D462" s="29"/>
      <c r="E462" s="30"/>
      <c r="F462" s="31"/>
      <c r="G462" s="32"/>
      <c r="H462" s="32"/>
      <c r="I462" s="32"/>
      <c r="J462" s="30"/>
      <c r="K462" s="30"/>
      <c r="L462" s="31"/>
      <c r="M462" s="32"/>
      <c r="N462" s="30"/>
      <c r="O462" s="30"/>
      <c r="P462" s="33"/>
      <c r="Q462" s="34" t="n">
        <f aca="false">COUNTA(D462:F462)+COUNTA(H462:P462)</f>
        <v>0</v>
      </c>
      <c r="R462" s="58"/>
      <c r="S462" s="26"/>
      <c r="T462" s="4"/>
      <c r="U462" s="37"/>
      <c r="V462" s="40"/>
      <c r="W462" s="38"/>
    </row>
    <row r="463" customFormat="false" ht="12.75" hidden="false" customHeight="false" outlineLevel="0" collapsed="false">
      <c r="A463" s="26"/>
      <c r="B463" s="27"/>
      <c r="C463" s="44"/>
      <c r="D463" s="29"/>
      <c r="E463" s="30"/>
      <c r="F463" s="31"/>
      <c r="G463" s="32"/>
      <c r="H463" s="32"/>
      <c r="I463" s="32"/>
      <c r="J463" s="30"/>
      <c r="K463" s="30"/>
      <c r="L463" s="31"/>
      <c r="M463" s="32"/>
      <c r="N463" s="30"/>
      <c r="O463" s="30"/>
      <c r="P463" s="33"/>
      <c r="Q463" s="34" t="n">
        <f aca="false">COUNTA(D463:F463)+COUNTA(H463:P463)</f>
        <v>0</v>
      </c>
      <c r="R463" s="58"/>
      <c r="S463" s="26"/>
      <c r="T463" s="4"/>
      <c r="U463" s="37"/>
      <c r="V463" s="40"/>
      <c r="W463" s="38"/>
    </row>
    <row r="464" customFormat="false" ht="12.75" hidden="false" customHeight="false" outlineLevel="0" collapsed="false">
      <c r="A464" s="26"/>
      <c r="B464" s="27"/>
      <c r="C464" s="44"/>
      <c r="D464" s="29"/>
      <c r="E464" s="30"/>
      <c r="F464" s="31"/>
      <c r="G464" s="32"/>
      <c r="H464" s="32"/>
      <c r="I464" s="32"/>
      <c r="J464" s="30"/>
      <c r="K464" s="30"/>
      <c r="L464" s="31"/>
      <c r="M464" s="32"/>
      <c r="N464" s="30"/>
      <c r="O464" s="30"/>
      <c r="P464" s="33"/>
      <c r="Q464" s="34" t="n">
        <f aca="false">COUNTA(D464:F464)+COUNTA(H464:P464)</f>
        <v>0</v>
      </c>
      <c r="R464" s="58"/>
      <c r="S464" s="26"/>
      <c r="T464" s="4"/>
      <c r="U464" s="37"/>
      <c r="V464" s="40"/>
      <c r="W464" s="38"/>
    </row>
    <row r="465" customFormat="false" ht="12.75" hidden="false" customHeight="false" outlineLevel="0" collapsed="false">
      <c r="A465" s="26"/>
      <c r="B465" s="27"/>
      <c r="C465" s="44"/>
      <c r="D465" s="29"/>
      <c r="E465" s="30"/>
      <c r="F465" s="31"/>
      <c r="G465" s="32"/>
      <c r="H465" s="32"/>
      <c r="I465" s="32"/>
      <c r="J465" s="30"/>
      <c r="K465" s="30"/>
      <c r="L465" s="31"/>
      <c r="M465" s="32"/>
      <c r="N465" s="30"/>
      <c r="O465" s="30"/>
      <c r="P465" s="33"/>
      <c r="Q465" s="34" t="n">
        <f aca="false">COUNTA(D465:F465)+COUNTA(H465:P465)</f>
        <v>0</v>
      </c>
      <c r="R465" s="58"/>
      <c r="S465" s="26"/>
      <c r="T465" s="4"/>
      <c r="U465" s="37"/>
      <c r="V465" s="40"/>
      <c r="W465" s="38"/>
    </row>
    <row r="466" customFormat="false" ht="12.75" hidden="false" customHeight="false" outlineLevel="0" collapsed="false">
      <c r="A466" s="26"/>
      <c r="B466" s="27"/>
      <c r="C466" s="44"/>
      <c r="D466" s="29"/>
      <c r="E466" s="30"/>
      <c r="F466" s="31"/>
      <c r="G466" s="32"/>
      <c r="H466" s="32"/>
      <c r="I466" s="32"/>
      <c r="J466" s="30"/>
      <c r="K466" s="30"/>
      <c r="L466" s="31"/>
      <c r="M466" s="32"/>
      <c r="N466" s="30"/>
      <c r="O466" s="30"/>
      <c r="P466" s="33"/>
      <c r="Q466" s="34" t="n">
        <f aca="false">COUNTA(D466:F466)+COUNTA(H466:P466)</f>
        <v>0</v>
      </c>
      <c r="R466" s="60"/>
      <c r="S466" s="60"/>
      <c r="T466" s="4"/>
      <c r="U466" s="37"/>
      <c r="V466" s="40"/>
      <c r="W466" s="38"/>
    </row>
    <row r="467" customFormat="false" ht="12.75" hidden="false" customHeight="false" outlineLevel="0" collapsed="false">
      <c r="A467" s="26"/>
      <c r="B467" s="27"/>
      <c r="C467" s="44"/>
      <c r="D467" s="29"/>
      <c r="E467" s="30"/>
      <c r="F467" s="31"/>
      <c r="G467" s="32"/>
      <c r="H467" s="32"/>
      <c r="I467" s="32"/>
      <c r="J467" s="30"/>
      <c r="K467" s="30"/>
      <c r="L467" s="31"/>
      <c r="M467" s="32"/>
      <c r="N467" s="30"/>
      <c r="O467" s="30"/>
      <c r="P467" s="33"/>
      <c r="Q467" s="34" t="n">
        <f aca="false">COUNTA(D467:F467)+COUNTA(H467:P467)</f>
        <v>0</v>
      </c>
      <c r="R467" s="60"/>
      <c r="S467" s="60"/>
      <c r="T467" s="4"/>
      <c r="U467" s="37"/>
      <c r="V467" s="40"/>
      <c r="W467" s="38"/>
    </row>
    <row r="468" customFormat="false" ht="12.75" hidden="false" customHeight="false" outlineLevel="0" collapsed="false">
      <c r="A468" s="26"/>
      <c r="B468" s="27"/>
      <c r="C468" s="44"/>
      <c r="D468" s="29"/>
      <c r="E468" s="30"/>
      <c r="F468" s="31"/>
      <c r="G468" s="32"/>
      <c r="H468" s="32"/>
      <c r="I468" s="32"/>
      <c r="J468" s="30"/>
      <c r="K468" s="30"/>
      <c r="L468" s="31"/>
      <c r="M468" s="32"/>
      <c r="N468" s="30"/>
      <c r="O468" s="30"/>
      <c r="P468" s="33"/>
      <c r="Q468" s="34" t="n">
        <f aca="false">COUNTA(D468:F468)+COUNTA(H468:P468)</f>
        <v>0</v>
      </c>
      <c r="R468" s="58"/>
      <c r="S468" s="26"/>
      <c r="T468" s="4"/>
      <c r="U468" s="37"/>
      <c r="V468" s="40"/>
      <c r="W468" s="38"/>
    </row>
    <row r="469" customFormat="false" ht="12.75" hidden="false" customHeight="false" outlineLevel="0" collapsed="false">
      <c r="A469" s="26"/>
      <c r="B469" s="27"/>
      <c r="C469" s="44"/>
      <c r="D469" s="29"/>
      <c r="E469" s="30"/>
      <c r="F469" s="31"/>
      <c r="G469" s="32"/>
      <c r="H469" s="32"/>
      <c r="I469" s="32"/>
      <c r="J469" s="30"/>
      <c r="K469" s="30"/>
      <c r="L469" s="31"/>
      <c r="M469" s="32"/>
      <c r="N469" s="30"/>
      <c r="O469" s="30"/>
      <c r="P469" s="33"/>
      <c r="Q469" s="34" t="n">
        <f aca="false">COUNTA(D469:F469)+COUNTA(H469:P469)</f>
        <v>0</v>
      </c>
      <c r="R469" s="60"/>
      <c r="S469" s="60"/>
      <c r="T469" s="4"/>
      <c r="U469" s="37"/>
      <c r="V469" s="40"/>
      <c r="W469" s="38"/>
    </row>
    <row r="470" customFormat="false" ht="12.75" hidden="false" customHeight="false" outlineLevel="0" collapsed="false">
      <c r="A470" s="26"/>
      <c r="B470" s="27"/>
      <c r="C470" s="44"/>
      <c r="D470" s="29"/>
      <c r="E470" s="30"/>
      <c r="F470" s="31"/>
      <c r="G470" s="32"/>
      <c r="H470" s="32"/>
      <c r="I470" s="32"/>
      <c r="J470" s="30"/>
      <c r="K470" s="30"/>
      <c r="L470" s="31"/>
      <c r="M470" s="32"/>
      <c r="N470" s="30"/>
      <c r="O470" s="30"/>
      <c r="P470" s="33"/>
      <c r="Q470" s="34" t="n">
        <f aca="false">COUNTA(D470:F470)+COUNTA(H470:P470)</f>
        <v>0</v>
      </c>
      <c r="R470" s="60"/>
      <c r="S470" s="60"/>
      <c r="T470" s="4"/>
      <c r="U470" s="37"/>
      <c r="V470" s="40"/>
      <c r="W470" s="38"/>
    </row>
    <row r="471" customFormat="false" ht="12.75" hidden="false" customHeight="false" outlineLevel="0" collapsed="false">
      <c r="A471" s="26"/>
      <c r="B471" s="27"/>
      <c r="C471" s="44"/>
      <c r="D471" s="29"/>
      <c r="E471" s="30"/>
      <c r="F471" s="31"/>
      <c r="G471" s="32"/>
      <c r="H471" s="32"/>
      <c r="I471" s="32"/>
      <c r="J471" s="30"/>
      <c r="K471" s="30"/>
      <c r="L471" s="31"/>
      <c r="M471" s="32"/>
      <c r="N471" s="30"/>
      <c r="O471" s="30"/>
      <c r="P471" s="33"/>
      <c r="Q471" s="34" t="n">
        <f aca="false">COUNTA(D471:F471)+COUNTA(H471:P471)</f>
        <v>0</v>
      </c>
      <c r="R471" s="60"/>
      <c r="S471" s="60"/>
      <c r="T471" s="4"/>
      <c r="U471" s="37"/>
      <c r="V471" s="40"/>
      <c r="W471" s="38"/>
    </row>
    <row r="472" customFormat="false" ht="12.75" hidden="false" customHeight="false" outlineLevel="0" collapsed="false">
      <c r="A472" s="26"/>
      <c r="B472" s="27"/>
      <c r="C472" s="44"/>
      <c r="D472" s="29"/>
      <c r="E472" s="30"/>
      <c r="F472" s="31"/>
      <c r="G472" s="32"/>
      <c r="H472" s="32"/>
      <c r="I472" s="32"/>
      <c r="J472" s="30"/>
      <c r="K472" s="30"/>
      <c r="L472" s="31"/>
      <c r="M472" s="32"/>
      <c r="N472" s="30"/>
      <c r="O472" s="30"/>
      <c r="P472" s="33"/>
      <c r="Q472" s="34" t="n">
        <f aca="false">COUNTA(D472:F472)+COUNTA(H472:P472)</f>
        <v>0</v>
      </c>
      <c r="R472" s="60"/>
      <c r="S472" s="60"/>
      <c r="T472" s="4"/>
      <c r="U472" s="37"/>
      <c r="V472" s="40"/>
      <c r="W472" s="38"/>
    </row>
    <row r="473" customFormat="false" ht="12.75" hidden="false" customHeight="false" outlineLevel="0" collapsed="false">
      <c r="A473" s="26"/>
      <c r="B473" s="27"/>
      <c r="C473" s="36"/>
      <c r="D473" s="29"/>
      <c r="E473" s="30"/>
      <c r="F473" s="31"/>
      <c r="G473" s="32"/>
      <c r="H473" s="32"/>
      <c r="I473" s="32"/>
      <c r="J473" s="30"/>
      <c r="K473" s="30"/>
      <c r="L473" s="31"/>
      <c r="M473" s="32"/>
      <c r="N473" s="30"/>
      <c r="O473" s="30"/>
      <c r="P473" s="33"/>
      <c r="Q473" s="34" t="n">
        <f aca="false">COUNTA(D473:F473)+COUNTA(H473:P473)</f>
        <v>0</v>
      </c>
      <c r="R473" s="68"/>
      <c r="S473" s="68"/>
      <c r="T473" s="4"/>
      <c r="U473" s="37"/>
      <c r="V473" s="40"/>
      <c r="W473" s="38"/>
    </row>
    <row r="474" customFormat="false" ht="12.75" hidden="false" customHeight="false" outlineLevel="0" collapsed="false">
      <c r="A474" s="26"/>
      <c r="B474" s="27"/>
      <c r="C474" s="36"/>
      <c r="D474" s="29"/>
      <c r="E474" s="30"/>
      <c r="F474" s="31"/>
      <c r="G474" s="32"/>
      <c r="H474" s="32"/>
      <c r="I474" s="32"/>
      <c r="J474" s="30"/>
      <c r="K474" s="30"/>
      <c r="L474" s="31"/>
      <c r="M474" s="32"/>
      <c r="N474" s="30"/>
      <c r="O474" s="30"/>
      <c r="P474" s="33"/>
      <c r="Q474" s="34" t="n">
        <f aca="false">COUNTA(D474:F474)+COUNTA(H474:P474)</f>
        <v>0</v>
      </c>
      <c r="R474" s="60"/>
      <c r="S474" s="60"/>
      <c r="T474" s="4"/>
      <c r="U474" s="37"/>
      <c r="V474" s="40"/>
      <c r="W474" s="38"/>
    </row>
    <row r="475" customFormat="false" ht="12.75" hidden="false" customHeight="false" outlineLevel="0" collapsed="false">
      <c r="A475" s="26"/>
      <c r="B475" s="46"/>
      <c r="C475" s="36"/>
      <c r="D475" s="29"/>
      <c r="E475" s="30"/>
      <c r="F475" s="31"/>
      <c r="G475" s="32"/>
      <c r="H475" s="32"/>
      <c r="I475" s="32"/>
      <c r="J475" s="30"/>
      <c r="K475" s="30"/>
      <c r="L475" s="31"/>
      <c r="M475" s="32"/>
      <c r="N475" s="30"/>
      <c r="O475" s="30"/>
      <c r="P475" s="33"/>
      <c r="Q475" s="34" t="n">
        <f aca="false">COUNTA(D475:F475)+COUNTA(H475:P475)</f>
        <v>0</v>
      </c>
      <c r="R475" s="60"/>
      <c r="S475" s="60"/>
      <c r="T475" s="4"/>
      <c r="U475" s="37"/>
      <c r="V475" s="40"/>
      <c r="W475" s="38"/>
    </row>
    <row r="476" customFormat="false" ht="12.75" hidden="false" customHeight="false" outlineLevel="0" collapsed="false">
      <c r="A476" s="26"/>
      <c r="B476" s="27"/>
      <c r="C476" s="36"/>
      <c r="D476" s="29"/>
      <c r="E476" s="30"/>
      <c r="F476" s="31"/>
      <c r="G476" s="32"/>
      <c r="H476" s="32"/>
      <c r="I476" s="32"/>
      <c r="J476" s="30"/>
      <c r="K476" s="30"/>
      <c r="L476" s="31"/>
      <c r="M476" s="32"/>
      <c r="N476" s="30"/>
      <c r="O476" s="30"/>
      <c r="P476" s="33"/>
      <c r="Q476" s="34" t="n">
        <f aca="false">COUNTA(D476:F476)+COUNTA(H476:P476)</f>
        <v>0</v>
      </c>
      <c r="R476" s="35"/>
      <c r="S476" s="36"/>
      <c r="T476" s="4"/>
      <c r="U476" s="37"/>
      <c r="V476" s="40"/>
      <c r="W476" s="38"/>
    </row>
    <row r="477" customFormat="false" ht="12.75" hidden="false" customHeight="false" outlineLevel="0" collapsed="false">
      <c r="A477" s="26"/>
      <c r="B477" s="27"/>
      <c r="C477" s="36"/>
      <c r="D477" s="29"/>
      <c r="E477" s="30"/>
      <c r="F477" s="31"/>
      <c r="G477" s="32"/>
      <c r="H477" s="32"/>
      <c r="I477" s="32"/>
      <c r="J477" s="30"/>
      <c r="K477" s="30"/>
      <c r="L477" s="31"/>
      <c r="M477" s="32"/>
      <c r="N477" s="30"/>
      <c r="O477" s="30"/>
      <c r="P477" s="33"/>
      <c r="Q477" s="34" t="n">
        <f aca="false">COUNTA(D477:F477)+COUNTA(H477:P477)</f>
        <v>0</v>
      </c>
      <c r="R477" s="58"/>
      <c r="S477" s="26"/>
      <c r="T477" s="4"/>
      <c r="U477" s="37"/>
      <c r="V477" s="40"/>
      <c r="W477" s="38"/>
    </row>
    <row r="478" customFormat="false" ht="12.75" hidden="false" customHeight="false" outlineLevel="0" collapsed="false">
      <c r="A478" s="26"/>
      <c r="B478" s="27"/>
      <c r="C478" s="36"/>
      <c r="D478" s="29"/>
      <c r="E478" s="30"/>
      <c r="F478" s="31"/>
      <c r="G478" s="32"/>
      <c r="H478" s="32"/>
      <c r="I478" s="32"/>
      <c r="J478" s="30"/>
      <c r="K478" s="30"/>
      <c r="L478" s="31"/>
      <c r="M478" s="32"/>
      <c r="N478" s="30"/>
      <c r="O478" s="30"/>
      <c r="P478" s="33"/>
      <c r="Q478" s="34" t="n">
        <f aca="false">COUNTA(D478:F478)+COUNTA(H478:P478)</f>
        <v>0</v>
      </c>
      <c r="R478" s="32"/>
      <c r="S478" s="53"/>
      <c r="T478" s="4"/>
      <c r="U478" s="37"/>
      <c r="V478" s="40"/>
      <c r="W478" s="38"/>
    </row>
    <row r="479" customFormat="false" ht="12.75" hidden="false" customHeight="false" outlineLevel="0" collapsed="false">
      <c r="A479" s="26"/>
      <c r="B479" s="27"/>
      <c r="C479" s="36"/>
      <c r="D479" s="29"/>
      <c r="E479" s="30"/>
      <c r="F479" s="31"/>
      <c r="G479" s="32"/>
      <c r="H479" s="32"/>
      <c r="I479" s="32"/>
      <c r="J479" s="30"/>
      <c r="K479" s="30"/>
      <c r="L479" s="31"/>
      <c r="M479" s="32"/>
      <c r="N479" s="30"/>
      <c r="O479" s="30"/>
      <c r="P479" s="33"/>
      <c r="Q479" s="34" t="n">
        <f aca="false">COUNTA(D479:F479)+COUNTA(H479:P479)</f>
        <v>0</v>
      </c>
      <c r="R479" s="32"/>
      <c r="S479" s="53"/>
      <c r="T479" s="4"/>
      <c r="U479" s="37"/>
      <c r="V479" s="40"/>
      <c r="W479" s="38"/>
    </row>
    <row r="480" customFormat="false" ht="12.75" hidden="false" customHeight="false" outlineLevel="0" collapsed="false">
      <c r="A480" s="26"/>
      <c r="B480" s="27"/>
      <c r="C480" s="36"/>
      <c r="D480" s="29"/>
      <c r="E480" s="30"/>
      <c r="F480" s="31"/>
      <c r="G480" s="32"/>
      <c r="H480" s="32"/>
      <c r="I480" s="32"/>
      <c r="J480" s="30"/>
      <c r="K480" s="30"/>
      <c r="L480" s="31"/>
      <c r="M480" s="32"/>
      <c r="N480" s="30"/>
      <c r="O480" s="30"/>
      <c r="P480" s="33"/>
      <c r="Q480" s="34" t="n">
        <f aca="false">COUNTA(D480:F480)+COUNTA(H480:P480)</f>
        <v>0</v>
      </c>
      <c r="R480" s="32"/>
      <c r="S480" s="53"/>
      <c r="T480" s="4"/>
      <c r="U480" s="37"/>
      <c r="V480" s="40"/>
      <c r="W480" s="38"/>
    </row>
    <row r="481" customFormat="false" ht="12.75" hidden="false" customHeight="false" outlineLevel="0" collapsed="false">
      <c r="A481" s="26"/>
      <c r="B481" s="27"/>
      <c r="C481" s="36"/>
      <c r="D481" s="29"/>
      <c r="E481" s="30"/>
      <c r="F481" s="31"/>
      <c r="G481" s="32"/>
      <c r="H481" s="32"/>
      <c r="I481" s="32"/>
      <c r="J481" s="30"/>
      <c r="K481" s="30"/>
      <c r="L481" s="31"/>
      <c r="M481" s="32"/>
      <c r="N481" s="30"/>
      <c r="O481" s="30"/>
      <c r="P481" s="33"/>
      <c r="Q481" s="34" t="n">
        <f aca="false">COUNTA(D481:F481)+COUNTA(H481:P481)</f>
        <v>0</v>
      </c>
      <c r="R481" s="32"/>
      <c r="S481" s="53"/>
      <c r="T481" s="4"/>
      <c r="U481" s="37"/>
      <c r="V481" s="40"/>
      <c r="W481" s="38"/>
    </row>
    <row r="482" customFormat="false" ht="12.75" hidden="false" customHeight="false" outlineLevel="0" collapsed="false">
      <c r="A482" s="26"/>
      <c r="B482" s="27"/>
      <c r="C482" s="36"/>
      <c r="D482" s="29"/>
      <c r="E482" s="30"/>
      <c r="F482" s="31"/>
      <c r="G482" s="32"/>
      <c r="H482" s="32"/>
      <c r="I482" s="32"/>
      <c r="J482" s="30"/>
      <c r="K482" s="30"/>
      <c r="L482" s="31"/>
      <c r="M482" s="32"/>
      <c r="N482" s="30"/>
      <c r="O482" s="30"/>
      <c r="P482" s="33"/>
      <c r="Q482" s="34" t="n">
        <f aca="false">COUNTA(D482:F482)+COUNTA(H482:P482)</f>
        <v>0</v>
      </c>
      <c r="R482" s="35"/>
      <c r="S482" s="36"/>
      <c r="T482" s="4"/>
      <c r="U482" s="37"/>
      <c r="V482" s="40"/>
      <c r="W482" s="38"/>
    </row>
    <row r="483" customFormat="false" ht="12.75" hidden="false" customHeight="false" outlineLevel="0" collapsed="false">
      <c r="A483" s="26"/>
      <c r="B483" s="27"/>
      <c r="C483" s="36"/>
      <c r="D483" s="29"/>
      <c r="E483" s="30"/>
      <c r="F483" s="31"/>
      <c r="G483" s="32"/>
      <c r="H483" s="32"/>
      <c r="I483" s="32"/>
      <c r="J483" s="30"/>
      <c r="K483" s="30"/>
      <c r="L483" s="31"/>
      <c r="M483" s="32"/>
      <c r="N483" s="30"/>
      <c r="O483" s="30"/>
      <c r="P483" s="33"/>
      <c r="Q483" s="34" t="n">
        <f aca="false">COUNTA(D483:F483)+COUNTA(H483:P483)</f>
        <v>0</v>
      </c>
      <c r="R483" s="35"/>
      <c r="S483" s="36"/>
      <c r="T483" s="4"/>
      <c r="U483" s="37"/>
      <c r="V483" s="40"/>
      <c r="W483" s="38"/>
    </row>
    <row r="484" customFormat="false" ht="12.75" hidden="false" customHeight="false" outlineLevel="0" collapsed="false">
      <c r="A484" s="26"/>
      <c r="B484" s="27"/>
      <c r="C484" s="36"/>
      <c r="D484" s="29"/>
      <c r="E484" s="30"/>
      <c r="F484" s="31"/>
      <c r="G484" s="32"/>
      <c r="H484" s="32"/>
      <c r="I484" s="32"/>
      <c r="J484" s="30"/>
      <c r="K484" s="30"/>
      <c r="L484" s="31"/>
      <c r="M484" s="32"/>
      <c r="N484" s="30"/>
      <c r="O484" s="30"/>
      <c r="P484" s="33"/>
      <c r="Q484" s="34" t="n">
        <f aca="false">COUNTA(D484:F484)+COUNTA(H484:P484)</f>
        <v>0</v>
      </c>
      <c r="R484" s="35"/>
      <c r="S484" s="36"/>
      <c r="T484" s="4"/>
      <c r="U484" s="37"/>
      <c r="V484" s="40"/>
      <c r="W484" s="38"/>
    </row>
    <row r="485" customFormat="false" ht="12.75" hidden="false" customHeight="false" outlineLevel="0" collapsed="false">
      <c r="A485" s="26"/>
      <c r="B485" s="27"/>
      <c r="C485" s="63"/>
      <c r="D485" s="29"/>
      <c r="E485" s="30"/>
      <c r="F485" s="33"/>
      <c r="G485" s="29"/>
      <c r="H485" s="30"/>
      <c r="I485" s="30"/>
      <c r="J485" s="30"/>
      <c r="K485" s="30"/>
      <c r="L485" s="33"/>
      <c r="M485" s="29"/>
      <c r="N485" s="30"/>
      <c r="O485" s="30"/>
      <c r="P485" s="33"/>
      <c r="Q485" s="34" t="n">
        <f aca="false">COUNTA(D485:F485)+COUNTA(H485:P485)</f>
        <v>0</v>
      </c>
      <c r="R485" s="32"/>
      <c r="S485" s="53"/>
      <c r="T485" s="4"/>
      <c r="U485" s="37"/>
      <c r="V485" s="40"/>
      <c r="W485" s="38"/>
    </row>
    <row r="486" customFormat="false" ht="12.75" hidden="false" customHeight="false" outlineLevel="0" collapsed="false">
      <c r="A486" s="26"/>
      <c r="B486" s="46"/>
      <c r="C486" s="36"/>
      <c r="D486" s="29"/>
      <c r="E486" s="30"/>
      <c r="F486" s="31"/>
      <c r="G486" s="32"/>
      <c r="H486" s="32"/>
      <c r="I486" s="32"/>
      <c r="J486" s="30"/>
      <c r="K486" s="30"/>
      <c r="L486" s="31"/>
      <c r="M486" s="32"/>
      <c r="N486" s="30"/>
      <c r="O486" s="30"/>
      <c r="P486" s="33"/>
      <c r="Q486" s="34" t="n">
        <f aca="false">COUNTA(D486:F486)+COUNTA(H486:P486)</f>
        <v>0</v>
      </c>
      <c r="R486" s="35"/>
      <c r="S486" s="36"/>
      <c r="T486" s="4"/>
      <c r="U486" s="37"/>
      <c r="V486" s="40"/>
      <c r="W486" s="38"/>
    </row>
    <row r="487" customFormat="false" ht="12.75" hidden="false" customHeight="false" outlineLevel="0" collapsed="false">
      <c r="A487" s="26"/>
      <c r="B487" s="46"/>
      <c r="C487" s="61"/>
      <c r="D487" s="29"/>
      <c r="E487" s="30"/>
      <c r="F487" s="33"/>
      <c r="G487" s="29"/>
      <c r="H487" s="30"/>
      <c r="I487" s="30"/>
      <c r="J487" s="30"/>
      <c r="K487" s="30"/>
      <c r="L487" s="33"/>
      <c r="M487" s="29"/>
      <c r="N487" s="30"/>
      <c r="O487" s="30"/>
      <c r="P487" s="33"/>
      <c r="Q487" s="34" t="n">
        <f aca="false">COUNTA(D487:F487)+COUNTA(H487:P487)</f>
        <v>0</v>
      </c>
      <c r="R487" s="32"/>
      <c r="S487" s="53"/>
      <c r="T487" s="4"/>
      <c r="U487" s="37"/>
      <c r="V487" s="40"/>
      <c r="W487" s="38"/>
    </row>
    <row r="488" customFormat="false" ht="12.75" hidden="false" customHeight="false" outlineLevel="0" collapsed="false">
      <c r="A488" s="26"/>
      <c r="B488" s="46"/>
      <c r="C488" s="36"/>
      <c r="D488" s="29"/>
      <c r="E488" s="30"/>
      <c r="F488" s="31"/>
      <c r="G488" s="32"/>
      <c r="H488" s="32"/>
      <c r="I488" s="32"/>
      <c r="J488" s="30"/>
      <c r="K488" s="30"/>
      <c r="L488" s="31"/>
      <c r="M488" s="32"/>
      <c r="N488" s="30"/>
      <c r="O488" s="30"/>
      <c r="P488" s="33"/>
      <c r="Q488" s="34" t="n">
        <f aca="false">COUNTA(D488:F488)+COUNTA(H488:P488)</f>
        <v>0</v>
      </c>
      <c r="R488" s="35"/>
      <c r="S488" s="36"/>
      <c r="T488" s="4"/>
      <c r="U488" s="37"/>
      <c r="V488" s="40"/>
      <c r="W488" s="38"/>
    </row>
    <row r="489" customFormat="false" ht="12.75" hidden="false" customHeight="false" outlineLevel="0" collapsed="false">
      <c r="A489" s="26"/>
      <c r="B489" s="27"/>
      <c r="C489" s="28"/>
      <c r="D489" s="29"/>
      <c r="E489" s="30"/>
      <c r="F489" s="31"/>
      <c r="G489" s="32"/>
      <c r="H489" s="32"/>
      <c r="I489" s="32"/>
      <c r="J489" s="30"/>
      <c r="K489" s="30"/>
      <c r="L489" s="31"/>
      <c r="M489" s="32"/>
      <c r="N489" s="30"/>
      <c r="O489" s="30"/>
      <c r="P489" s="33"/>
      <c r="Q489" s="34" t="n">
        <f aca="false">COUNTA(D489:F489)+COUNTA(H489:P489)</f>
        <v>0</v>
      </c>
      <c r="R489" s="35"/>
      <c r="S489" s="36"/>
      <c r="T489" s="4"/>
      <c r="U489" s="37"/>
      <c r="V489" s="40"/>
      <c r="W489" s="38"/>
    </row>
    <row r="490" customFormat="false" ht="12.75" hidden="false" customHeight="false" outlineLevel="0" collapsed="false">
      <c r="A490" s="26"/>
      <c r="B490" s="27"/>
      <c r="C490" s="36"/>
      <c r="D490" s="29"/>
      <c r="E490" s="30"/>
      <c r="F490" s="31"/>
      <c r="G490" s="32"/>
      <c r="H490" s="32"/>
      <c r="I490" s="32"/>
      <c r="J490" s="30"/>
      <c r="K490" s="30"/>
      <c r="L490" s="31"/>
      <c r="M490" s="32"/>
      <c r="N490" s="30"/>
      <c r="O490" s="30"/>
      <c r="P490" s="33"/>
      <c r="Q490" s="34" t="n">
        <f aca="false">COUNTA(D490:F490)+COUNTA(H490:P490)</f>
        <v>0</v>
      </c>
      <c r="R490" s="32"/>
      <c r="S490" s="53"/>
      <c r="T490" s="4"/>
      <c r="U490" s="37"/>
      <c r="V490" s="40"/>
      <c r="W490" s="38"/>
    </row>
    <row r="491" customFormat="false" ht="12.75" hidden="false" customHeight="false" outlineLevel="0" collapsed="false">
      <c r="A491" s="26"/>
      <c r="B491" s="27"/>
      <c r="C491" s="36"/>
      <c r="D491" s="29"/>
      <c r="E491" s="30"/>
      <c r="F491" s="31"/>
      <c r="G491" s="32"/>
      <c r="H491" s="32"/>
      <c r="I491" s="32"/>
      <c r="J491" s="30"/>
      <c r="K491" s="30"/>
      <c r="L491" s="31"/>
      <c r="M491" s="32"/>
      <c r="N491" s="30"/>
      <c r="O491" s="30"/>
      <c r="P491" s="33"/>
      <c r="Q491" s="34" t="n">
        <f aca="false">COUNTA(D491:F491)+COUNTA(H491:P491)</f>
        <v>0</v>
      </c>
      <c r="R491" s="32"/>
      <c r="S491" s="53"/>
      <c r="T491" s="4"/>
      <c r="U491" s="37"/>
      <c r="V491" s="40"/>
      <c r="W491" s="38"/>
    </row>
    <row r="492" customFormat="false" ht="12.75" hidden="false" customHeight="false" outlineLevel="0" collapsed="false">
      <c r="A492" s="26"/>
      <c r="B492" s="27"/>
      <c r="C492" s="44"/>
      <c r="D492" s="29"/>
      <c r="E492" s="30"/>
      <c r="F492" s="33"/>
      <c r="G492" s="29"/>
      <c r="H492" s="32"/>
      <c r="I492" s="32"/>
      <c r="J492" s="30"/>
      <c r="K492" s="30"/>
      <c r="L492" s="33"/>
      <c r="M492" s="29"/>
      <c r="N492" s="30"/>
      <c r="O492" s="30"/>
      <c r="P492" s="33"/>
      <c r="Q492" s="34" t="n">
        <f aca="false">COUNTA(D492:F492)+COUNTA(H492:P492)</f>
        <v>0</v>
      </c>
      <c r="R492" s="35"/>
      <c r="S492" s="36"/>
      <c r="T492" s="4"/>
      <c r="U492" s="37"/>
      <c r="V492" s="40"/>
      <c r="W492" s="38"/>
    </row>
    <row r="493" customFormat="false" ht="12.75" hidden="false" customHeight="false" outlineLevel="0" collapsed="false">
      <c r="A493" s="26"/>
      <c r="B493" s="27"/>
      <c r="C493" s="44"/>
      <c r="D493" s="29"/>
      <c r="E493" s="30"/>
      <c r="F493" s="31"/>
      <c r="G493" s="32"/>
      <c r="H493" s="32"/>
      <c r="I493" s="32"/>
      <c r="J493" s="30"/>
      <c r="K493" s="30"/>
      <c r="L493" s="31"/>
      <c r="M493" s="32"/>
      <c r="N493" s="30"/>
      <c r="O493" s="30"/>
      <c r="P493" s="33"/>
      <c r="Q493" s="34" t="n">
        <f aca="false">COUNTA(D493:F493)+COUNTA(H493:P493)</f>
        <v>0</v>
      </c>
      <c r="R493" s="32"/>
      <c r="S493" s="53"/>
      <c r="T493" s="4"/>
      <c r="U493" s="37"/>
      <c r="V493" s="40"/>
      <c r="W493" s="38"/>
    </row>
    <row r="494" customFormat="false" ht="12.75" hidden="false" customHeight="false" outlineLevel="0" collapsed="false">
      <c r="A494" s="26"/>
      <c r="B494" s="27"/>
      <c r="C494" s="41"/>
      <c r="D494" s="29"/>
      <c r="E494" s="30"/>
      <c r="F494" s="31"/>
      <c r="G494" s="32"/>
      <c r="H494" s="32"/>
      <c r="I494" s="32"/>
      <c r="J494" s="30"/>
      <c r="K494" s="30"/>
      <c r="L494" s="31"/>
      <c r="M494" s="32"/>
      <c r="N494" s="30"/>
      <c r="O494" s="30"/>
      <c r="P494" s="33"/>
      <c r="Q494" s="34" t="n">
        <f aca="false">COUNTA(D494:F494)+COUNTA(H494:P494)</f>
        <v>0</v>
      </c>
      <c r="R494" s="35"/>
      <c r="S494" s="36"/>
      <c r="T494" s="4"/>
      <c r="U494" s="37"/>
      <c r="V494" s="40"/>
      <c r="W494" s="38"/>
    </row>
    <row r="495" customFormat="false" ht="12.75" hidden="false" customHeight="false" outlineLevel="0" collapsed="false">
      <c r="A495" s="26"/>
      <c r="B495" s="27"/>
      <c r="C495" s="36"/>
      <c r="D495" s="29"/>
      <c r="E495" s="30"/>
      <c r="F495" s="31"/>
      <c r="G495" s="32"/>
      <c r="H495" s="32"/>
      <c r="I495" s="32"/>
      <c r="J495" s="30"/>
      <c r="K495" s="30"/>
      <c r="L495" s="31"/>
      <c r="M495" s="32"/>
      <c r="N495" s="30"/>
      <c r="O495" s="30"/>
      <c r="P495" s="33"/>
      <c r="Q495" s="34" t="n">
        <f aca="false">COUNTA(D495:F495)+COUNTA(H495:P495)</f>
        <v>0</v>
      </c>
      <c r="R495" s="35"/>
      <c r="S495" s="36"/>
      <c r="T495" s="4"/>
      <c r="U495" s="37"/>
      <c r="V495" s="40"/>
      <c r="W495" s="38"/>
    </row>
    <row r="496" customFormat="false" ht="12.75" hidden="false" customHeight="false" outlineLevel="0" collapsed="false">
      <c r="A496" s="26"/>
      <c r="B496" s="27"/>
      <c r="C496" s="36"/>
      <c r="D496" s="29"/>
      <c r="E496" s="30"/>
      <c r="F496" s="31"/>
      <c r="G496" s="32"/>
      <c r="H496" s="32"/>
      <c r="I496" s="32"/>
      <c r="J496" s="30"/>
      <c r="K496" s="30"/>
      <c r="L496" s="31"/>
      <c r="M496" s="32"/>
      <c r="N496" s="30"/>
      <c r="O496" s="30"/>
      <c r="P496" s="33"/>
      <c r="Q496" s="34" t="n">
        <f aca="false">COUNTA(D496:F496)+COUNTA(H496:P496)</f>
        <v>0</v>
      </c>
      <c r="R496" s="35"/>
      <c r="S496" s="36"/>
      <c r="T496" s="4"/>
      <c r="U496" s="37"/>
      <c r="V496" s="40"/>
      <c r="W496" s="38"/>
    </row>
    <row r="497" customFormat="false" ht="12.75" hidden="false" customHeight="false" outlineLevel="0" collapsed="false">
      <c r="A497" s="26"/>
      <c r="B497" s="27"/>
      <c r="C497" s="54"/>
      <c r="D497" s="29"/>
      <c r="E497" s="30"/>
      <c r="F497" s="33"/>
      <c r="G497" s="29"/>
      <c r="H497" s="30"/>
      <c r="I497" s="30"/>
      <c r="J497" s="30"/>
      <c r="K497" s="30"/>
      <c r="L497" s="33"/>
      <c r="M497" s="29"/>
      <c r="N497" s="30"/>
      <c r="O497" s="30"/>
      <c r="P497" s="33"/>
      <c r="Q497" s="34" t="n">
        <f aca="false">COUNTA(D497:F497)+COUNTA(H497:P497)</f>
        <v>0</v>
      </c>
      <c r="R497" s="58"/>
      <c r="S497" s="26"/>
      <c r="T497" s="4"/>
      <c r="U497" s="37"/>
      <c r="V497" s="40"/>
      <c r="W497" s="38"/>
    </row>
    <row r="498" customFormat="false" ht="12.75" hidden="false" customHeight="false" outlineLevel="0" collapsed="false">
      <c r="A498" s="26"/>
      <c r="B498" s="27"/>
      <c r="C498" s="44"/>
      <c r="D498" s="29"/>
      <c r="E498" s="30"/>
      <c r="F498" s="31"/>
      <c r="G498" s="32"/>
      <c r="H498" s="32"/>
      <c r="I498" s="32"/>
      <c r="J498" s="30"/>
      <c r="K498" s="30"/>
      <c r="L498" s="31"/>
      <c r="M498" s="32"/>
      <c r="N498" s="30"/>
      <c r="O498" s="30"/>
      <c r="P498" s="33"/>
      <c r="Q498" s="34" t="n">
        <f aca="false">COUNTA(D498:F498)+COUNTA(H498:P498)</f>
        <v>0</v>
      </c>
      <c r="R498" s="58"/>
      <c r="S498" s="26"/>
      <c r="T498" s="4"/>
      <c r="U498" s="37"/>
      <c r="V498" s="40"/>
      <c r="W498" s="38"/>
    </row>
    <row r="499" customFormat="false" ht="12.75" hidden="false" customHeight="false" outlineLevel="0" collapsed="false">
      <c r="A499" s="26"/>
      <c r="B499" s="27"/>
      <c r="C499" s="28"/>
      <c r="D499" s="29"/>
      <c r="E499" s="30"/>
      <c r="F499" s="33"/>
      <c r="G499" s="29"/>
      <c r="H499" s="32"/>
      <c r="I499" s="32"/>
      <c r="J499" s="30"/>
      <c r="K499" s="30"/>
      <c r="L499" s="33"/>
      <c r="M499" s="29"/>
      <c r="N499" s="30"/>
      <c r="O499" s="30"/>
      <c r="P499" s="33"/>
      <c r="Q499" s="34" t="n">
        <f aca="false">COUNTA(D499:F499)+COUNTA(H499:P499)</f>
        <v>0</v>
      </c>
      <c r="R499" s="60"/>
      <c r="S499" s="60"/>
      <c r="T499" s="4"/>
      <c r="U499" s="37"/>
      <c r="V499" s="40"/>
      <c r="W499" s="38"/>
    </row>
    <row r="500" customFormat="false" ht="12.75" hidden="false" customHeight="false" outlineLevel="0" collapsed="false">
      <c r="A500" s="26"/>
      <c r="B500" s="27"/>
      <c r="C500" s="36"/>
      <c r="D500" s="29"/>
      <c r="E500" s="30"/>
      <c r="F500" s="31"/>
      <c r="G500" s="32"/>
      <c r="H500" s="32"/>
      <c r="I500" s="32"/>
      <c r="J500" s="30"/>
      <c r="K500" s="30"/>
      <c r="L500" s="31"/>
      <c r="M500" s="32"/>
      <c r="N500" s="30"/>
      <c r="O500" s="30"/>
      <c r="P500" s="33"/>
      <c r="Q500" s="34" t="n">
        <f aca="false">COUNTA(D500:F500)+COUNTA(H500:P500)</f>
        <v>0</v>
      </c>
      <c r="R500" s="60"/>
      <c r="S500" s="60"/>
      <c r="T500" s="4"/>
      <c r="U500" s="37"/>
      <c r="V500" s="40"/>
      <c r="W500" s="38"/>
    </row>
    <row r="501" customFormat="false" ht="12.75" hidden="false" customHeight="false" outlineLevel="0" collapsed="false">
      <c r="A501" s="26"/>
      <c r="B501" s="27"/>
      <c r="C501" s="41"/>
      <c r="D501" s="56"/>
      <c r="E501" s="26"/>
      <c r="F501" s="64"/>
      <c r="G501" s="58"/>
      <c r="H501" s="58"/>
      <c r="I501" s="58"/>
      <c r="J501" s="26"/>
      <c r="K501" s="26"/>
      <c r="L501" s="64"/>
      <c r="M501" s="58"/>
      <c r="N501" s="26"/>
      <c r="O501" s="26"/>
      <c r="P501" s="57"/>
      <c r="Q501" s="34" t="n">
        <f aca="false">COUNTA(D501:F501)+COUNTA(H501:P501)</f>
        <v>0</v>
      </c>
      <c r="R501" s="58"/>
      <c r="S501" s="26"/>
      <c r="T501" s="4"/>
      <c r="U501" s="37"/>
      <c r="V501" s="40"/>
      <c r="W501" s="38"/>
    </row>
    <row r="502" customFormat="false" ht="12.75" hidden="false" customHeight="false" outlineLevel="0" collapsed="false">
      <c r="A502" s="26"/>
      <c r="B502" s="27"/>
      <c r="C502" s="36"/>
      <c r="D502" s="29"/>
      <c r="E502" s="30"/>
      <c r="F502" s="31"/>
      <c r="G502" s="32"/>
      <c r="H502" s="32"/>
      <c r="I502" s="32"/>
      <c r="J502" s="30"/>
      <c r="K502" s="30"/>
      <c r="L502" s="31"/>
      <c r="M502" s="32"/>
      <c r="N502" s="30"/>
      <c r="O502" s="30"/>
      <c r="P502" s="33"/>
      <c r="Q502" s="34" t="n">
        <f aca="false">COUNTA(D502:F502)+COUNTA(H502:P502)</f>
        <v>0</v>
      </c>
      <c r="R502" s="50"/>
      <c r="S502" s="52"/>
      <c r="T502" s="4"/>
      <c r="U502" s="37"/>
      <c r="V502" s="40"/>
      <c r="W502" s="38"/>
    </row>
    <row r="503" customFormat="false" ht="12.75" hidden="false" customHeight="false" outlineLevel="0" collapsed="false">
      <c r="A503" s="26"/>
      <c r="B503" s="27"/>
      <c r="C503" s="36"/>
      <c r="D503" s="29"/>
      <c r="E503" s="30"/>
      <c r="F503" s="31"/>
      <c r="G503" s="32"/>
      <c r="H503" s="32"/>
      <c r="I503" s="32"/>
      <c r="J503" s="30"/>
      <c r="K503" s="30"/>
      <c r="L503" s="31"/>
      <c r="M503" s="32"/>
      <c r="N503" s="30"/>
      <c r="O503" s="30"/>
      <c r="P503" s="33"/>
      <c r="Q503" s="34" t="n">
        <f aca="false">COUNTA(D503:F503)+COUNTA(H503:P503)</f>
        <v>0</v>
      </c>
      <c r="R503" s="42"/>
      <c r="S503" s="43"/>
      <c r="T503" s="4"/>
      <c r="U503" s="37"/>
      <c r="V503" s="40"/>
      <c r="W503" s="38"/>
    </row>
    <row r="504" customFormat="false" ht="12.75" hidden="false" customHeight="false" outlineLevel="0" collapsed="false">
      <c r="A504" s="26"/>
      <c r="B504" s="27"/>
      <c r="C504" s="44"/>
      <c r="D504" s="29"/>
      <c r="E504" s="30"/>
      <c r="F504" s="33"/>
      <c r="G504" s="29"/>
      <c r="H504" s="32"/>
      <c r="I504" s="32"/>
      <c r="J504" s="30"/>
      <c r="K504" s="30"/>
      <c r="L504" s="33"/>
      <c r="M504" s="29"/>
      <c r="N504" s="30"/>
      <c r="O504" s="30"/>
      <c r="P504" s="33"/>
      <c r="Q504" s="34" t="n">
        <f aca="false">COUNTA(D504:F504)+COUNTA(H504:P504)</f>
        <v>0</v>
      </c>
      <c r="R504" s="35"/>
      <c r="S504" s="36"/>
      <c r="T504" s="4"/>
      <c r="U504" s="37"/>
      <c r="V504" s="40"/>
      <c r="W504" s="38"/>
    </row>
    <row r="505" customFormat="false" ht="12.75" hidden="false" customHeight="false" outlineLevel="0" collapsed="false">
      <c r="A505" s="26"/>
      <c r="B505" s="27"/>
      <c r="C505" s="44"/>
      <c r="D505" s="29"/>
      <c r="E505" s="30"/>
      <c r="F505" s="31"/>
      <c r="G505" s="32"/>
      <c r="H505" s="32"/>
      <c r="I505" s="32"/>
      <c r="J505" s="30"/>
      <c r="K505" s="30"/>
      <c r="L505" s="31"/>
      <c r="M505" s="32"/>
      <c r="N505" s="30"/>
      <c r="O505" s="30"/>
      <c r="P505" s="33"/>
      <c r="Q505" s="34" t="n">
        <f aca="false">COUNTA(D505:F505)+COUNTA(H505:P505)</f>
        <v>0</v>
      </c>
      <c r="R505" s="35"/>
      <c r="S505" s="36"/>
      <c r="T505" s="4"/>
      <c r="U505" s="37"/>
      <c r="V505" s="40"/>
      <c r="W505" s="38"/>
    </row>
    <row r="506" customFormat="false" ht="12.75" hidden="false" customHeight="false" outlineLevel="0" collapsed="false">
      <c r="A506" s="26"/>
      <c r="B506" s="27"/>
      <c r="C506" s="28"/>
      <c r="D506" s="29"/>
      <c r="E506" s="30"/>
      <c r="F506" s="31"/>
      <c r="G506" s="32"/>
      <c r="H506" s="32"/>
      <c r="I506" s="32"/>
      <c r="J506" s="30"/>
      <c r="K506" s="30"/>
      <c r="L506" s="31"/>
      <c r="M506" s="32"/>
      <c r="N506" s="30"/>
      <c r="O506" s="30"/>
      <c r="P506" s="33"/>
      <c r="Q506" s="34" t="n">
        <f aca="false">COUNTA(D506:F506)+COUNTA(H506:P506)</f>
        <v>0</v>
      </c>
      <c r="R506" s="35"/>
      <c r="S506" s="36"/>
      <c r="T506" s="4"/>
      <c r="U506" s="37"/>
      <c r="V506" s="40"/>
      <c r="W506" s="38"/>
    </row>
    <row r="507" customFormat="false" ht="12.75" hidden="false" customHeight="false" outlineLevel="0" collapsed="false">
      <c r="A507" s="26"/>
      <c r="B507" s="27"/>
      <c r="C507" s="36"/>
      <c r="D507" s="29"/>
      <c r="E507" s="30"/>
      <c r="F507" s="31"/>
      <c r="G507" s="32"/>
      <c r="H507" s="32"/>
      <c r="I507" s="32"/>
      <c r="J507" s="30"/>
      <c r="K507" s="30"/>
      <c r="L507" s="31"/>
      <c r="M507" s="32"/>
      <c r="N507" s="30"/>
      <c r="O507" s="30"/>
      <c r="P507" s="33"/>
      <c r="Q507" s="34" t="n">
        <f aca="false">COUNTA(D507:F507)+COUNTA(H507:P507)</f>
        <v>0</v>
      </c>
      <c r="R507" s="35"/>
      <c r="S507" s="36"/>
      <c r="T507" s="4"/>
      <c r="U507" s="37"/>
      <c r="V507" s="40"/>
      <c r="W507" s="38"/>
    </row>
    <row r="508" customFormat="false" ht="12.75" hidden="false" customHeight="false" outlineLevel="0" collapsed="false">
      <c r="A508" s="26"/>
      <c r="B508" s="27"/>
      <c r="C508" s="36"/>
      <c r="D508" s="29"/>
      <c r="E508" s="30"/>
      <c r="F508" s="31"/>
      <c r="G508" s="32"/>
      <c r="H508" s="32"/>
      <c r="I508" s="32"/>
      <c r="J508" s="30"/>
      <c r="K508" s="30"/>
      <c r="L508" s="31"/>
      <c r="M508" s="32"/>
      <c r="N508" s="30"/>
      <c r="O508" s="30"/>
      <c r="P508" s="33"/>
      <c r="Q508" s="34" t="n">
        <f aca="false">COUNTA(D508:F508)+COUNTA(H508:P508)</f>
        <v>0</v>
      </c>
      <c r="R508" s="35"/>
      <c r="S508" s="36"/>
      <c r="T508" s="4"/>
      <c r="U508" s="37"/>
      <c r="V508" s="40"/>
      <c r="W508" s="38"/>
    </row>
    <row r="509" customFormat="false" ht="12.75" hidden="false" customHeight="false" outlineLevel="0" collapsed="false">
      <c r="A509" s="26"/>
      <c r="B509" s="27"/>
      <c r="C509" s="44"/>
      <c r="D509" s="29"/>
      <c r="E509" s="30"/>
      <c r="F509" s="31"/>
      <c r="G509" s="32"/>
      <c r="H509" s="32"/>
      <c r="I509" s="32"/>
      <c r="J509" s="30"/>
      <c r="K509" s="30"/>
      <c r="L509" s="31"/>
      <c r="M509" s="32"/>
      <c r="N509" s="30"/>
      <c r="O509" s="30"/>
      <c r="P509" s="33"/>
      <c r="Q509" s="34" t="n">
        <f aca="false">COUNTA(D509:F509)+COUNTA(H509:P509)</f>
        <v>0</v>
      </c>
      <c r="R509" s="35"/>
      <c r="S509" s="36"/>
      <c r="T509" s="4"/>
      <c r="U509" s="37"/>
      <c r="V509" s="40"/>
      <c r="W509" s="38"/>
    </row>
    <row r="510" customFormat="false" ht="12.75" hidden="false" customHeight="false" outlineLevel="0" collapsed="false">
      <c r="A510" s="26"/>
      <c r="B510" s="27"/>
      <c r="C510" s="44"/>
      <c r="D510" s="29"/>
      <c r="E510" s="30"/>
      <c r="F510" s="31"/>
      <c r="G510" s="32"/>
      <c r="H510" s="32"/>
      <c r="I510" s="32"/>
      <c r="J510" s="30"/>
      <c r="K510" s="30"/>
      <c r="L510" s="31"/>
      <c r="M510" s="32"/>
      <c r="N510" s="30"/>
      <c r="O510" s="30"/>
      <c r="P510" s="33"/>
      <c r="Q510" s="34" t="n">
        <f aca="false">COUNTA(D510:F510)+COUNTA(H510:P510)</f>
        <v>0</v>
      </c>
      <c r="R510" s="32"/>
      <c r="S510" s="53"/>
      <c r="T510" s="4"/>
      <c r="U510" s="37"/>
      <c r="V510" s="40"/>
      <c r="W510" s="38"/>
    </row>
    <row r="511" customFormat="false" ht="12.75" hidden="false" customHeight="false" outlineLevel="0" collapsed="false">
      <c r="A511" s="26"/>
      <c r="B511" s="27"/>
      <c r="C511" s="44"/>
      <c r="D511" s="29"/>
      <c r="E511" s="30"/>
      <c r="F511" s="31"/>
      <c r="G511" s="32"/>
      <c r="H511" s="32"/>
      <c r="I511" s="32"/>
      <c r="J511" s="30"/>
      <c r="K511" s="30"/>
      <c r="L511" s="31"/>
      <c r="M511" s="32"/>
      <c r="N511" s="30"/>
      <c r="O511" s="30"/>
      <c r="P511" s="33"/>
      <c r="Q511" s="34" t="n">
        <f aca="false">COUNTA(D511:F511)+COUNTA(H511:P511)</f>
        <v>0</v>
      </c>
      <c r="R511" s="35"/>
      <c r="S511" s="36"/>
      <c r="T511" s="4"/>
      <c r="U511" s="37"/>
      <c r="V511" s="40"/>
      <c r="W511" s="38"/>
    </row>
    <row r="512" customFormat="false" ht="12.75" hidden="false" customHeight="false" outlineLevel="0" collapsed="false">
      <c r="A512" s="26"/>
      <c r="B512" s="27"/>
      <c r="C512" s="44"/>
      <c r="D512" s="29"/>
      <c r="E512" s="30"/>
      <c r="F512" s="31"/>
      <c r="G512" s="32"/>
      <c r="H512" s="32"/>
      <c r="I512" s="32"/>
      <c r="J512" s="30"/>
      <c r="K512" s="30"/>
      <c r="L512" s="31"/>
      <c r="M512" s="32"/>
      <c r="N512" s="30"/>
      <c r="O512" s="30"/>
      <c r="P512" s="33"/>
      <c r="Q512" s="34" t="n">
        <f aca="false">COUNTA(D512:F512)+COUNTA(H512:P512)</f>
        <v>0</v>
      </c>
      <c r="R512" s="35"/>
      <c r="S512" s="36"/>
      <c r="T512" s="4"/>
      <c r="U512" s="37"/>
      <c r="V512" s="40"/>
      <c r="W512" s="38"/>
    </row>
    <row r="513" customFormat="false" ht="12.75" hidden="false" customHeight="false" outlineLevel="0" collapsed="false">
      <c r="A513" s="26"/>
      <c r="B513" s="27"/>
      <c r="C513" s="44"/>
      <c r="D513" s="29"/>
      <c r="E513" s="30"/>
      <c r="F513" s="31"/>
      <c r="G513" s="32"/>
      <c r="H513" s="32"/>
      <c r="I513" s="32"/>
      <c r="J513" s="30"/>
      <c r="K513" s="30"/>
      <c r="L513" s="31"/>
      <c r="M513" s="32"/>
      <c r="N513" s="30"/>
      <c r="O513" s="30"/>
      <c r="P513" s="33"/>
      <c r="Q513" s="34" t="n">
        <f aca="false">COUNTA(D513:F513)+COUNTA(H513:P513)</f>
        <v>0</v>
      </c>
      <c r="R513" s="35"/>
      <c r="S513" s="36"/>
      <c r="T513" s="4"/>
      <c r="U513" s="37"/>
      <c r="V513" s="40"/>
      <c r="W513" s="38"/>
    </row>
    <row r="514" customFormat="false" ht="12.75" hidden="false" customHeight="false" outlineLevel="0" collapsed="false">
      <c r="A514" s="26"/>
      <c r="B514" s="27"/>
      <c r="C514" s="44"/>
      <c r="D514" s="29"/>
      <c r="E514" s="30"/>
      <c r="F514" s="31"/>
      <c r="G514" s="32"/>
      <c r="H514" s="32"/>
      <c r="I514" s="32"/>
      <c r="J514" s="30"/>
      <c r="K514" s="30"/>
      <c r="L514" s="31"/>
      <c r="M514" s="32"/>
      <c r="N514" s="30"/>
      <c r="O514" s="30"/>
      <c r="P514" s="33"/>
      <c r="Q514" s="34" t="n">
        <f aca="false">COUNTA(D514:F514)+COUNTA(H514:P514)</f>
        <v>0</v>
      </c>
      <c r="R514" s="32"/>
      <c r="S514" s="53"/>
      <c r="T514" s="4"/>
      <c r="U514" s="37"/>
      <c r="V514" s="40"/>
      <c r="W514" s="38"/>
    </row>
    <row r="515" customFormat="false" ht="12.75" hidden="false" customHeight="false" outlineLevel="0" collapsed="false">
      <c r="A515" s="26"/>
      <c r="B515" s="27"/>
      <c r="C515" s="44"/>
      <c r="D515" s="29"/>
      <c r="E515" s="30"/>
      <c r="F515" s="31"/>
      <c r="G515" s="32"/>
      <c r="H515" s="32"/>
      <c r="I515" s="32"/>
      <c r="J515" s="30"/>
      <c r="K515" s="30"/>
      <c r="L515" s="31"/>
      <c r="M515" s="32"/>
      <c r="N515" s="30"/>
      <c r="O515" s="30"/>
      <c r="P515" s="33"/>
      <c r="Q515" s="34" t="n">
        <f aca="false">COUNTA(D515:F515)+COUNTA(H515:P515)</f>
        <v>0</v>
      </c>
      <c r="R515" s="32"/>
      <c r="S515" s="53"/>
      <c r="T515" s="4"/>
      <c r="U515" s="37"/>
      <c r="V515" s="40"/>
      <c r="W515" s="38"/>
    </row>
    <row r="516" customFormat="false" ht="12.75" hidden="false" customHeight="false" outlineLevel="0" collapsed="false">
      <c r="A516" s="26"/>
      <c r="B516" s="27"/>
      <c r="C516" s="44"/>
      <c r="D516" s="29"/>
      <c r="E516" s="30"/>
      <c r="F516" s="31"/>
      <c r="G516" s="32"/>
      <c r="H516" s="32"/>
      <c r="I516" s="32"/>
      <c r="J516" s="30"/>
      <c r="K516" s="30"/>
      <c r="L516" s="31"/>
      <c r="M516" s="32"/>
      <c r="N516" s="30"/>
      <c r="O516" s="30"/>
      <c r="P516" s="33"/>
      <c r="Q516" s="34" t="n">
        <f aca="false">COUNTA(D516:F516)+COUNTA(H516:P516)</f>
        <v>0</v>
      </c>
      <c r="R516" s="32"/>
      <c r="S516" s="53"/>
      <c r="T516" s="4"/>
      <c r="U516" s="37"/>
      <c r="V516" s="40"/>
      <c r="W516" s="38"/>
    </row>
    <row r="517" customFormat="false" ht="12.75" hidden="false" customHeight="false" outlineLevel="0" collapsed="false">
      <c r="A517" s="26"/>
      <c r="B517" s="27"/>
      <c r="C517" s="44"/>
      <c r="D517" s="29"/>
      <c r="E517" s="30"/>
      <c r="F517" s="31"/>
      <c r="G517" s="32"/>
      <c r="H517" s="32"/>
      <c r="I517" s="32"/>
      <c r="J517" s="30"/>
      <c r="K517" s="30"/>
      <c r="L517" s="31"/>
      <c r="M517" s="32"/>
      <c r="N517" s="30"/>
      <c r="O517" s="30"/>
      <c r="P517" s="33"/>
      <c r="Q517" s="34" t="n">
        <f aca="false">COUNTA(D517:F517)+COUNTA(H517:P517)</f>
        <v>0</v>
      </c>
      <c r="R517" s="35"/>
      <c r="S517" s="36"/>
      <c r="T517" s="4"/>
      <c r="U517" s="37"/>
      <c r="V517" s="40"/>
      <c r="W517" s="38"/>
    </row>
    <row r="518" customFormat="false" ht="12.75" hidden="false" customHeight="false" outlineLevel="0" collapsed="false">
      <c r="A518" s="26"/>
      <c r="B518" s="27"/>
      <c r="C518" s="44"/>
      <c r="D518" s="29"/>
      <c r="E518" s="30"/>
      <c r="F518" s="31"/>
      <c r="G518" s="32"/>
      <c r="H518" s="32"/>
      <c r="I518" s="32"/>
      <c r="J518" s="30"/>
      <c r="K518" s="30"/>
      <c r="L518" s="31"/>
      <c r="M518" s="32"/>
      <c r="N518" s="30"/>
      <c r="O518" s="30"/>
      <c r="P518" s="33"/>
      <c r="Q518" s="34" t="n">
        <f aca="false">COUNTA(D518:F518)+COUNTA(H518:P518)</f>
        <v>0</v>
      </c>
      <c r="R518" s="35"/>
      <c r="S518" s="36"/>
      <c r="T518" s="4"/>
      <c r="U518" s="37"/>
      <c r="V518" s="40"/>
      <c r="W518" s="38"/>
    </row>
    <row r="519" customFormat="false" ht="12.75" hidden="false" customHeight="false" outlineLevel="0" collapsed="false">
      <c r="A519" s="26"/>
      <c r="B519" s="27"/>
      <c r="C519" s="36"/>
      <c r="D519" s="29"/>
      <c r="E519" s="30"/>
      <c r="F519" s="31"/>
      <c r="G519" s="32"/>
      <c r="H519" s="32"/>
      <c r="I519" s="32"/>
      <c r="J519" s="30"/>
      <c r="K519" s="30"/>
      <c r="L519" s="31"/>
      <c r="M519" s="32"/>
      <c r="N519" s="30"/>
      <c r="O519" s="30"/>
      <c r="P519" s="33"/>
      <c r="Q519" s="34" t="n">
        <f aca="false">COUNTA(D519:F519)+COUNTA(H519:P519)</f>
        <v>0</v>
      </c>
      <c r="R519" s="32"/>
      <c r="S519" s="53"/>
      <c r="T519" s="4"/>
      <c r="U519" s="37"/>
      <c r="V519" s="40"/>
      <c r="W519" s="38"/>
    </row>
    <row r="520" customFormat="false" ht="12.75" hidden="false" customHeight="false" outlineLevel="0" collapsed="false">
      <c r="A520" s="26"/>
      <c r="B520" s="27"/>
      <c r="C520" s="36"/>
      <c r="D520" s="29"/>
      <c r="E520" s="30"/>
      <c r="F520" s="31"/>
      <c r="G520" s="32"/>
      <c r="H520" s="32"/>
      <c r="I520" s="32"/>
      <c r="J520" s="30"/>
      <c r="K520" s="30"/>
      <c r="L520" s="31"/>
      <c r="M520" s="32"/>
      <c r="N520" s="30"/>
      <c r="O520" s="30"/>
      <c r="P520" s="33"/>
      <c r="Q520" s="34" t="n">
        <f aca="false">COUNTA(D520:F520)+COUNTA(H520:P520)</f>
        <v>0</v>
      </c>
      <c r="R520" s="60"/>
      <c r="S520" s="60"/>
      <c r="T520" s="4"/>
      <c r="U520" s="37"/>
      <c r="V520" s="40"/>
      <c r="W520" s="38"/>
    </row>
    <row r="521" customFormat="false" ht="12.75" hidden="false" customHeight="false" outlineLevel="0" collapsed="false">
      <c r="A521" s="26"/>
      <c r="B521" s="27"/>
      <c r="C521" s="63"/>
      <c r="D521" s="29"/>
      <c r="E521" s="30"/>
      <c r="F521" s="33"/>
      <c r="G521" s="29"/>
      <c r="H521" s="30"/>
      <c r="I521" s="30"/>
      <c r="J521" s="30"/>
      <c r="K521" s="30"/>
      <c r="L521" s="33"/>
      <c r="M521" s="29"/>
      <c r="N521" s="30"/>
      <c r="O521" s="30"/>
      <c r="P521" s="33"/>
      <c r="Q521" s="34" t="n">
        <f aca="false">COUNTA(D521:F521)+COUNTA(H521:P521)</f>
        <v>0</v>
      </c>
      <c r="R521" s="32"/>
      <c r="S521" s="53"/>
      <c r="T521" s="4"/>
      <c r="U521" s="37"/>
      <c r="V521" s="40"/>
      <c r="W521" s="38"/>
    </row>
    <row r="522" customFormat="false" ht="12.75" hidden="false" customHeight="false" outlineLevel="0" collapsed="false">
      <c r="A522" s="26"/>
      <c r="B522" s="27"/>
      <c r="C522" s="36"/>
      <c r="D522" s="29"/>
      <c r="E522" s="30"/>
      <c r="F522" s="33"/>
      <c r="G522" s="29"/>
      <c r="H522" s="32"/>
      <c r="I522" s="32"/>
      <c r="J522" s="30"/>
      <c r="K522" s="30"/>
      <c r="L522" s="33"/>
      <c r="M522" s="29"/>
      <c r="N522" s="30"/>
      <c r="O522" s="30"/>
      <c r="P522" s="33"/>
      <c r="Q522" s="34" t="n">
        <f aca="false">COUNTA(D522:F522)+COUNTA(H522:P522)</f>
        <v>0</v>
      </c>
      <c r="R522" s="35"/>
      <c r="S522" s="36"/>
      <c r="T522" s="4"/>
      <c r="U522" s="37"/>
      <c r="V522" s="40"/>
      <c r="W522" s="38"/>
    </row>
    <row r="523" customFormat="false" ht="12.75" hidden="false" customHeight="false" outlineLevel="0" collapsed="false">
      <c r="A523" s="26"/>
      <c r="B523" s="27"/>
      <c r="C523" s="41"/>
      <c r="D523" s="29"/>
      <c r="E523" s="30"/>
      <c r="F523" s="33"/>
      <c r="G523" s="29"/>
      <c r="H523" s="32"/>
      <c r="I523" s="32"/>
      <c r="J523" s="30"/>
      <c r="K523" s="30"/>
      <c r="L523" s="33"/>
      <c r="M523" s="29"/>
      <c r="N523" s="30"/>
      <c r="O523" s="30"/>
      <c r="P523" s="33"/>
      <c r="Q523" s="34" t="n">
        <f aca="false">COUNTA(D523:F523)+COUNTA(H523:P523)</f>
        <v>0</v>
      </c>
      <c r="R523" s="60"/>
      <c r="S523" s="60"/>
      <c r="T523" s="4"/>
      <c r="U523" s="37"/>
      <c r="V523" s="40"/>
      <c r="W523" s="38"/>
    </row>
    <row r="524" customFormat="false" ht="12.75" hidden="false" customHeight="false" outlineLevel="0" collapsed="false">
      <c r="A524" s="26"/>
      <c r="B524" s="27"/>
      <c r="C524" s="36"/>
      <c r="D524" s="29"/>
      <c r="E524" s="30"/>
      <c r="F524" s="31"/>
      <c r="G524" s="32"/>
      <c r="H524" s="32"/>
      <c r="I524" s="32"/>
      <c r="J524" s="30"/>
      <c r="K524" s="30"/>
      <c r="L524" s="31"/>
      <c r="M524" s="32"/>
      <c r="N524" s="30"/>
      <c r="O524" s="30"/>
      <c r="P524" s="33"/>
      <c r="Q524" s="34" t="n">
        <f aca="false">COUNTA(D524:F524)+COUNTA(H524:P524)</f>
        <v>0</v>
      </c>
      <c r="R524" s="35"/>
      <c r="S524" s="36"/>
      <c r="T524" s="4"/>
      <c r="U524" s="37"/>
      <c r="V524" s="40"/>
      <c r="W524" s="38"/>
    </row>
    <row r="525" customFormat="false" ht="12.75" hidden="false" customHeight="false" outlineLevel="0" collapsed="false">
      <c r="A525" s="26"/>
      <c r="B525" s="27"/>
      <c r="C525" s="59"/>
      <c r="D525" s="56"/>
      <c r="E525" s="26"/>
      <c r="F525" s="64"/>
      <c r="G525" s="58"/>
      <c r="H525" s="58"/>
      <c r="I525" s="58"/>
      <c r="J525" s="26"/>
      <c r="K525" s="26"/>
      <c r="L525" s="64"/>
      <c r="M525" s="58"/>
      <c r="N525" s="26"/>
      <c r="O525" s="26"/>
      <c r="P525" s="57"/>
      <c r="Q525" s="34" t="n">
        <f aca="false">COUNTA(D525:F525)+COUNTA(H525:P525)</f>
        <v>0</v>
      </c>
      <c r="R525" s="35"/>
      <c r="S525" s="36"/>
      <c r="T525" s="4"/>
      <c r="U525" s="37"/>
      <c r="V525" s="40"/>
      <c r="W525" s="38"/>
    </row>
    <row r="526" customFormat="false" ht="12.75" hidden="false" customHeight="false" outlineLevel="0" collapsed="false">
      <c r="A526" s="26"/>
      <c r="B526" s="27"/>
      <c r="C526" s="36"/>
      <c r="D526" s="29"/>
      <c r="E526" s="30"/>
      <c r="F526" s="31"/>
      <c r="G526" s="32"/>
      <c r="H526" s="32"/>
      <c r="I526" s="32"/>
      <c r="J526" s="30"/>
      <c r="K526" s="30"/>
      <c r="L526" s="31"/>
      <c r="M526" s="32"/>
      <c r="N526" s="30"/>
      <c r="O526" s="30"/>
      <c r="P526" s="33"/>
      <c r="Q526" s="34" t="n">
        <f aca="false">COUNTA(D526:F526)+COUNTA(H526:P526)</f>
        <v>0</v>
      </c>
      <c r="R526" s="35"/>
      <c r="S526" s="36"/>
      <c r="T526" s="4"/>
      <c r="U526" s="37"/>
      <c r="V526" s="40"/>
      <c r="W526" s="38"/>
    </row>
    <row r="527" customFormat="false" ht="12.75" hidden="false" customHeight="false" outlineLevel="0" collapsed="false">
      <c r="A527" s="26"/>
      <c r="B527" s="27"/>
      <c r="C527" s="36"/>
      <c r="D527" s="29"/>
      <c r="E527" s="30"/>
      <c r="F527" s="31"/>
      <c r="G527" s="32"/>
      <c r="H527" s="32"/>
      <c r="I527" s="32"/>
      <c r="J527" s="30"/>
      <c r="K527" s="30"/>
      <c r="L527" s="31"/>
      <c r="M527" s="32"/>
      <c r="N527" s="30"/>
      <c r="O527" s="30"/>
      <c r="P527" s="33"/>
      <c r="Q527" s="34" t="n">
        <f aca="false">COUNTA(D527:F527)+COUNTA(H527:P527)</f>
        <v>0</v>
      </c>
      <c r="R527" s="35"/>
      <c r="S527" s="36"/>
      <c r="T527" s="4"/>
      <c r="U527" s="37"/>
      <c r="V527" s="40"/>
      <c r="W527" s="38"/>
    </row>
    <row r="528" customFormat="false" ht="12.75" hidden="false" customHeight="false" outlineLevel="0" collapsed="false">
      <c r="A528" s="26"/>
      <c r="B528" s="27"/>
      <c r="C528" s="44"/>
      <c r="D528" s="29"/>
      <c r="E528" s="30"/>
      <c r="F528" s="31"/>
      <c r="G528" s="32"/>
      <c r="H528" s="32"/>
      <c r="I528" s="32"/>
      <c r="J528" s="30"/>
      <c r="K528" s="30"/>
      <c r="L528" s="31"/>
      <c r="M528" s="32"/>
      <c r="N528" s="30"/>
      <c r="O528" s="30"/>
      <c r="P528" s="33"/>
      <c r="Q528" s="34" t="n">
        <f aca="false">COUNTA(D528:F528)+COUNTA(H528:P528)</f>
        <v>0</v>
      </c>
      <c r="R528" s="35"/>
      <c r="S528" s="36"/>
      <c r="T528" s="4"/>
      <c r="U528" s="37"/>
      <c r="V528" s="40"/>
      <c r="W528" s="38"/>
    </row>
    <row r="529" customFormat="false" ht="12.75" hidden="false" customHeight="false" outlineLevel="0" collapsed="false">
      <c r="A529" s="26"/>
      <c r="B529" s="27"/>
      <c r="C529" s="44"/>
      <c r="D529" s="29"/>
      <c r="E529" s="30"/>
      <c r="F529" s="31"/>
      <c r="G529" s="32"/>
      <c r="H529" s="32"/>
      <c r="I529" s="32"/>
      <c r="J529" s="30"/>
      <c r="K529" s="30"/>
      <c r="L529" s="31"/>
      <c r="M529" s="32"/>
      <c r="N529" s="30"/>
      <c r="O529" s="30"/>
      <c r="P529" s="33"/>
      <c r="Q529" s="34" t="n">
        <f aca="false">COUNTA(D529:F529)+COUNTA(H529:P529)</f>
        <v>0</v>
      </c>
      <c r="R529" s="35"/>
      <c r="S529" s="36"/>
      <c r="T529" s="4"/>
      <c r="U529" s="37"/>
      <c r="V529" s="40"/>
      <c r="W529" s="38"/>
    </row>
    <row r="530" customFormat="false" ht="12.75" hidden="false" customHeight="false" outlineLevel="0" collapsed="false">
      <c r="A530" s="26"/>
      <c r="B530" s="27"/>
      <c r="C530" s="44"/>
      <c r="D530" s="29"/>
      <c r="E530" s="30"/>
      <c r="F530" s="31"/>
      <c r="G530" s="32"/>
      <c r="H530" s="32"/>
      <c r="I530" s="32"/>
      <c r="J530" s="30"/>
      <c r="K530" s="30"/>
      <c r="L530" s="31"/>
      <c r="M530" s="32"/>
      <c r="N530" s="30"/>
      <c r="O530" s="30"/>
      <c r="P530" s="33"/>
      <c r="Q530" s="34" t="n">
        <f aca="false">COUNTA(D530:F530)+COUNTA(H530:P530)</f>
        <v>0</v>
      </c>
      <c r="R530" s="35"/>
      <c r="S530" s="36"/>
      <c r="T530" s="4"/>
      <c r="U530" s="37"/>
      <c r="V530" s="40"/>
      <c r="W530" s="38"/>
    </row>
    <row r="531" customFormat="false" ht="12.75" hidden="false" customHeight="false" outlineLevel="0" collapsed="false">
      <c r="A531" s="26"/>
      <c r="B531" s="27"/>
      <c r="C531" s="44"/>
      <c r="D531" s="29"/>
      <c r="E531" s="30"/>
      <c r="F531" s="31"/>
      <c r="G531" s="32"/>
      <c r="H531" s="32"/>
      <c r="I531" s="32"/>
      <c r="J531" s="30"/>
      <c r="K531" s="30"/>
      <c r="L531" s="31"/>
      <c r="M531" s="32"/>
      <c r="N531" s="30"/>
      <c r="O531" s="30"/>
      <c r="P531" s="33"/>
      <c r="Q531" s="34" t="n">
        <f aca="false">COUNTA(D531:F531)+COUNTA(H531:P531)</f>
        <v>0</v>
      </c>
      <c r="R531" s="60"/>
      <c r="S531" s="60"/>
      <c r="T531" s="4"/>
      <c r="U531" s="37"/>
      <c r="V531" s="40"/>
      <c r="W531" s="38"/>
    </row>
    <row r="532" customFormat="false" ht="12.75" hidden="false" customHeight="false" outlineLevel="0" collapsed="false">
      <c r="A532" s="26"/>
      <c r="B532" s="27"/>
      <c r="C532" s="44"/>
      <c r="D532" s="29"/>
      <c r="E532" s="30"/>
      <c r="F532" s="33"/>
      <c r="G532" s="29"/>
      <c r="H532" s="32"/>
      <c r="I532" s="32"/>
      <c r="J532" s="30"/>
      <c r="K532" s="30"/>
      <c r="L532" s="33"/>
      <c r="M532" s="29"/>
      <c r="N532" s="30"/>
      <c r="O532" s="30"/>
      <c r="P532" s="33"/>
      <c r="Q532" s="34" t="n">
        <f aca="false">COUNTA(D532:F532)+COUNTA(H532:P532)</f>
        <v>0</v>
      </c>
      <c r="R532" s="35"/>
      <c r="S532" s="36"/>
      <c r="T532" s="4"/>
      <c r="U532" s="37"/>
      <c r="V532" s="40"/>
      <c r="W532" s="38"/>
    </row>
    <row r="533" customFormat="false" ht="12.75" hidden="false" customHeight="false" outlineLevel="0" collapsed="false">
      <c r="A533" s="26"/>
      <c r="B533" s="27"/>
      <c r="C533" s="44"/>
      <c r="D533" s="29"/>
      <c r="E533" s="30"/>
      <c r="F533" s="31"/>
      <c r="G533" s="32"/>
      <c r="H533" s="32"/>
      <c r="I533" s="32"/>
      <c r="J533" s="30"/>
      <c r="K533" s="30"/>
      <c r="L533" s="31"/>
      <c r="M533" s="32"/>
      <c r="N533" s="30"/>
      <c r="O533" s="30"/>
      <c r="P533" s="33"/>
      <c r="Q533" s="34" t="n">
        <f aca="false">COUNTA(D533:F533)+COUNTA(H533:P533)</f>
        <v>0</v>
      </c>
      <c r="R533" s="35"/>
      <c r="S533" s="36"/>
      <c r="T533" s="4"/>
      <c r="U533" s="37"/>
      <c r="V533" s="40"/>
      <c r="W533" s="38"/>
    </row>
    <row r="534" customFormat="false" ht="12.75" hidden="false" customHeight="false" outlineLevel="0" collapsed="false">
      <c r="A534" s="26"/>
      <c r="B534" s="27"/>
      <c r="C534" s="41"/>
      <c r="D534" s="29"/>
      <c r="E534" s="30"/>
      <c r="F534" s="31"/>
      <c r="G534" s="32"/>
      <c r="H534" s="32"/>
      <c r="I534" s="32"/>
      <c r="J534" s="30"/>
      <c r="K534" s="30"/>
      <c r="L534" s="31"/>
      <c r="M534" s="32"/>
      <c r="N534" s="30"/>
      <c r="O534" s="30"/>
      <c r="P534" s="33"/>
      <c r="Q534" s="34" t="n">
        <f aca="false">COUNTA(D534:F534)+COUNTA(H534:P534)</f>
        <v>0</v>
      </c>
      <c r="R534" s="35"/>
      <c r="S534" s="36"/>
      <c r="T534" s="4"/>
      <c r="U534" s="37"/>
      <c r="V534" s="40"/>
      <c r="W534" s="38"/>
    </row>
    <row r="535" customFormat="false" ht="12.75" hidden="false" customHeight="false" outlineLevel="0" collapsed="false">
      <c r="A535" s="26"/>
      <c r="B535" s="27"/>
      <c r="C535" s="36"/>
      <c r="D535" s="29"/>
      <c r="E535" s="30"/>
      <c r="F535" s="31"/>
      <c r="G535" s="32"/>
      <c r="H535" s="32"/>
      <c r="I535" s="32"/>
      <c r="J535" s="30"/>
      <c r="K535" s="30"/>
      <c r="L535" s="31"/>
      <c r="M535" s="32"/>
      <c r="N535" s="30"/>
      <c r="O535" s="30"/>
      <c r="P535" s="33"/>
      <c r="Q535" s="34" t="n">
        <f aca="false">COUNTA(D535:F535)+COUNTA(H535:P535)</f>
        <v>0</v>
      </c>
      <c r="R535" s="35"/>
      <c r="S535" s="36"/>
      <c r="T535" s="4"/>
      <c r="U535" s="37"/>
      <c r="V535" s="40"/>
      <c r="W535" s="38"/>
    </row>
    <row r="536" customFormat="false" ht="12.75" hidden="false" customHeight="false" outlineLevel="0" collapsed="false">
      <c r="A536" s="26"/>
      <c r="B536" s="27"/>
      <c r="C536" s="36"/>
      <c r="D536" s="29"/>
      <c r="E536" s="30"/>
      <c r="F536" s="31"/>
      <c r="G536" s="32"/>
      <c r="H536" s="32"/>
      <c r="I536" s="32"/>
      <c r="J536" s="30"/>
      <c r="K536" s="30"/>
      <c r="L536" s="31"/>
      <c r="M536" s="32"/>
      <c r="N536" s="30"/>
      <c r="O536" s="30"/>
      <c r="P536" s="33"/>
      <c r="Q536" s="34" t="n">
        <f aca="false">COUNTA(D536:F536)+COUNTA(H536:P536)</f>
        <v>0</v>
      </c>
      <c r="R536" s="35"/>
      <c r="S536" s="36"/>
      <c r="T536" s="4"/>
      <c r="U536" s="37"/>
      <c r="V536" s="40"/>
      <c r="W536" s="38"/>
    </row>
    <row r="537" customFormat="false" ht="12.75" hidden="false" customHeight="false" outlineLevel="0" collapsed="false">
      <c r="A537" s="26"/>
      <c r="B537" s="27"/>
      <c r="C537" s="44"/>
      <c r="D537" s="29"/>
      <c r="E537" s="30"/>
      <c r="F537" s="31"/>
      <c r="G537" s="32"/>
      <c r="H537" s="32"/>
      <c r="I537" s="32"/>
      <c r="J537" s="30"/>
      <c r="K537" s="30"/>
      <c r="L537" s="31"/>
      <c r="M537" s="32"/>
      <c r="N537" s="30"/>
      <c r="O537" s="30"/>
      <c r="P537" s="33"/>
      <c r="Q537" s="34" t="n">
        <f aca="false">COUNTA(D537:F537)+COUNTA(H537:P537)</f>
        <v>0</v>
      </c>
      <c r="R537" s="35"/>
      <c r="S537" s="36"/>
      <c r="T537" s="4"/>
      <c r="U537" s="37"/>
      <c r="V537" s="40"/>
      <c r="W537" s="38"/>
    </row>
    <row r="538" customFormat="false" ht="12.75" hidden="false" customHeight="false" outlineLevel="0" collapsed="false">
      <c r="A538" s="26"/>
      <c r="B538" s="27"/>
      <c r="C538" s="44"/>
      <c r="D538" s="29"/>
      <c r="E538" s="30"/>
      <c r="F538" s="31"/>
      <c r="G538" s="32"/>
      <c r="H538" s="32"/>
      <c r="I538" s="32"/>
      <c r="J538" s="30"/>
      <c r="K538" s="30"/>
      <c r="L538" s="31"/>
      <c r="M538" s="32"/>
      <c r="N538" s="30"/>
      <c r="O538" s="30"/>
      <c r="P538" s="33"/>
      <c r="Q538" s="34" t="n">
        <f aca="false">COUNTA(D538:F538)+COUNTA(H538:P538)</f>
        <v>0</v>
      </c>
      <c r="R538" s="35"/>
      <c r="S538" s="36"/>
      <c r="T538" s="4"/>
      <c r="U538" s="37"/>
      <c r="V538" s="40"/>
      <c r="W538" s="38"/>
    </row>
    <row r="539" customFormat="false" ht="12.75" hidden="false" customHeight="false" outlineLevel="0" collapsed="false">
      <c r="A539" s="26"/>
      <c r="B539" s="27"/>
      <c r="C539" s="44"/>
      <c r="D539" s="29"/>
      <c r="E539" s="30"/>
      <c r="F539" s="31"/>
      <c r="G539" s="32"/>
      <c r="H539" s="32"/>
      <c r="I539" s="32"/>
      <c r="J539" s="30"/>
      <c r="K539" s="30"/>
      <c r="L539" s="31"/>
      <c r="M539" s="32"/>
      <c r="N539" s="30"/>
      <c r="O539" s="30"/>
      <c r="P539" s="33"/>
      <c r="Q539" s="34" t="n">
        <f aca="false">COUNTA(D539:F539)+COUNTA(H539:P539)</f>
        <v>0</v>
      </c>
      <c r="R539" s="35"/>
      <c r="S539" s="36"/>
      <c r="T539" s="4"/>
      <c r="U539" s="37"/>
      <c r="V539" s="40"/>
      <c r="W539" s="38"/>
    </row>
    <row r="540" customFormat="false" ht="12.75" hidden="false" customHeight="false" outlineLevel="0" collapsed="false">
      <c r="A540" s="26"/>
      <c r="B540" s="27"/>
      <c r="C540" s="44"/>
      <c r="D540" s="29"/>
      <c r="E540" s="30"/>
      <c r="F540" s="33"/>
      <c r="G540" s="29"/>
      <c r="H540" s="32"/>
      <c r="I540" s="32"/>
      <c r="J540" s="30"/>
      <c r="K540" s="30"/>
      <c r="L540" s="33"/>
      <c r="M540" s="29"/>
      <c r="N540" s="30"/>
      <c r="O540" s="30"/>
      <c r="P540" s="33"/>
      <c r="Q540" s="34" t="n">
        <f aca="false">COUNTA(D540:F540)+COUNTA(H540:P540)</f>
        <v>0</v>
      </c>
      <c r="R540" s="35"/>
      <c r="S540" s="36"/>
      <c r="T540" s="4"/>
      <c r="U540" s="37"/>
      <c r="V540" s="40"/>
      <c r="W540" s="38"/>
    </row>
    <row r="541" customFormat="false" ht="12.75" hidden="false" customHeight="false" outlineLevel="0" collapsed="false">
      <c r="A541" s="26"/>
      <c r="B541" s="27"/>
      <c r="C541" s="44"/>
      <c r="D541" s="29"/>
      <c r="E541" s="30"/>
      <c r="F541" s="31"/>
      <c r="G541" s="32"/>
      <c r="H541" s="32"/>
      <c r="I541" s="32"/>
      <c r="J541" s="30"/>
      <c r="K541" s="30"/>
      <c r="L541" s="31"/>
      <c r="M541" s="32"/>
      <c r="N541" s="30"/>
      <c r="O541" s="30"/>
      <c r="P541" s="33"/>
      <c r="Q541" s="34" t="n">
        <f aca="false">COUNTA(D541:F541)+COUNTA(H541:P541)</f>
        <v>0</v>
      </c>
      <c r="R541" s="35"/>
      <c r="S541" s="36"/>
      <c r="T541" s="4"/>
      <c r="U541" s="37"/>
      <c r="V541" s="40"/>
      <c r="W541" s="38"/>
    </row>
    <row r="542" customFormat="false" ht="12.75" hidden="false" customHeight="false" outlineLevel="0" collapsed="false">
      <c r="A542" s="26"/>
      <c r="B542" s="27"/>
      <c r="C542" s="28"/>
      <c r="D542" s="29"/>
      <c r="E542" s="30"/>
      <c r="F542" s="31"/>
      <c r="G542" s="32"/>
      <c r="H542" s="32"/>
      <c r="I542" s="32"/>
      <c r="J542" s="30"/>
      <c r="K542" s="30"/>
      <c r="L542" s="31"/>
      <c r="M542" s="32"/>
      <c r="N542" s="30"/>
      <c r="O542" s="30"/>
      <c r="P542" s="33"/>
      <c r="Q542" s="34" t="n">
        <f aca="false">COUNTA(D542:F542)+COUNTA(H542:P542)</f>
        <v>0</v>
      </c>
      <c r="R542" s="35"/>
      <c r="S542" s="36"/>
      <c r="T542" s="4"/>
      <c r="U542" s="37"/>
      <c r="V542" s="40"/>
      <c r="W542" s="38"/>
    </row>
    <row r="543" customFormat="false" ht="12.75" hidden="false" customHeight="false" outlineLevel="0" collapsed="false">
      <c r="A543" s="26"/>
      <c r="B543" s="27"/>
      <c r="C543" s="36"/>
      <c r="D543" s="29"/>
      <c r="E543" s="30"/>
      <c r="F543" s="31"/>
      <c r="G543" s="32"/>
      <c r="H543" s="32"/>
      <c r="I543" s="32"/>
      <c r="J543" s="30"/>
      <c r="K543" s="30"/>
      <c r="L543" s="31"/>
      <c r="M543" s="32"/>
      <c r="N543" s="30"/>
      <c r="O543" s="30"/>
      <c r="P543" s="33"/>
      <c r="Q543" s="34" t="n">
        <f aca="false">COUNTA(D543:F543)+COUNTA(H543:P543)</f>
        <v>0</v>
      </c>
      <c r="R543" s="32"/>
      <c r="S543" s="53"/>
      <c r="T543" s="4"/>
      <c r="U543" s="37"/>
      <c r="V543" s="40"/>
      <c r="W543" s="38"/>
    </row>
    <row r="544" customFormat="false" ht="12.75" hidden="false" customHeight="false" outlineLevel="0" collapsed="false">
      <c r="A544" s="26"/>
      <c r="B544" s="27"/>
      <c r="C544" s="36"/>
      <c r="D544" s="29"/>
      <c r="E544" s="30"/>
      <c r="F544" s="31"/>
      <c r="G544" s="32"/>
      <c r="H544" s="32"/>
      <c r="I544" s="32"/>
      <c r="J544" s="30"/>
      <c r="K544" s="30"/>
      <c r="L544" s="31"/>
      <c r="M544" s="32"/>
      <c r="N544" s="30"/>
      <c r="O544" s="30"/>
      <c r="P544" s="33"/>
      <c r="Q544" s="34" t="n">
        <f aca="false">COUNTA(D544:F544)+COUNTA(H544:P544)</f>
        <v>0</v>
      </c>
      <c r="R544" s="58"/>
      <c r="S544" s="26"/>
      <c r="T544" s="4"/>
      <c r="U544" s="37"/>
      <c r="V544" s="40"/>
      <c r="W544" s="38"/>
    </row>
    <row r="545" customFormat="false" ht="12.75" hidden="false" customHeight="false" outlineLevel="0" collapsed="false">
      <c r="A545" s="26"/>
      <c r="B545" s="27"/>
      <c r="C545" s="44"/>
      <c r="D545" s="29"/>
      <c r="E545" s="30"/>
      <c r="F545" s="31"/>
      <c r="G545" s="32"/>
      <c r="H545" s="32"/>
      <c r="I545" s="32"/>
      <c r="J545" s="30"/>
      <c r="K545" s="30"/>
      <c r="L545" s="31"/>
      <c r="M545" s="32"/>
      <c r="N545" s="30"/>
      <c r="O545" s="30"/>
      <c r="P545" s="33"/>
      <c r="Q545" s="34" t="n">
        <f aca="false">COUNTA(D545:F545)+COUNTA(H545:P545)</f>
        <v>0</v>
      </c>
      <c r="R545" s="32"/>
      <c r="S545" s="53"/>
      <c r="T545" s="4"/>
      <c r="U545" s="37"/>
      <c r="V545" s="40"/>
      <c r="W545" s="38"/>
    </row>
    <row r="546" customFormat="false" ht="12.75" hidden="false" customHeight="false" outlineLevel="0" collapsed="false">
      <c r="A546" s="26"/>
      <c r="B546" s="27"/>
      <c r="C546" s="44"/>
      <c r="D546" s="29"/>
      <c r="E546" s="30"/>
      <c r="F546" s="31"/>
      <c r="G546" s="32"/>
      <c r="H546" s="32"/>
      <c r="I546" s="32"/>
      <c r="J546" s="30"/>
      <c r="K546" s="30"/>
      <c r="L546" s="31"/>
      <c r="M546" s="32"/>
      <c r="N546" s="30"/>
      <c r="O546" s="30"/>
      <c r="P546" s="33"/>
      <c r="Q546" s="34" t="n">
        <f aca="false">COUNTA(D546:F546)+COUNTA(H546:P546)</f>
        <v>0</v>
      </c>
      <c r="R546" s="32"/>
      <c r="S546" s="53"/>
      <c r="T546" s="4"/>
      <c r="U546" s="37"/>
      <c r="V546" s="40"/>
      <c r="W546" s="38"/>
    </row>
    <row r="547" customFormat="false" ht="12.75" hidden="false" customHeight="false" outlineLevel="0" collapsed="false">
      <c r="A547" s="26"/>
      <c r="B547" s="27"/>
      <c r="C547" s="44"/>
      <c r="D547" s="29"/>
      <c r="E547" s="30"/>
      <c r="F547" s="31"/>
      <c r="G547" s="32"/>
      <c r="H547" s="32"/>
      <c r="I547" s="32"/>
      <c r="J547" s="30"/>
      <c r="K547" s="30"/>
      <c r="L547" s="31"/>
      <c r="M547" s="32"/>
      <c r="N547" s="30"/>
      <c r="O547" s="30"/>
      <c r="P547" s="33"/>
      <c r="Q547" s="34" t="n">
        <f aca="false">COUNTA(D547:F547)+COUNTA(H547:P547)</f>
        <v>0</v>
      </c>
      <c r="R547" s="32"/>
      <c r="S547" s="53"/>
      <c r="T547" s="4"/>
      <c r="U547" s="37"/>
      <c r="V547" s="40"/>
      <c r="W547" s="38"/>
    </row>
    <row r="548" customFormat="false" ht="12.75" hidden="false" customHeight="false" outlineLevel="0" collapsed="false">
      <c r="A548" s="26"/>
      <c r="B548" s="27"/>
      <c r="C548" s="44"/>
      <c r="D548" s="29"/>
      <c r="E548" s="30"/>
      <c r="F548" s="31"/>
      <c r="G548" s="32"/>
      <c r="H548" s="32"/>
      <c r="I548" s="32"/>
      <c r="J548" s="30"/>
      <c r="K548" s="30"/>
      <c r="L548" s="31"/>
      <c r="M548" s="32"/>
      <c r="N548" s="30"/>
      <c r="O548" s="30"/>
      <c r="P548" s="33"/>
      <c r="Q548" s="34" t="n">
        <f aca="false">COUNTA(D548:F548)+COUNTA(H548:P548)</f>
        <v>0</v>
      </c>
      <c r="R548" s="32"/>
      <c r="S548" s="53"/>
      <c r="T548" s="4"/>
      <c r="U548" s="37"/>
      <c r="V548" s="40"/>
      <c r="W548" s="38"/>
    </row>
    <row r="549" customFormat="false" ht="12.75" hidden="false" customHeight="false" outlineLevel="0" collapsed="false">
      <c r="A549" s="26"/>
      <c r="B549" s="27"/>
      <c r="C549" s="44"/>
      <c r="D549" s="29"/>
      <c r="E549" s="30"/>
      <c r="F549" s="31"/>
      <c r="G549" s="32"/>
      <c r="H549" s="32"/>
      <c r="I549" s="32"/>
      <c r="J549" s="30"/>
      <c r="K549" s="30"/>
      <c r="L549" s="31"/>
      <c r="M549" s="32"/>
      <c r="N549" s="30"/>
      <c r="O549" s="30"/>
      <c r="P549" s="33"/>
      <c r="Q549" s="34" t="n">
        <f aca="false">COUNTA(D549:F549)+COUNTA(H549:P549)</f>
        <v>0</v>
      </c>
      <c r="R549" s="35"/>
      <c r="S549" s="36"/>
      <c r="T549" s="4"/>
      <c r="U549" s="37"/>
      <c r="V549" s="40"/>
      <c r="W549" s="38"/>
    </row>
    <row r="550" customFormat="false" ht="12.75" hidden="false" customHeight="false" outlineLevel="0" collapsed="false">
      <c r="A550" s="26"/>
      <c r="B550" s="27"/>
      <c r="C550" s="44"/>
      <c r="D550" s="29"/>
      <c r="E550" s="30"/>
      <c r="F550" s="33"/>
      <c r="G550" s="29"/>
      <c r="H550" s="32"/>
      <c r="I550" s="32"/>
      <c r="J550" s="30"/>
      <c r="K550" s="30"/>
      <c r="L550" s="33"/>
      <c r="M550" s="29"/>
      <c r="N550" s="30"/>
      <c r="O550" s="30"/>
      <c r="P550" s="33"/>
      <c r="Q550" s="34" t="n">
        <f aca="false">COUNTA(D550:F550)+COUNTA(H550:P550)</f>
        <v>0</v>
      </c>
      <c r="R550" s="35"/>
      <c r="S550" s="36"/>
      <c r="T550" s="4"/>
      <c r="U550" s="37"/>
      <c r="V550" s="40"/>
      <c r="W550" s="38"/>
    </row>
    <row r="551" customFormat="false" ht="12.75" hidden="false" customHeight="false" outlineLevel="0" collapsed="false">
      <c r="A551" s="26"/>
      <c r="B551" s="27"/>
      <c r="C551" s="44"/>
      <c r="D551" s="29"/>
      <c r="E551" s="30"/>
      <c r="F551" s="31"/>
      <c r="G551" s="32"/>
      <c r="H551" s="32"/>
      <c r="I551" s="32"/>
      <c r="J551" s="30"/>
      <c r="K551" s="30"/>
      <c r="L551" s="31"/>
      <c r="M551" s="32"/>
      <c r="N551" s="30"/>
      <c r="O551" s="30"/>
      <c r="P551" s="33"/>
      <c r="Q551" s="34" t="n">
        <f aca="false">COUNTA(D551:F551)+COUNTA(H551:P551)</f>
        <v>0</v>
      </c>
      <c r="R551" s="35"/>
      <c r="S551" s="36"/>
      <c r="T551" s="4"/>
      <c r="U551" s="37"/>
      <c r="V551" s="40"/>
      <c r="W551" s="38"/>
    </row>
    <row r="552" customFormat="false" ht="12.75" hidden="false" customHeight="false" outlineLevel="0" collapsed="false">
      <c r="A552" s="26"/>
      <c r="B552" s="27"/>
      <c r="C552" s="41"/>
      <c r="D552" s="29"/>
      <c r="E552" s="30"/>
      <c r="F552" s="31"/>
      <c r="G552" s="32"/>
      <c r="H552" s="32"/>
      <c r="I552" s="32"/>
      <c r="J552" s="30"/>
      <c r="K552" s="30"/>
      <c r="L552" s="31"/>
      <c r="M552" s="32"/>
      <c r="N552" s="30"/>
      <c r="O552" s="30"/>
      <c r="P552" s="33"/>
      <c r="Q552" s="34" t="n">
        <f aca="false">COUNTA(D552:F552)+COUNTA(H552:P552)</f>
        <v>0</v>
      </c>
      <c r="R552" s="35"/>
      <c r="S552" s="36"/>
      <c r="T552" s="4"/>
      <c r="U552" s="37"/>
      <c r="V552" s="40"/>
      <c r="W552" s="38"/>
    </row>
    <row r="553" customFormat="false" ht="12.75" hidden="false" customHeight="false" outlineLevel="0" collapsed="false">
      <c r="A553" s="26"/>
      <c r="B553" s="27"/>
      <c r="C553" s="36"/>
      <c r="D553" s="29"/>
      <c r="E553" s="30"/>
      <c r="F553" s="31"/>
      <c r="G553" s="32"/>
      <c r="H553" s="32"/>
      <c r="I553" s="32"/>
      <c r="J553" s="30"/>
      <c r="K553" s="30"/>
      <c r="L553" s="31"/>
      <c r="M553" s="32"/>
      <c r="N553" s="30"/>
      <c r="O553" s="30"/>
      <c r="P553" s="33"/>
      <c r="Q553" s="34" t="n">
        <f aca="false">COUNTA(D553:F553)+COUNTA(H553:P553)</f>
        <v>0</v>
      </c>
      <c r="R553" s="35"/>
      <c r="S553" s="36"/>
      <c r="T553" s="4"/>
      <c r="U553" s="37"/>
      <c r="V553" s="40"/>
      <c r="W553" s="38"/>
    </row>
    <row r="554" customFormat="false" ht="12.75" hidden="false" customHeight="false" outlineLevel="0" collapsed="false">
      <c r="A554" s="26"/>
      <c r="B554" s="27"/>
      <c r="C554" s="36"/>
      <c r="D554" s="29"/>
      <c r="E554" s="30"/>
      <c r="F554" s="31"/>
      <c r="G554" s="32"/>
      <c r="H554" s="32"/>
      <c r="I554" s="32"/>
      <c r="J554" s="30"/>
      <c r="K554" s="30"/>
      <c r="L554" s="31"/>
      <c r="M554" s="32"/>
      <c r="N554" s="30"/>
      <c r="O554" s="30"/>
      <c r="P554" s="33"/>
      <c r="Q554" s="34" t="n">
        <f aca="false">COUNTA(D554:F554)+COUNTA(H554:P554)</f>
        <v>0</v>
      </c>
      <c r="R554" s="35"/>
      <c r="S554" s="36"/>
      <c r="T554" s="4"/>
      <c r="U554" s="37"/>
      <c r="V554" s="40"/>
      <c r="W554" s="38"/>
    </row>
    <row r="555" customFormat="false" ht="12.75" hidden="false" customHeight="false" outlineLevel="0" collapsed="false">
      <c r="A555" s="26"/>
      <c r="B555" s="27"/>
      <c r="C555" s="44"/>
      <c r="D555" s="29"/>
      <c r="E555" s="30"/>
      <c r="F555" s="31"/>
      <c r="G555" s="32"/>
      <c r="H555" s="32"/>
      <c r="I555" s="32"/>
      <c r="J555" s="30"/>
      <c r="K555" s="30"/>
      <c r="L555" s="31"/>
      <c r="M555" s="32"/>
      <c r="N555" s="30"/>
      <c r="O555" s="30"/>
      <c r="P555" s="33"/>
      <c r="Q555" s="34" t="n">
        <f aca="false">COUNTA(D555:F555)+COUNTA(H555:P555)</f>
        <v>0</v>
      </c>
      <c r="R555" s="35"/>
      <c r="S555" s="36"/>
      <c r="T555" s="4"/>
      <c r="U555" s="37"/>
      <c r="V555" s="40"/>
      <c r="W555" s="38"/>
    </row>
    <row r="556" customFormat="false" ht="12.75" hidden="false" customHeight="false" outlineLevel="0" collapsed="false">
      <c r="A556" s="26"/>
      <c r="B556" s="27"/>
      <c r="C556" s="44"/>
      <c r="D556" s="29"/>
      <c r="E556" s="30"/>
      <c r="F556" s="33"/>
      <c r="G556" s="29"/>
      <c r="H556" s="32"/>
      <c r="I556" s="32"/>
      <c r="J556" s="30"/>
      <c r="K556" s="30"/>
      <c r="L556" s="33"/>
      <c r="M556" s="29"/>
      <c r="N556" s="30"/>
      <c r="O556" s="30"/>
      <c r="P556" s="33"/>
      <c r="Q556" s="34" t="n">
        <f aca="false">COUNTA(D556:F556)+COUNTA(H556:P556)</f>
        <v>0</v>
      </c>
      <c r="R556" s="35"/>
      <c r="S556" s="36"/>
      <c r="T556" s="4"/>
      <c r="U556" s="37"/>
      <c r="V556" s="40"/>
      <c r="W556" s="38"/>
    </row>
    <row r="557" customFormat="false" ht="12.75" hidden="false" customHeight="false" outlineLevel="0" collapsed="false">
      <c r="A557" s="26"/>
      <c r="B557" s="27"/>
      <c r="C557" s="44"/>
      <c r="D557" s="29"/>
      <c r="E557" s="30"/>
      <c r="F557" s="31"/>
      <c r="G557" s="32"/>
      <c r="H557" s="32"/>
      <c r="I557" s="32"/>
      <c r="J557" s="30"/>
      <c r="K557" s="30"/>
      <c r="L557" s="31"/>
      <c r="M557" s="32"/>
      <c r="N557" s="30"/>
      <c r="O557" s="30"/>
      <c r="P557" s="33"/>
      <c r="Q557" s="34" t="n">
        <f aca="false">COUNTA(D557:F557)+COUNTA(H557:P557)</f>
        <v>0</v>
      </c>
      <c r="R557" s="32"/>
      <c r="S557" s="53"/>
      <c r="T557" s="4"/>
      <c r="U557" s="37"/>
      <c r="V557" s="40"/>
      <c r="W557" s="38"/>
    </row>
    <row r="558" customFormat="false" ht="12.75" hidden="false" customHeight="false" outlineLevel="0" collapsed="false">
      <c r="A558" s="26"/>
      <c r="B558" s="27"/>
      <c r="C558" s="41"/>
      <c r="D558" s="29"/>
      <c r="E558" s="30"/>
      <c r="F558" s="31"/>
      <c r="G558" s="32"/>
      <c r="H558" s="32"/>
      <c r="I558" s="32"/>
      <c r="J558" s="30"/>
      <c r="K558" s="30"/>
      <c r="L558" s="31"/>
      <c r="M558" s="32"/>
      <c r="N558" s="30"/>
      <c r="O558" s="30"/>
      <c r="P558" s="33"/>
      <c r="Q558" s="34" t="n">
        <f aca="false">COUNTA(D558:F558)+COUNTA(H558:P558)</f>
        <v>0</v>
      </c>
      <c r="R558" s="35"/>
      <c r="S558" s="36"/>
      <c r="T558" s="4"/>
      <c r="U558" s="37"/>
      <c r="V558" s="40"/>
      <c r="W558" s="38"/>
    </row>
    <row r="559" customFormat="false" ht="12.75" hidden="false" customHeight="false" outlineLevel="0" collapsed="false">
      <c r="A559" s="26"/>
      <c r="B559" s="27"/>
      <c r="C559" s="36"/>
      <c r="D559" s="29"/>
      <c r="E559" s="30"/>
      <c r="F559" s="31"/>
      <c r="G559" s="32"/>
      <c r="H559" s="32"/>
      <c r="I559" s="32"/>
      <c r="J559" s="30"/>
      <c r="K559" s="30"/>
      <c r="L559" s="31"/>
      <c r="M559" s="32"/>
      <c r="N559" s="30"/>
      <c r="O559" s="30"/>
      <c r="P559" s="33"/>
      <c r="Q559" s="34" t="n">
        <f aca="false">COUNTA(D559:F559)+COUNTA(H559:P559)</f>
        <v>0</v>
      </c>
      <c r="R559" s="35"/>
      <c r="S559" s="36"/>
      <c r="T559" s="4"/>
      <c r="U559" s="37"/>
      <c r="V559" s="40"/>
      <c r="W559" s="38"/>
    </row>
    <row r="560" customFormat="false" ht="12.75" hidden="false" customHeight="false" outlineLevel="0" collapsed="false">
      <c r="A560" s="26"/>
      <c r="B560" s="27"/>
      <c r="C560" s="36"/>
      <c r="D560" s="29"/>
      <c r="E560" s="30"/>
      <c r="F560" s="33"/>
      <c r="G560" s="29"/>
      <c r="H560" s="32"/>
      <c r="I560" s="32"/>
      <c r="J560" s="30"/>
      <c r="K560" s="30"/>
      <c r="L560" s="33"/>
      <c r="M560" s="29"/>
      <c r="N560" s="30"/>
      <c r="O560" s="30"/>
      <c r="P560" s="33"/>
      <c r="Q560" s="34" t="n">
        <f aca="false">COUNTA(D560:F560)+COUNTA(H560:P560)</f>
        <v>0</v>
      </c>
      <c r="R560" s="35"/>
      <c r="S560" s="36"/>
      <c r="T560" s="4"/>
      <c r="U560" s="37"/>
      <c r="V560" s="40"/>
      <c r="W560" s="38"/>
    </row>
    <row r="561" customFormat="false" ht="12.75" hidden="false" customHeight="false" outlineLevel="0" collapsed="false">
      <c r="A561" s="26"/>
      <c r="B561" s="27"/>
      <c r="C561" s="44"/>
      <c r="D561" s="29"/>
      <c r="E561" s="30"/>
      <c r="F561" s="31"/>
      <c r="G561" s="32"/>
      <c r="H561" s="32"/>
      <c r="I561" s="32"/>
      <c r="J561" s="30"/>
      <c r="K561" s="30"/>
      <c r="L561" s="31"/>
      <c r="M561" s="32"/>
      <c r="N561" s="30"/>
      <c r="O561" s="30"/>
      <c r="P561" s="33"/>
      <c r="Q561" s="34" t="n">
        <f aca="false">COUNTA(D561:F561)+COUNTA(H561:P561)</f>
        <v>0</v>
      </c>
      <c r="R561" s="35"/>
      <c r="S561" s="36"/>
      <c r="T561" s="4"/>
      <c r="U561" s="37"/>
      <c r="V561" s="40"/>
      <c r="W561" s="38"/>
    </row>
    <row r="562" customFormat="false" ht="12.75" hidden="false" customHeight="false" outlineLevel="0" collapsed="false">
      <c r="A562" s="26"/>
      <c r="B562" s="27"/>
      <c r="C562" s="28"/>
      <c r="D562" s="29"/>
      <c r="E562" s="30"/>
      <c r="F562" s="31"/>
      <c r="G562" s="32"/>
      <c r="H562" s="32"/>
      <c r="I562" s="32"/>
      <c r="J562" s="30"/>
      <c r="K562" s="30"/>
      <c r="L562" s="31"/>
      <c r="M562" s="32"/>
      <c r="N562" s="30"/>
      <c r="O562" s="30"/>
      <c r="P562" s="33"/>
      <c r="Q562" s="34" t="n">
        <f aca="false">COUNTA(D562:F562)+COUNTA(H562:P562)</f>
        <v>0</v>
      </c>
      <c r="R562" s="35"/>
      <c r="S562" s="36"/>
      <c r="T562" s="4"/>
      <c r="U562" s="37"/>
      <c r="V562" s="40"/>
      <c r="W562" s="38"/>
    </row>
    <row r="563" customFormat="false" ht="12.75" hidden="false" customHeight="false" outlineLevel="0" collapsed="false">
      <c r="A563" s="26"/>
      <c r="B563" s="27"/>
      <c r="C563" s="36"/>
      <c r="D563" s="29"/>
      <c r="E563" s="30"/>
      <c r="F563" s="31"/>
      <c r="G563" s="32"/>
      <c r="H563" s="32"/>
      <c r="I563" s="32"/>
      <c r="J563" s="30"/>
      <c r="K563" s="30"/>
      <c r="L563" s="31"/>
      <c r="M563" s="32"/>
      <c r="N563" s="30"/>
      <c r="O563" s="30"/>
      <c r="P563" s="33"/>
      <c r="Q563" s="34" t="n">
        <f aca="false">COUNTA(D563:F563)+COUNTA(H563:P563)</f>
        <v>0</v>
      </c>
      <c r="R563" s="35"/>
      <c r="S563" s="36"/>
      <c r="T563" s="4"/>
      <c r="U563" s="37"/>
      <c r="V563" s="40"/>
      <c r="W563" s="38"/>
    </row>
    <row r="564" customFormat="false" ht="12.75" hidden="false" customHeight="false" outlineLevel="0" collapsed="false">
      <c r="A564" s="26"/>
      <c r="B564" s="27"/>
      <c r="C564" s="36"/>
      <c r="D564" s="29"/>
      <c r="E564" s="30"/>
      <c r="F564" s="31"/>
      <c r="G564" s="32"/>
      <c r="H564" s="32"/>
      <c r="I564" s="32"/>
      <c r="J564" s="30"/>
      <c r="K564" s="30"/>
      <c r="L564" s="31"/>
      <c r="M564" s="32"/>
      <c r="N564" s="30"/>
      <c r="O564" s="30"/>
      <c r="P564" s="33"/>
      <c r="Q564" s="34" t="n">
        <f aca="false">COUNTA(D564:F564)+COUNTA(H564:P564)</f>
        <v>0</v>
      </c>
      <c r="R564" s="35"/>
      <c r="S564" s="36"/>
      <c r="T564" s="4"/>
      <c r="U564" s="37"/>
      <c r="V564" s="40"/>
      <c r="W564" s="38"/>
    </row>
    <row r="565" customFormat="false" ht="12.75" hidden="false" customHeight="false" outlineLevel="0" collapsed="false">
      <c r="A565" s="26"/>
      <c r="B565" s="27"/>
      <c r="C565" s="44"/>
      <c r="D565" s="29"/>
      <c r="E565" s="30"/>
      <c r="F565" s="31"/>
      <c r="G565" s="32"/>
      <c r="H565" s="32"/>
      <c r="I565" s="32"/>
      <c r="J565" s="30"/>
      <c r="K565" s="30"/>
      <c r="L565" s="31"/>
      <c r="M565" s="32"/>
      <c r="N565" s="30"/>
      <c r="O565" s="30"/>
      <c r="P565" s="33"/>
      <c r="Q565" s="34" t="n">
        <f aca="false">COUNTA(D565:F565)+COUNTA(H565:P565)</f>
        <v>0</v>
      </c>
      <c r="R565" s="35"/>
      <c r="S565" s="36"/>
      <c r="T565" s="4"/>
      <c r="U565" s="37"/>
      <c r="V565" s="40"/>
      <c r="W565" s="38"/>
    </row>
    <row r="566" customFormat="false" ht="12.75" hidden="false" customHeight="false" outlineLevel="0" collapsed="false">
      <c r="A566" s="26"/>
      <c r="B566" s="27"/>
      <c r="C566" s="44"/>
      <c r="D566" s="29"/>
      <c r="E566" s="30"/>
      <c r="F566" s="31"/>
      <c r="G566" s="32"/>
      <c r="H566" s="32"/>
      <c r="I566" s="32"/>
      <c r="J566" s="30"/>
      <c r="K566" s="30"/>
      <c r="L566" s="31"/>
      <c r="M566" s="32"/>
      <c r="N566" s="30"/>
      <c r="O566" s="30"/>
      <c r="P566" s="33"/>
      <c r="Q566" s="34" t="n">
        <f aca="false">COUNTA(D566:F566)+COUNTA(H566:P566)</f>
        <v>0</v>
      </c>
      <c r="R566" s="35"/>
      <c r="S566" s="36"/>
      <c r="T566" s="4"/>
      <c r="U566" s="37"/>
      <c r="V566" s="40"/>
      <c r="W566" s="38"/>
    </row>
    <row r="567" customFormat="false" ht="12.75" hidden="false" customHeight="false" outlineLevel="0" collapsed="false">
      <c r="A567" s="26"/>
      <c r="B567" s="27"/>
      <c r="C567" s="44"/>
      <c r="D567" s="29"/>
      <c r="E567" s="30"/>
      <c r="F567" s="31"/>
      <c r="G567" s="32"/>
      <c r="H567" s="32"/>
      <c r="I567" s="32"/>
      <c r="J567" s="30"/>
      <c r="K567" s="30"/>
      <c r="L567" s="31"/>
      <c r="M567" s="32"/>
      <c r="N567" s="30"/>
      <c r="O567" s="30"/>
      <c r="P567" s="33"/>
      <c r="Q567" s="34" t="n">
        <f aca="false">COUNTA(D567:F567)+COUNTA(H567:P567)</f>
        <v>0</v>
      </c>
      <c r="R567" s="35"/>
      <c r="S567" s="36"/>
      <c r="T567" s="4"/>
      <c r="U567" s="37"/>
      <c r="V567" s="40"/>
      <c r="W567" s="38"/>
    </row>
    <row r="568" customFormat="false" ht="12.75" hidden="false" customHeight="false" outlineLevel="0" collapsed="false">
      <c r="A568" s="26"/>
      <c r="B568" s="27"/>
      <c r="C568" s="44"/>
      <c r="D568" s="29"/>
      <c r="E568" s="30"/>
      <c r="F568" s="31"/>
      <c r="G568" s="32"/>
      <c r="H568" s="32"/>
      <c r="I568" s="32"/>
      <c r="J568" s="30"/>
      <c r="K568" s="30"/>
      <c r="L568" s="31"/>
      <c r="M568" s="32"/>
      <c r="N568" s="30"/>
      <c r="O568" s="30"/>
      <c r="P568" s="33"/>
      <c r="Q568" s="34" t="n">
        <f aca="false">COUNTA(D568:F568)+COUNTA(H568:P568)</f>
        <v>0</v>
      </c>
      <c r="R568" s="35"/>
      <c r="S568" s="36"/>
      <c r="T568" s="4"/>
      <c r="U568" s="37"/>
      <c r="V568" s="40"/>
      <c r="W568" s="38"/>
    </row>
    <row r="569" customFormat="false" ht="12.75" hidden="false" customHeight="false" outlineLevel="0" collapsed="false">
      <c r="A569" s="26"/>
      <c r="B569" s="27"/>
      <c r="C569" s="44"/>
      <c r="D569" s="29"/>
      <c r="E569" s="30"/>
      <c r="F569" s="31"/>
      <c r="G569" s="32"/>
      <c r="H569" s="32"/>
      <c r="I569" s="32"/>
      <c r="J569" s="30"/>
      <c r="K569" s="30"/>
      <c r="L569" s="31"/>
      <c r="M569" s="32"/>
      <c r="N569" s="30"/>
      <c r="O569" s="30"/>
      <c r="P569" s="33"/>
      <c r="Q569" s="34" t="n">
        <f aca="false">COUNTA(D569:F569)+COUNTA(H569:P569)</f>
        <v>0</v>
      </c>
      <c r="R569" s="32"/>
      <c r="S569" s="53"/>
      <c r="T569" s="4"/>
      <c r="U569" s="37"/>
      <c r="V569" s="40"/>
      <c r="W569" s="38"/>
    </row>
    <row r="570" customFormat="false" ht="12.75" hidden="false" customHeight="false" outlineLevel="0" collapsed="false">
      <c r="A570" s="26"/>
      <c r="B570" s="27"/>
      <c r="C570" s="44"/>
      <c r="D570" s="29"/>
      <c r="E570" s="30"/>
      <c r="F570" s="31"/>
      <c r="G570" s="32"/>
      <c r="H570" s="32"/>
      <c r="I570" s="32"/>
      <c r="J570" s="30"/>
      <c r="K570" s="30"/>
      <c r="L570" s="31"/>
      <c r="M570" s="32"/>
      <c r="N570" s="30"/>
      <c r="O570" s="30"/>
      <c r="P570" s="33"/>
      <c r="Q570" s="34" t="n">
        <f aca="false">COUNTA(D570:F570)+COUNTA(H570:P570)</f>
        <v>0</v>
      </c>
      <c r="R570" s="32"/>
      <c r="S570" s="53"/>
      <c r="T570" s="4"/>
      <c r="U570" s="37"/>
      <c r="V570" s="40"/>
      <c r="W570" s="38"/>
    </row>
    <row r="571" customFormat="false" ht="12.75" hidden="false" customHeight="false" outlineLevel="0" collapsed="false">
      <c r="A571" s="26"/>
      <c r="B571" s="27"/>
      <c r="C571" s="44"/>
      <c r="D571" s="29"/>
      <c r="E571" s="30"/>
      <c r="F571" s="31"/>
      <c r="G571" s="32"/>
      <c r="H571" s="32"/>
      <c r="I571" s="32"/>
      <c r="J571" s="30"/>
      <c r="K571" s="30"/>
      <c r="L571" s="31"/>
      <c r="M571" s="32"/>
      <c r="N571" s="30"/>
      <c r="O571" s="30"/>
      <c r="P571" s="33"/>
      <c r="Q571" s="34" t="n">
        <f aca="false">COUNTA(D571:F571)+COUNTA(H571:P571)</f>
        <v>0</v>
      </c>
      <c r="R571" s="32"/>
      <c r="S571" s="53"/>
      <c r="T571" s="4"/>
      <c r="U571" s="37"/>
      <c r="V571" s="40"/>
      <c r="W571" s="38"/>
    </row>
    <row r="572" customFormat="false" ht="12.75" hidden="false" customHeight="false" outlineLevel="0" collapsed="false">
      <c r="A572" s="26"/>
      <c r="B572" s="27"/>
      <c r="C572" s="44"/>
      <c r="D572" s="29"/>
      <c r="E572" s="30"/>
      <c r="F572" s="31"/>
      <c r="G572" s="32"/>
      <c r="H572" s="32"/>
      <c r="I572" s="32"/>
      <c r="J572" s="30"/>
      <c r="K572" s="30"/>
      <c r="L572" s="31"/>
      <c r="M572" s="32"/>
      <c r="N572" s="30"/>
      <c r="O572" s="30"/>
      <c r="P572" s="33"/>
      <c r="Q572" s="34" t="n">
        <f aca="false">COUNTA(D572:F572)+COUNTA(H572:P572)</f>
        <v>0</v>
      </c>
      <c r="R572" s="32"/>
      <c r="S572" s="53"/>
      <c r="T572" s="4"/>
      <c r="U572" s="37"/>
      <c r="V572" s="40"/>
      <c r="W572" s="38"/>
    </row>
    <row r="573" customFormat="false" ht="12.75" hidden="false" customHeight="false" outlineLevel="0" collapsed="false">
      <c r="A573" s="26"/>
      <c r="B573" s="27"/>
      <c r="C573" s="44"/>
      <c r="D573" s="29"/>
      <c r="E573" s="30"/>
      <c r="F573" s="33"/>
      <c r="G573" s="29"/>
      <c r="H573" s="32"/>
      <c r="I573" s="32"/>
      <c r="J573" s="30"/>
      <c r="K573" s="30"/>
      <c r="L573" s="33"/>
      <c r="M573" s="29"/>
      <c r="N573" s="30"/>
      <c r="O573" s="30"/>
      <c r="P573" s="33"/>
      <c r="Q573" s="34" t="n">
        <f aca="false">COUNTA(D573:F573)+COUNTA(H573:P573)</f>
        <v>0</v>
      </c>
      <c r="R573" s="35"/>
      <c r="S573" s="36"/>
      <c r="T573" s="4"/>
      <c r="U573" s="37"/>
      <c r="V573" s="40"/>
      <c r="W573" s="38"/>
    </row>
    <row r="574" customFormat="false" ht="12.75" hidden="false" customHeight="false" outlineLevel="0" collapsed="false">
      <c r="A574" s="26"/>
      <c r="B574" s="27"/>
      <c r="C574" s="44"/>
      <c r="D574" s="29"/>
      <c r="E574" s="30"/>
      <c r="F574" s="31"/>
      <c r="G574" s="32"/>
      <c r="H574" s="32"/>
      <c r="I574" s="32"/>
      <c r="J574" s="30"/>
      <c r="K574" s="30"/>
      <c r="L574" s="31"/>
      <c r="M574" s="32"/>
      <c r="N574" s="30"/>
      <c r="O574" s="30"/>
      <c r="P574" s="33"/>
      <c r="Q574" s="34" t="n">
        <f aca="false">COUNTA(D574:F574)+COUNTA(H574:P574)</f>
        <v>0</v>
      </c>
      <c r="R574" s="35"/>
      <c r="S574" s="36"/>
      <c r="T574" s="4"/>
      <c r="U574" s="37"/>
      <c r="V574" s="40"/>
      <c r="W574" s="38"/>
    </row>
    <row r="575" customFormat="false" ht="12.75" hidden="false" customHeight="false" outlineLevel="0" collapsed="false">
      <c r="A575" s="26"/>
      <c r="B575" s="27"/>
      <c r="C575" s="41"/>
      <c r="D575" s="29"/>
      <c r="E575" s="30"/>
      <c r="F575" s="31"/>
      <c r="G575" s="32"/>
      <c r="H575" s="32"/>
      <c r="I575" s="32"/>
      <c r="J575" s="30"/>
      <c r="K575" s="30"/>
      <c r="L575" s="31"/>
      <c r="M575" s="32"/>
      <c r="N575" s="30"/>
      <c r="O575" s="30"/>
      <c r="P575" s="33"/>
      <c r="Q575" s="34" t="n">
        <f aca="false">COUNTA(D575:F575)+COUNTA(H575:P575)</f>
        <v>0</v>
      </c>
      <c r="R575" s="35"/>
      <c r="S575" s="36"/>
      <c r="T575" s="4"/>
      <c r="U575" s="37"/>
      <c r="V575" s="40"/>
      <c r="W575" s="38"/>
    </row>
    <row r="576" customFormat="false" ht="12.75" hidden="false" customHeight="false" outlineLevel="0" collapsed="false">
      <c r="A576" s="26"/>
      <c r="B576" s="27"/>
      <c r="C576" s="36"/>
      <c r="D576" s="29"/>
      <c r="E576" s="30"/>
      <c r="F576" s="31"/>
      <c r="G576" s="32"/>
      <c r="H576" s="32"/>
      <c r="I576" s="32"/>
      <c r="J576" s="30"/>
      <c r="K576" s="30"/>
      <c r="L576" s="31"/>
      <c r="M576" s="32"/>
      <c r="N576" s="30"/>
      <c r="O576" s="30"/>
      <c r="P576" s="33"/>
      <c r="Q576" s="34" t="n">
        <f aca="false">COUNTA(D576:F576)+COUNTA(H576:P576)</f>
        <v>0</v>
      </c>
      <c r="R576" s="32"/>
      <c r="S576" s="53"/>
      <c r="T576" s="4"/>
      <c r="U576" s="37"/>
      <c r="V576" s="40"/>
      <c r="W576" s="38"/>
    </row>
    <row r="577" customFormat="false" ht="12.75" hidden="false" customHeight="false" outlineLevel="0" collapsed="false">
      <c r="A577" s="26"/>
      <c r="B577" s="27"/>
      <c r="C577" s="36"/>
      <c r="D577" s="29"/>
      <c r="E577" s="30"/>
      <c r="F577" s="31"/>
      <c r="G577" s="32"/>
      <c r="H577" s="32"/>
      <c r="I577" s="32"/>
      <c r="J577" s="30"/>
      <c r="K577" s="30"/>
      <c r="L577" s="31"/>
      <c r="M577" s="32"/>
      <c r="N577" s="30"/>
      <c r="O577" s="30"/>
      <c r="P577" s="33"/>
      <c r="Q577" s="34" t="n">
        <f aca="false">COUNTA(D577:F577)+COUNTA(H577:P577)</f>
        <v>0</v>
      </c>
      <c r="R577" s="32"/>
      <c r="S577" s="53"/>
      <c r="T577" s="4"/>
      <c r="U577" s="37"/>
      <c r="V577" s="40"/>
      <c r="W577" s="38"/>
    </row>
    <row r="578" customFormat="false" ht="12.75" hidden="false" customHeight="false" outlineLevel="0" collapsed="false">
      <c r="A578" s="26"/>
      <c r="B578" s="27"/>
      <c r="C578" s="44"/>
      <c r="D578" s="29"/>
      <c r="E578" s="30"/>
      <c r="F578" s="31"/>
      <c r="G578" s="32"/>
      <c r="H578" s="32"/>
      <c r="I578" s="32"/>
      <c r="J578" s="30"/>
      <c r="K578" s="30"/>
      <c r="L578" s="31"/>
      <c r="M578" s="32"/>
      <c r="N578" s="30"/>
      <c r="O578" s="30"/>
      <c r="P578" s="33"/>
      <c r="Q578" s="34" t="n">
        <f aca="false">COUNTA(D578:F578)+COUNTA(H578:P578)</f>
        <v>0</v>
      </c>
      <c r="R578" s="35"/>
      <c r="S578" s="36"/>
      <c r="T578" s="4"/>
      <c r="U578" s="37"/>
      <c r="V578" s="40"/>
      <c r="W578" s="38"/>
    </row>
    <row r="579" customFormat="false" ht="12.75" hidden="false" customHeight="false" outlineLevel="0" collapsed="false">
      <c r="A579" s="26"/>
      <c r="B579" s="27"/>
      <c r="C579" s="44"/>
      <c r="D579" s="29"/>
      <c r="E579" s="30"/>
      <c r="F579" s="31"/>
      <c r="G579" s="32"/>
      <c r="H579" s="32"/>
      <c r="I579" s="32"/>
      <c r="J579" s="30"/>
      <c r="K579" s="30"/>
      <c r="L579" s="31"/>
      <c r="M579" s="32"/>
      <c r="N579" s="30"/>
      <c r="O579" s="30"/>
      <c r="P579" s="33"/>
      <c r="Q579" s="34" t="n">
        <f aca="false">COUNTA(D579:F579)+COUNTA(H579:P579)</f>
        <v>0</v>
      </c>
      <c r="R579" s="60"/>
      <c r="S579" s="60"/>
      <c r="T579" s="4"/>
      <c r="U579" s="37"/>
      <c r="V579" s="40"/>
      <c r="W579" s="38"/>
    </row>
    <row r="580" customFormat="false" ht="12.75" hidden="false" customHeight="false" outlineLevel="0" collapsed="false">
      <c r="A580" s="26"/>
      <c r="B580" s="27"/>
      <c r="C580" s="44"/>
      <c r="D580" s="29"/>
      <c r="E580" s="30"/>
      <c r="F580" s="31"/>
      <c r="G580" s="32"/>
      <c r="H580" s="32"/>
      <c r="I580" s="32"/>
      <c r="J580" s="30"/>
      <c r="K580" s="30"/>
      <c r="L580" s="31"/>
      <c r="M580" s="32"/>
      <c r="N580" s="30"/>
      <c r="O580" s="30"/>
      <c r="P580" s="33"/>
      <c r="Q580" s="34" t="n">
        <f aca="false">COUNTA(D580:F580)+COUNTA(H580:P580)</f>
        <v>0</v>
      </c>
      <c r="R580" s="60"/>
      <c r="S580" s="60"/>
      <c r="T580" s="4"/>
      <c r="U580" s="37"/>
      <c r="V580" s="40"/>
      <c r="W580" s="38"/>
    </row>
    <row r="581" customFormat="false" ht="12.75" hidden="false" customHeight="false" outlineLevel="0" collapsed="false">
      <c r="A581" s="26"/>
      <c r="B581" s="27"/>
      <c r="C581" s="44"/>
      <c r="D581" s="29"/>
      <c r="E581" s="30"/>
      <c r="F581" s="31"/>
      <c r="G581" s="32"/>
      <c r="H581" s="32"/>
      <c r="I581" s="32"/>
      <c r="J581" s="30"/>
      <c r="K581" s="30"/>
      <c r="L581" s="31"/>
      <c r="M581" s="32"/>
      <c r="N581" s="30"/>
      <c r="O581" s="30"/>
      <c r="P581" s="33"/>
      <c r="Q581" s="34" t="n">
        <f aca="false">COUNTA(D581:F581)+COUNTA(H581:P581)</f>
        <v>0</v>
      </c>
      <c r="R581" s="58"/>
      <c r="S581" s="26"/>
      <c r="T581" s="4"/>
      <c r="U581" s="37"/>
      <c r="V581" s="40"/>
      <c r="W581" s="38"/>
    </row>
    <row r="582" customFormat="false" ht="12.75" hidden="false" customHeight="false" outlineLevel="0" collapsed="false">
      <c r="A582" s="26"/>
      <c r="B582" s="27"/>
      <c r="C582" s="44"/>
      <c r="D582" s="29"/>
      <c r="E582" s="30"/>
      <c r="F582" s="33"/>
      <c r="G582" s="29"/>
      <c r="H582" s="32"/>
      <c r="I582" s="32"/>
      <c r="J582" s="30"/>
      <c r="K582" s="30"/>
      <c r="L582" s="33"/>
      <c r="M582" s="29"/>
      <c r="N582" s="30"/>
      <c r="O582" s="30"/>
      <c r="P582" s="33"/>
      <c r="Q582" s="34" t="n">
        <f aca="false">COUNTA(D582:F582)+COUNTA(H582:P582)</f>
        <v>0</v>
      </c>
      <c r="R582" s="60"/>
      <c r="S582" s="60"/>
      <c r="T582" s="4"/>
      <c r="U582" s="37"/>
      <c r="V582" s="40"/>
      <c r="W582" s="38"/>
    </row>
    <row r="583" customFormat="false" ht="12.75" hidden="false" customHeight="false" outlineLevel="0" collapsed="false">
      <c r="A583" s="26"/>
      <c r="B583" s="27"/>
      <c r="C583" s="44"/>
      <c r="D583" s="29"/>
      <c r="E583" s="30"/>
      <c r="F583" s="31"/>
      <c r="G583" s="32"/>
      <c r="H583" s="32"/>
      <c r="I583" s="32"/>
      <c r="J583" s="30"/>
      <c r="K583" s="30"/>
      <c r="L583" s="31"/>
      <c r="M583" s="32"/>
      <c r="N583" s="30"/>
      <c r="O583" s="30"/>
      <c r="P583" s="33"/>
      <c r="Q583" s="34" t="n">
        <f aca="false">COUNTA(D583:F583)+COUNTA(H583:P583)</f>
        <v>0</v>
      </c>
      <c r="R583" s="60"/>
      <c r="S583" s="60"/>
      <c r="T583" s="45"/>
      <c r="U583" s="37"/>
      <c r="V583" s="40"/>
      <c r="W583" s="38"/>
    </row>
    <row r="584" customFormat="false" ht="12.75" hidden="false" customHeight="false" outlineLevel="0" collapsed="false">
      <c r="A584" s="26"/>
      <c r="B584" s="27"/>
      <c r="C584" s="28"/>
      <c r="D584" s="29"/>
      <c r="E584" s="30"/>
      <c r="F584" s="31"/>
      <c r="G584" s="32"/>
      <c r="H584" s="32"/>
      <c r="I584" s="32"/>
      <c r="J584" s="30"/>
      <c r="K584" s="30"/>
      <c r="L584" s="31"/>
      <c r="M584" s="32"/>
      <c r="N584" s="30"/>
      <c r="O584" s="30"/>
      <c r="P584" s="33"/>
      <c r="Q584" s="34" t="n">
        <f aca="false">COUNTA(D584:F584)+COUNTA(H584:P584)</f>
        <v>0</v>
      </c>
      <c r="R584" s="60"/>
      <c r="S584" s="60"/>
      <c r="T584" s="4"/>
      <c r="U584" s="37"/>
      <c r="V584" s="40"/>
      <c r="W584" s="38"/>
    </row>
    <row r="585" customFormat="false" ht="12.75" hidden="false" customHeight="false" outlineLevel="0" collapsed="false">
      <c r="A585" s="26"/>
      <c r="B585" s="27"/>
      <c r="C585" s="36"/>
      <c r="D585" s="29"/>
      <c r="E585" s="30"/>
      <c r="F585" s="31"/>
      <c r="G585" s="32"/>
      <c r="H585" s="32"/>
      <c r="I585" s="32"/>
      <c r="J585" s="30"/>
      <c r="K585" s="30"/>
      <c r="L585" s="31"/>
      <c r="M585" s="32"/>
      <c r="N585" s="30"/>
      <c r="O585" s="30"/>
      <c r="P585" s="33"/>
      <c r="Q585" s="34" t="n">
        <f aca="false">COUNTA(D585:F585)+COUNTA(H585:P585)</f>
        <v>0</v>
      </c>
      <c r="R585" s="35"/>
      <c r="S585" s="36"/>
      <c r="T585" s="4"/>
      <c r="U585" s="37"/>
      <c r="V585" s="40"/>
      <c r="W585" s="38"/>
    </row>
    <row r="586" customFormat="false" ht="12.75" hidden="false" customHeight="false" outlineLevel="0" collapsed="false">
      <c r="A586" s="26"/>
      <c r="B586" s="27"/>
      <c r="C586" s="36"/>
      <c r="D586" s="29"/>
      <c r="E586" s="30"/>
      <c r="F586" s="33"/>
      <c r="G586" s="29"/>
      <c r="H586" s="32"/>
      <c r="I586" s="32"/>
      <c r="J586" s="30"/>
      <c r="K586" s="30"/>
      <c r="L586" s="33"/>
      <c r="M586" s="29"/>
      <c r="N586" s="30"/>
      <c r="O586" s="30"/>
      <c r="P586" s="33"/>
      <c r="Q586" s="34" t="n">
        <f aca="false">COUNTA(D586:F586)+COUNTA(H586:P586)</f>
        <v>0</v>
      </c>
      <c r="R586" s="35"/>
      <c r="S586" s="36"/>
      <c r="T586" s="4"/>
      <c r="U586" s="37"/>
      <c r="V586" s="40"/>
      <c r="W586" s="38"/>
    </row>
    <row r="587" customFormat="false" ht="12.75" hidden="false" customHeight="false" outlineLevel="0" collapsed="false">
      <c r="A587" s="26"/>
      <c r="B587" s="27"/>
      <c r="C587" s="44"/>
      <c r="D587" s="29"/>
      <c r="E587" s="30"/>
      <c r="F587" s="31"/>
      <c r="G587" s="32"/>
      <c r="H587" s="32"/>
      <c r="I587" s="32"/>
      <c r="J587" s="30"/>
      <c r="K587" s="30"/>
      <c r="L587" s="31"/>
      <c r="M587" s="32"/>
      <c r="N587" s="30"/>
      <c r="O587" s="30"/>
      <c r="P587" s="33"/>
      <c r="Q587" s="34" t="n">
        <f aca="false">COUNTA(D587:F587)+COUNTA(H587:P587)</f>
        <v>0</v>
      </c>
      <c r="R587" s="35"/>
      <c r="S587" s="36"/>
      <c r="T587" s="4"/>
      <c r="U587" s="37"/>
      <c r="V587" s="40"/>
      <c r="W587" s="38"/>
    </row>
    <row r="588" customFormat="false" ht="12.75" hidden="false" customHeight="false" outlineLevel="0" collapsed="false">
      <c r="A588" s="26"/>
      <c r="B588" s="27"/>
      <c r="C588" s="41"/>
      <c r="D588" s="29"/>
      <c r="E588" s="30"/>
      <c r="F588" s="31"/>
      <c r="G588" s="32"/>
      <c r="H588" s="32"/>
      <c r="I588" s="32"/>
      <c r="J588" s="30"/>
      <c r="K588" s="30"/>
      <c r="L588" s="31"/>
      <c r="M588" s="32"/>
      <c r="N588" s="30"/>
      <c r="O588" s="30"/>
      <c r="P588" s="33"/>
      <c r="Q588" s="34" t="n">
        <f aca="false">COUNTA(D588:F588)+COUNTA(H588:P588)</f>
        <v>0</v>
      </c>
      <c r="R588" s="35"/>
      <c r="S588" s="36"/>
      <c r="T588" s="4"/>
      <c r="U588" s="37"/>
      <c r="V588" s="40"/>
      <c r="W588" s="38"/>
    </row>
    <row r="589" customFormat="false" ht="12.75" hidden="false" customHeight="false" outlineLevel="0" collapsed="false">
      <c r="A589" s="26"/>
      <c r="B589" s="27"/>
      <c r="C589" s="36"/>
      <c r="D589" s="29"/>
      <c r="E589" s="30"/>
      <c r="F589" s="31"/>
      <c r="G589" s="32"/>
      <c r="H589" s="32"/>
      <c r="I589" s="32"/>
      <c r="J589" s="30"/>
      <c r="K589" s="30"/>
      <c r="L589" s="31"/>
      <c r="M589" s="32"/>
      <c r="N589" s="30"/>
      <c r="O589" s="30"/>
      <c r="P589" s="33"/>
      <c r="Q589" s="34" t="n">
        <f aca="false">COUNTA(D589:F589)+COUNTA(H589:P589)</f>
        <v>0</v>
      </c>
      <c r="R589" s="35"/>
      <c r="S589" s="36"/>
      <c r="T589" s="4"/>
      <c r="U589" s="37"/>
      <c r="V589" s="40"/>
      <c r="W589" s="38"/>
    </row>
    <row r="590" customFormat="false" ht="12.75" hidden="false" customHeight="false" outlineLevel="0" collapsed="false">
      <c r="A590" s="26"/>
      <c r="B590" s="27"/>
      <c r="C590" s="36"/>
      <c r="D590" s="29"/>
      <c r="E590" s="30"/>
      <c r="F590" s="31"/>
      <c r="G590" s="32"/>
      <c r="H590" s="32"/>
      <c r="I590" s="32"/>
      <c r="J590" s="30"/>
      <c r="K590" s="30"/>
      <c r="L590" s="31"/>
      <c r="M590" s="32"/>
      <c r="N590" s="30"/>
      <c r="O590" s="30"/>
      <c r="P590" s="33"/>
      <c r="Q590" s="34" t="n">
        <f aca="false">COUNTA(D590:F590)+COUNTA(H590:P590)</f>
        <v>0</v>
      </c>
      <c r="R590" s="35"/>
      <c r="S590" s="36"/>
      <c r="T590" s="4"/>
      <c r="U590" s="37"/>
      <c r="V590" s="40"/>
      <c r="W590" s="38"/>
    </row>
    <row r="591" customFormat="false" ht="12.75" hidden="false" customHeight="false" outlineLevel="0" collapsed="false">
      <c r="A591" s="26"/>
      <c r="B591" s="27"/>
      <c r="C591" s="44"/>
      <c r="D591" s="29"/>
      <c r="E591" s="30"/>
      <c r="F591" s="31"/>
      <c r="G591" s="32"/>
      <c r="H591" s="32"/>
      <c r="I591" s="32"/>
      <c r="J591" s="30"/>
      <c r="K591" s="30"/>
      <c r="L591" s="31"/>
      <c r="M591" s="32"/>
      <c r="N591" s="30"/>
      <c r="O591" s="30"/>
      <c r="P591" s="33"/>
      <c r="Q591" s="34" t="n">
        <f aca="false">COUNTA(D591:F591)+COUNTA(H591:P591)</f>
        <v>0</v>
      </c>
      <c r="R591" s="35"/>
      <c r="S591" s="36"/>
      <c r="T591" s="4"/>
      <c r="U591" s="37"/>
      <c r="V591" s="40"/>
      <c r="W591" s="38"/>
    </row>
    <row r="592" customFormat="false" ht="12.75" hidden="false" customHeight="false" outlineLevel="0" collapsed="false">
      <c r="A592" s="26"/>
      <c r="B592" s="27"/>
      <c r="C592" s="44"/>
      <c r="D592" s="29"/>
      <c r="E592" s="30"/>
      <c r="F592" s="31"/>
      <c r="G592" s="32"/>
      <c r="H592" s="32"/>
      <c r="I592" s="32"/>
      <c r="J592" s="30"/>
      <c r="K592" s="30"/>
      <c r="L592" s="31"/>
      <c r="M592" s="32"/>
      <c r="N592" s="30"/>
      <c r="O592" s="30"/>
      <c r="P592" s="33"/>
      <c r="Q592" s="34" t="n">
        <f aca="false">COUNTA(D592:F592)+COUNTA(H592:P592)</f>
        <v>0</v>
      </c>
      <c r="R592" s="35"/>
      <c r="S592" s="36"/>
      <c r="T592" s="4"/>
      <c r="U592" s="37"/>
      <c r="V592" s="40"/>
      <c r="W592" s="38"/>
    </row>
    <row r="593" customFormat="false" ht="12.75" hidden="false" customHeight="false" outlineLevel="0" collapsed="false">
      <c r="A593" s="26"/>
      <c r="B593" s="27"/>
      <c r="C593" s="44"/>
      <c r="D593" s="29"/>
      <c r="E593" s="30"/>
      <c r="F593" s="31"/>
      <c r="G593" s="32"/>
      <c r="H593" s="32"/>
      <c r="I593" s="32"/>
      <c r="J593" s="30"/>
      <c r="K593" s="30"/>
      <c r="L593" s="31"/>
      <c r="M593" s="32"/>
      <c r="N593" s="30"/>
      <c r="O593" s="30"/>
      <c r="P593" s="33"/>
      <c r="Q593" s="34" t="n">
        <f aca="false">COUNTA(D593:F593)+COUNTA(H593:P593)</f>
        <v>0</v>
      </c>
      <c r="R593" s="60"/>
      <c r="S593" s="60"/>
      <c r="T593" s="4"/>
      <c r="U593" s="37"/>
      <c r="V593" s="40"/>
      <c r="W593" s="38"/>
    </row>
    <row r="594" customFormat="false" ht="12.75" hidden="false" customHeight="false" outlineLevel="0" collapsed="false">
      <c r="A594" s="26"/>
      <c r="B594" s="27"/>
      <c r="C594" s="44"/>
      <c r="D594" s="29"/>
      <c r="E594" s="30"/>
      <c r="F594" s="31"/>
      <c r="G594" s="32"/>
      <c r="H594" s="32"/>
      <c r="I594" s="32"/>
      <c r="J594" s="30"/>
      <c r="K594" s="30"/>
      <c r="L594" s="31"/>
      <c r="M594" s="32"/>
      <c r="N594" s="30"/>
      <c r="O594" s="30"/>
      <c r="P594" s="33"/>
      <c r="Q594" s="34" t="n">
        <f aca="false">COUNTA(D594:F594)+COUNTA(H594:P594)</f>
        <v>0</v>
      </c>
      <c r="R594" s="32"/>
      <c r="S594" s="53"/>
      <c r="T594" s="4"/>
      <c r="U594" s="37"/>
      <c r="V594" s="40"/>
      <c r="W594" s="38"/>
    </row>
    <row r="595" customFormat="false" ht="12.75" hidden="false" customHeight="false" outlineLevel="0" collapsed="false">
      <c r="A595" s="26"/>
      <c r="B595" s="27"/>
      <c r="C595" s="44"/>
      <c r="D595" s="29"/>
      <c r="E595" s="30"/>
      <c r="F595" s="31"/>
      <c r="G595" s="32"/>
      <c r="H595" s="32"/>
      <c r="I595" s="32"/>
      <c r="J595" s="30"/>
      <c r="K595" s="30"/>
      <c r="L595" s="31"/>
      <c r="M595" s="32"/>
      <c r="N595" s="30"/>
      <c r="O595" s="30"/>
      <c r="P595" s="33"/>
      <c r="Q595" s="34" t="n">
        <f aca="false">COUNTA(D595:F595)+COUNTA(H595:P595)</f>
        <v>0</v>
      </c>
      <c r="R595" s="32"/>
      <c r="S595" s="53"/>
      <c r="T595" s="4"/>
      <c r="U595" s="37"/>
      <c r="V595" s="40"/>
      <c r="W595" s="38"/>
    </row>
    <row r="596" customFormat="false" ht="12.75" hidden="false" customHeight="false" outlineLevel="0" collapsed="false">
      <c r="A596" s="26"/>
      <c r="B596" s="27"/>
      <c r="C596" s="44"/>
      <c r="D596" s="29"/>
      <c r="E596" s="30"/>
      <c r="F596" s="31"/>
      <c r="G596" s="32"/>
      <c r="H596" s="32"/>
      <c r="I596" s="32"/>
      <c r="J596" s="30"/>
      <c r="K596" s="30"/>
      <c r="L596" s="31"/>
      <c r="M596" s="32"/>
      <c r="N596" s="30"/>
      <c r="O596" s="30"/>
      <c r="P596" s="33"/>
      <c r="Q596" s="34" t="n">
        <f aca="false">COUNTA(D596:F596)+COUNTA(H596:P596)</f>
        <v>0</v>
      </c>
      <c r="R596" s="32"/>
      <c r="S596" s="53"/>
      <c r="T596" s="4"/>
      <c r="U596" s="37"/>
      <c r="V596" s="40"/>
      <c r="W596" s="38"/>
    </row>
    <row r="597" customFormat="false" ht="12.75" hidden="false" customHeight="false" outlineLevel="0" collapsed="false">
      <c r="A597" s="26"/>
      <c r="B597" s="27"/>
      <c r="C597" s="44"/>
      <c r="D597" s="29"/>
      <c r="E597" s="30"/>
      <c r="F597" s="31"/>
      <c r="G597" s="32"/>
      <c r="H597" s="32"/>
      <c r="I597" s="32"/>
      <c r="J597" s="30"/>
      <c r="K597" s="30"/>
      <c r="L597" s="31"/>
      <c r="M597" s="32"/>
      <c r="N597" s="30"/>
      <c r="O597" s="30"/>
      <c r="P597" s="33"/>
      <c r="Q597" s="34" t="n">
        <f aca="false">COUNTA(D597:F597)+COUNTA(H597:P597)</f>
        <v>0</v>
      </c>
      <c r="R597" s="32"/>
      <c r="S597" s="53"/>
      <c r="T597" s="4"/>
      <c r="U597" s="37"/>
      <c r="V597" s="40"/>
      <c r="W597" s="38"/>
    </row>
    <row r="598" customFormat="false" ht="12.75" hidden="false" customHeight="false" outlineLevel="0" collapsed="false">
      <c r="A598" s="26"/>
      <c r="B598" s="27"/>
      <c r="C598" s="44"/>
      <c r="D598" s="29"/>
      <c r="E598" s="30"/>
      <c r="F598" s="31"/>
      <c r="G598" s="32"/>
      <c r="H598" s="32"/>
      <c r="I598" s="32"/>
      <c r="J598" s="30"/>
      <c r="K598" s="30"/>
      <c r="L598" s="31"/>
      <c r="M598" s="32"/>
      <c r="N598" s="30"/>
      <c r="O598" s="30"/>
      <c r="P598" s="33"/>
      <c r="Q598" s="34" t="n">
        <f aca="false">COUNTA(D598:F598)+COUNTA(H598:P598)</f>
        <v>0</v>
      </c>
      <c r="R598" s="32"/>
      <c r="S598" s="53"/>
      <c r="T598" s="4"/>
      <c r="U598" s="37"/>
      <c r="V598" s="40"/>
      <c r="W598" s="38"/>
    </row>
    <row r="599" customFormat="false" ht="12.75" hidden="false" customHeight="false" outlineLevel="0" collapsed="false">
      <c r="A599" s="26"/>
      <c r="B599" s="27"/>
      <c r="C599" s="44"/>
      <c r="D599" s="29"/>
      <c r="E599" s="30"/>
      <c r="F599" s="31"/>
      <c r="G599" s="32"/>
      <c r="H599" s="32"/>
      <c r="I599" s="32"/>
      <c r="J599" s="30"/>
      <c r="K599" s="30"/>
      <c r="L599" s="31"/>
      <c r="M599" s="32"/>
      <c r="N599" s="30"/>
      <c r="O599" s="30"/>
      <c r="P599" s="33"/>
      <c r="Q599" s="34" t="n">
        <f aca="false">COUNTA(D599:F599)+COUNTA(H599:P599)</f>
        <v>0</v>
      </c>
      <c r="R599" s="32"/>
      <c r="S599" s="53"/>
      <c r="T599" s="4"/>
      <c r="U599" s="37"/>
      <c r="V599" s="40"/>
      <c r="W599" s="38"/>
    </row>
    <row r="600" customFormat="false" ht="12.75" hidden="false" customHeight="false" outlineLevel="0" collapsed="false">
      <c r="A600" s="26"/>
      <c r="B600" s="27"/>
      <c r="C600" s="44"/>
      <c r="D600" s="29"/>
      <c r="E600" s="30"/>
      <c r="F600" s="31"/>
      <c r="G600" s="32"/>
      <c r="H600" s="32"/>
      <c r="I600" s="32"/>
      <c r="J600" s="30"/>
      <c r="K600" s="30"/>
      <c r="L600" s="31"/>
      <c r="M600" s="32"/>
      <c r="N600" s="30"/>
      <c r="O600" s="30"/>
      <c r="P600" s="33"/>
      <c r="Q600" s="34" t="n">
        <f aca="false">COUNTA(D600:F600)+COUNTA(H600:P600)</f>
        <v>0</v>
      </c>
      <c r="R600" s="35"/>
      <c r="S600" s="36"/>
      <c r="T600" s="4"/>
      <c r="U600" s="37"/>
      <c r="V600" s="40"/>
      <c r="W600" s="38"/>
    </row>
    <row r="601" customFormat="false" ht="12.75" hidden="false" customHeight="false" outlineLevel="0" collapsed="false">
      <c r="A601" s="26"/>
      <c r="B601" s="27"/>
      <c r="C601" s="36"/>
      <c r="D601" s="29"/>
      <c r="E601" s="30"/>
      <c r="F601" s="31"/>
      <c r="G601" s="32"/>
      <c r="H601" s="32"/>
      <c r="I601" s="32"/>
      <c r="J601" s="30"/>
      <c r="K601" s="30"/>
      <c r="L601" s="31"/>
      <c r="M601" s="32"/>
      <c r="N601" s="30"/>
      <c r="O601" s="30"/>
      <c r="P601" s="33"/>
      <c r="Q601" s="34" t="n">
        <f aca="false">COUNTA(D601:F601)+COUNTA(H601:P601)</f>
        <v>0</v>
      </c>
      <c r="R601" s="35"/>
      <c r="S601" s="36"/>
      <c r="T601" s="4"/>
      <c r="U601" s="37"/>
      <c r="V601" s="40"/>
      <c r="W601" s="38"/>
    </row>
    <row r="602" customFormat="false" ht="12.75" hidden="false" customHeight="false" outlineLevel="0" collapsed="false">
      <c r="A602" s="26"/>
      <c r="B602" s="27"/>
      <c r="C602" s="36"/>
      <c r="D602" s="29"/>
      <c r="E602" s="30"/>
      <c r="F602" s="31"/>
      <c r="G602" s="32"/>
      <c r="H602" s="32"/>
      <c r="I602" s="32"/>
      <c r="J602" s="30"/>
      <c r="K602" s="30"/>
      <c r="L602" s="31"/>
      <c r="M602" s="32"/>
      <c r="N602" s="30"/>
      <c r="O602" s="30"/>
      <c r="P602" s="33"/>
      <c r="Q602" s="34" t="n">
        <f aca="false">COUNTA(D602:F602)+COUNTA(H602:P602)</f>
        <v>0</v>
      </c>
      <c r="R602" s="35"/>
      <c r="S602" s="36"/>
      <c r="T602" s="4"/>
      <c r="U602" s="37"/>
      <c r="V602" s="40"/>
      <c r="W602" s="38"/>
    </row>
    <row r="603" customFormat="false" ht="12.75" hidden="false" customHeight="false" outlineLevel="0" collapsed="false">
      <c r="A603" s="26"/>
      <c r="B603" s="27"/>
      <c r="C603" s="36"/>
      <c r="D603" s="29"/>
      <c r="E603" s="30"/>
      <c r="F603" s="33"/>
      <c r="G603" s="29"/>
      <c r="H603" s="32"/>
      <c r="I603" s="32"/>
      <c r="J603" s="30"/>
      <c r="K603" s="30"/>
      <c r="L603" s="33"/>
      <c r="M603" s="29"/>
      <c r="N603" s="30"/>
      <c r="O603" s="30"/>
      <c r="P603" s="33"/>
      <c r="Q603" s="34" t="n">
        <f aca="false">COUNTA(D603:F603)+COUNTA(H603:P603)</f>
        <v>0</v>
      </c>
      <c r="R603" s="35"/>
      <c r="S603" s="36"/>
      <c r="T603" s="4"/>
      <c r="U603" s="37"/>
      <c r="V603" s="40"/>
      <c r="W603" s="38"/>
    </row>
    <row r="604" customFormat="false" ht="12.75" hidden="false" customHeight="false" outlineLevel="0" collapsed="false">
      <c r="A604" s="26"/>
      <c r="B604" s="27"/>
      <c r="C604" s="36"/>
      <c r="D604" s="29"/>
      <c r="E604" s="30"/>
      <c r="F604" s="33"/>
      <c r="G604" s="29"/>
      <c r="H604" s="32"/>
      <c r="I604" s="32"/>
      <c r="J604" s="30"/>
      <c r="K604" s="30"/>
      <c r="L604" s="33"/>
      <c r="M604" s="29"/>
      <c r="N604" s="30"/>
      <c r="O604" s="30"/>
      <c r="P604" s="33"/>
      <c r="Q604" s="34" t="n">
        <f aca="false">COUNTA(D604:F604)+COUNTA(H604:P604)</f>
        <v>0</v>
      </c>
      <c r="R604" s="35"/>
      <c r="S604" s="36"/>
      <c r="T604" s="4"/>
      <c r="U604" s="37"/>
      <c r="V604" s="40"/>
      <c r="W604" s="38"/>
    </row>
    <row r="605" customFormat="false" ht="12.75" hidden="false" customHeight="false" outlineLevel="0" collapsed="false">
      <c r="A605" s="26"/>
      <c r="B605" s="27"/>
      <c r="C605" s="36"/>
      <c r="D605" s="29"/>
      <c r="E605" s="30"/>
      <c r="F605" s="33"/>
      <c r="G605" s="29"/>
      <c r="H605" s="32"/>
      <c r="I605" s="32"/>
      <c r="J605" s="30"/>
      <c r="K605" s="30"/>
      <c r="L605" s="33"/>
      <c r="M605" s="29"/>
      <c r="N605" s="30"/>
      <c r="O605" s="30"/>
      <c r="P605" s="33"/>
      <c r="Q605" s="34" t="n">
        <f aca="false">COUNTA(D605:F605)+COUNTA(H605:P605)</f>
        <v>0</v>
      </c>
      <c r="R605" s="35"/>
      <c r="S605" s="36"/>
      <c r="T605" s="4"/>
      <c r="U605" s="37"/>
      <c r="V605" s="40"/>
      <c r="W605" s="38"/>
    </row>
    <row r="606" customFormat="false" ht="12.75" hidden="false" customHeight="false" outlineLevel="0" collapsed="false">
      <c r="A606" s="26"/>
      <c r="B606" s="27"/>
      <c r="C606" s="36"/>
      <c r="D606" s="29"/>
      <c r="E606" s="30"/>
      <c r="F606" s="31"/>
      <c r="G606" s="32"/>
      <c r="H606" s="32"/>
      <c r="I606" s="32"/>
      <c r="J606" s="30"/>
      <c r="K606" s="30"/>
      <c r="L606" s="31"/>
      <c r="M606" s="32"/>
      <c r="N606" s="30"/>
      <c r="O606" s="30"/>
      <c r="P606" s="33"/>
      <c r="Q606" s="34" t="n">
        <f aca="false">COUNTA(D606:F606)+COUNTA(H606:P606)</f>
        <v>0</v>
      </c>
      <c r="R606" s="58"/>
      <c r="S606" s="26"/>
      <c r="T606" s="4"/>
      <c r="U606" s="37"/>
      <c r="V606" s="40"/>
      <c r="W606" s="38"/>
    </row>
    <row r="607" customFormat="false" ht="12.75" hidden="false" customHeight="false" outlineLevel="0" collapsed="false">
      <c r="A607" s="26"/>
      <c r="B607" s="27"/>
      <c r="C607" s="41"/>
      <c r="D607" s="29"/>
      <c r="E607" s="30"/>
      <c r="F607" s="31"/>
      <c r="G607" s="32"/>
      <c r="H607" s="32"/>
      <c r="I607" s="32"/>
      <c r="J607" s="30"/>
      <c r="K607" s="30"/>
      <c r="L607" s="31"/>
      <c r="M607" s="32"/>
      <c r="N607" s="30"/>
      <c r="O607" s="30"/>
      <c r="P607" s="33"/>
      <c r="Q607" s="34" t="n">
        <f aca="false">COUNTA(D607:F607)+COUNTA(H607:P607)</f>
        <v>0</v>
      </c>
      <c r="R607" s="60"/>
      <c r="S607" s="60"/>
      <c r="T607" s="4"/>
      <c r="U607" s="37"/>
      <c r="V607" s="40"/>
      <c r="W607" s="38"/>
    </row>
    <row r="608" customFormat="false" ht="12.75" hidden="false" customHeight="false" outlineLevel="0" collapsed="false">
      <c r="A608" s="26"/>
      <c r="B608" s="27"/>
      <c r="C608" s="36"/>
      <c r="D608" s="29"/>
      <c r="E608" s="30"/>
      <c r="F608" s="31"/>
      <c r="G608" s="32"/>
      <c r="H608" s="32"/>
      <c r="I608" s="32"/>
      <c r="J608" s="30"/>
      <c r="K608" s="30"/>
      <c r="L608" s="31"/>
      <c r="M608" s="32"/>
      <c r="N608" s="30"/>
      <c r="O608" s="30"/>
      <c r="P608" s="33"/>
      <c r="Q608" s="34" t="n">
        <f aca="false">COUNTA(D608:F608)+COUNTA(H608:P608)</f>
        <v>0</v>
      </c>
      <c r="R608" s="35"/>
      <c r="S608" s="36"/>
      <c r="T608" s="4"/>
      <c r="U608" s="37"/>
      <c r="V608" s="40"/>
      <c r="W608" s="38"/>
    </row>
    <row r="609" customFormat="false" ht="12.75" hidden="false" customHeight="false" outlineLevel="0" collapsed="false">
      <c r="A609" s="26"/>
      <c r="B609" s="27"/>
      <c r="C609" s="36"/>
      <c r="D609" s="29"/>
      <c r="E609" s="30"/>
      <c r="F609" s="31"/>
      <c r="G609" s="32"/>
      <c r="H609" s="32"/>
      <c r="I609" s="32"/>
      <c r="J609" s="30"/>
      <c r="K609" s="30"/>
      <c r="L609" s="31"/>
      <c r="M609" s="32"/>
      <c r="N609" s="30"/>
      <c r="O609" s="30"/>
      <c r="P609" s="33"/>
      <c r="Q609" s="34" t="n">
        <f aca="false">COUNTA(D609:F609)+COUNTA(H609:P609)</f>
        <v>0</v>
      </c>
      <c r="R609" s="35"/>
      <c r="S609" s="36"/>
      <c r="T609" s="4"/>
      <c r="U609" s="37"/>
      <c r="V609" s="40"/>
      <c r="W609" s="38"/>
    </row>
    <row r="610" customFormat="false" ht="12.75" hidden="false" customHeight="false" outlineLevel="0" collapsed="false">
      <c r="A610" s="26"/>
      <c r="B610" s="27"/>
      <c r="C610" s="44"/>
      <c r="D610" s="29"/>
      <c r="E610" s="30"/>
      <c r="F610" s="31"/>
      <c r="G610" s="32"/>
      <c r="H610" s="32"/>
      <c r="I610" s="32"/>
      <c r="J610" s="30"/>
      <c r="K610" s="30"/>
      <c r="L610" s="31"/>
      <c r="M610" s="32"/>
      <c r="N610" s="30"/>
      <c r="O610" s="30"/>
      <c r="P610" s="33"/>
      <c r="Q610" s="34" t="n">
        <f aca="false">COUNTA(D610:F610)+COUNTA(H610:P610)</f>
        <v>0</v>
      </c>
      <c r="R610" s="58"/>
      <c r="S610" s="26"/>
      <c r="T610" s="4"/>
      <c r="U610" s="37"/>
      <c r="V610" s="40"/>
      <c r="W610" s="38"/>
    </row>
    <row r="611" customFormat="false" ht="12.75" hidden="false" customHeight="false" outlineLevel="0" collapsed="false">
      <c r="A611" s="26"/>
      <c r="B611" s="27"/>
      <c r="C611" s="44"/>
      <c r="D611" s="29"/>
      <c r="E611" s="30"/>
      <c r="F611" s="31"/>
      <c r="G611" s="32"/>
      <c r="H611" s="32"/>
      <c r="I611" s="32"/>
      <c r="J611" s="30"/>
      <c r="K611" s="30"/>
      <c r="L611" s="31"/>
      <c r="M611" s="32"/>
      <c r="N611" s="30"/>
      <c r="O611" s="30"/>
      <c r="P611" s="33"/>
      <c r="Q611" s="34" t="n">
        <f aca="false">COUNTA(D611:F611)+COUNTA(H611:P611)</f>
        <v>0</v>
      </c>
      <c r="R611" s="32"/>
      <c r="S611" s="53"/>
      <c r="T611" s="4"/>
      <c r="U611" s="37"/>
      <c r="V611" s="40"/>
      <c r="W611" s="38"/>
    </row>
    <row r="612" customFormat="false" ht="12.75" hidden="false" customHeight="false" outlineLevel="0" collapsed="false">
      <c r="A612" s="26"/>
      <c r="B612" s="27"/>
      <c r="C612" s="44"/>
      <c r="D612" s="29"/>
      <c r="E612" s="30"/>
      <c r="F612" s="31"/>
      <c r="G612" s="32"/>
      <c r="H612" s="32"/>
      <c r="I612" s="32"/>
      <c r="J612" s="30"/>
      <c r="K612" s="30"/>
      <c r="L612" s="31"/>
      <c r="M612" s="32"/>
      <c r="N612" s="30"/>
      <c r="O612" s="30"/>
      <c r="P612" s="33"/>
      <c r="Q612" s="34" t="n">
        <f aca="false">COUNTA(D612:F612)+COUNTA(H612:P612)</f>
        <v>0</v>
      </c>
      <c r="R612" s="35"/>
      <c r="S612" s="36"/>
      <c r="T612" s="4"/>
      <c r="U612" s="37"/>
      <c r="V612" s="40"/>
      <c r="W612" s="38"/>
    </row>
    <row r="613" customFormat="false" ht="12.75" hidden="false" customHeight="false" outlineLevel="0" collapsed="false">
      <c r="A613" s="26"/>
      <c r="B613" s="27"/>
      <c r="C613" s="44"/>
      <c r="D613" s="29"/>
      <c r="E613" s="30"/>
      <c r="F613" s="31"/>
      <c r="G613" s="32"/>
      <c r="H613" s="32"/>
      <c r="I613" s="32"/>
      <c r="J613" s="30"/>
      <c r="K613" s="30"/>
      <c r="L613" s="31"/>
      <c r="M613" s="32"/>
      <c r="N613" s="30"/>
      <c r="O613" s="30"/>
      <c r="P613" s="33"/>
      <c r="Q613" s="34" t="n">
        <f aca="false">COUNTA(D613:F613)+COUNTA(H613:P613)</f>
        <v>0</v>
      </c>
      <c r="R613" s="35"/>
      <c r="S613" s="36"/>
      <c r="T613" s="4"/>
      <c r="U613" s="37"/>
      <c r="V613" s="40"/>
      <c r="W613" s="38"/>
    </row>
    <row r="614" customFormat="false" ht="12.75" hidden="false" customHeight="false" outlineLevel="0" collapsed="false">
      <c r="A614" s="26"/>
      <c r="B614" s="27"/>
      <c r="C614" s="54"/>
      <c r="D614" s="29"/>
      <c r="E614" s="30"/>
      <c r="F614" s="33"/>
      <c r="G614" s="29"/>
      <c r="H614" s="30"/>
      <c r="I614" s="30"/>
      <c r="J614" s="30"/>
      <c r="K614" s="30"/>
      <c r="L614" s="33"/>
      <c r="M614" s="29"/>
      <c r="N614" s="30"/>
      <c r="O614" s="30"/>
      <c r="P614" s="33"/>
      <c r="Q614" s="34" t="n">
        <f aca="false">COUNTA(D614:F614)+COUNTA(H614:P614)</f>
        <v>0</v>
      </c>
      <c r="R614" s="32"/>
      <c r="S614" s="53"/>
      <c r="T614" s="4"/>
      <c r="U614" s="37"/>
      <c r="V614" s="40"/>
      <c r="W614" s="38"/>
    </row>
    <row r="615" customFormat="false" ht="12.75" hidden="false" customHeight="false" outlineLevel="0" collapsed="false">
      <c r="A615" s="26"/>
      <c r="B615" s="27"/>
      <c r="C615" s="44"/>
      <c r="D615" s="29"/>
      <c r="E615" s="30"/>
      <c r="F615" s="31"/>
      <c r="G615" s="32"/>
      <c r="H615" s="32"/>
      <c r="I615" s="32"/>
      <c r="J615" s="30"/>
      <c r="K615" s="30"/>
      <c r="L615" s="31"/>
      <c r="M615" s="32"/>
      <c r="N615" s="30"/>
      <c r="O615" s="30"/>
      <c r="P615" s="33"/>
      <c r="Q615" s="34" t="n">
        <f aca="false">COUNTA(D615:F615)+COUNTA(H615:P615)</f>
        <v>0</v>
      </c>
      <c r="R615" s="32"/>
      <c r="S615" s="53"/>
      <c r="T615" s="4"/>
      <c r="U615" s="37"/>
      <c r="V615" s="40"/>
      <c r="W615" s="38"/>
    </row>
    <row r="616" customFormat="false" ht="12.75" hidden="false" customHeight="false" outlineLevel="0" collapsed="false">
      <c r="A616" s="26"/>
      <c r="B616" s="27"/>
      <c r="C616" s="28"/>
      <c r="D616" s="29"/>
      <c r="E616" s="30"/>
      <c r="F616" s="31"/>
      <c r="G616" s="32"/>
      <c r="H616" s="32"/>
      <c r="I616" s="32"/>
      <c r="J616" s="30"/>
      <c r="K616" s="30"/>
      <c r="L616" s="31"/>
      <c r="M616" s="32"/>
      <c r="N616" s="30"/>
      <c r="O616" s="30"/>
      <c r="P616" s="33"/>
      <c r="Q616" s="34" t="n">
        <f aca="false">COUNTA(D616:F616)+COUNTA(H616:P616)</f>
        <v>0</v>
      </c>
      <c r="R616" s="35"/>
      <c r="S616" s="36"/>
      <c r="T616" s="4"/>
      <c r="U616" s="37"/>
      <c r="V616" s="40"/>
      <c r="W616" s="38"/>
    </row>
    <row r="617" customFormat="false" ht="12.75" hidden="false" customHeight="false" outlineLevel="0" collapsed="false">
      <c r="A617" s="26"/>
      <c r="B617" s="27"/>
      <c r="C617" s="36"/>
      <c r="D617" s="29"/>
      <c r="E617" s="30"/>
      <c r="F617" s="31"/>
      <c r="G617" s="32"/>
      <c r="H617" s="32"/>
      <c r="I617" s="32"/>
      <c r="J617" s="30"/>
      <c r="K617" s="30"/>
      <c r="L617" s="31"/>
      <c r="M617" s="32"/>
      <c r="N617" s="30"/>
      <c r="O617" s="30"/>
      <c r="P617" s="33"/>
      <c r="Q617" s="34" t="n">
        <f aca="false">COUNTA(D617:F617)+COUNTA(H617:P617)</f>
        <v>0</v>
      </c>
      <c r="R617" s="35"/>
      <c r="S617" s="36"/>
      <c r="T617" s="4"/>
      <c r="U617" s="37"/>
      <c r="V617" s="40"/>
      <c r="W617" s="38"/>
    </row>
    <row r="618" customFormat="false" ht="12.75" hidden="false" customHeight="false" outlineLevel="0" collapsed="false">
      <c r="A618" s="26"/>
      <c r="B618" s="27"/>
      <c r="C618" s="36"/>
      <c r="D618" s="29"/>
      <c r="E618" s="30"/>
      <c r="F618" s="31"/>
      <c r="G618" s="32"/>
      <c r="H618" s="32"/>
      <c r="I618" s="32"/>
      <c r="J618" s="30"/>
      <c r="K618" s="30"/>
      <c r="L618" s="31"/>
      <c r="M618" s="32"/>
      <c r="N618" s="30"/>
      <c r="O618" s="30"/>
      <c r="P618" s="33"/>
      <c r="Q618" s="34" t="n">
        <f aca="false">COUNTA(D618:F618)+COUNTA(H618:P618)</f>
        <v>0</v>
      </c>
      <c r="R618" s="35"/>
      <c r="S618" s="36"/>
      <c r="T618" s="4"/>
      <c r="U618" s="37"/>
      <c r="V618" s="40"/>
      <c r="W618" s="38"/>
    </row>
    <row r="619" customFormat="false" ht="12.75" hidden="false" customHeight="false" outlineLevel="0" collapsed="false">
      <c r="A619" s="45"/>
      <c r="B619" s="27"/>
      <c r="C619" s="44"/>
      <c r="D619" s="29"/>
      <c r="E619" s="30"/>
      <c r="F619" s="31"/>
      <c r="G619" s="32"/>
      <c r="H619" s="32"/>
      <c r="I619" s="32"/>
      <c r="J619" s="30"/>
      <c r="K619" s="30"/>
      <c r="L619" s="31"/>
      <c r="M619" s="32"/>
      <c r="N619" s="30"/>
      <c r="O619" s="30"/>
      <c r="P619" s="33"/>
      <c r="Q619" s="34" t="n">
        <f aca="false">COUNTA(D619:F619)+COUNTA(H619:P619)</f>
        <v>0</v>
      </c>
      <c r="R619" s="32"/>
      <c r="S619" s="53"/>
      <c r="T619" s="4"/>
      <c r="U619" s="37"/>
      <c r="V619" s="40"/>
      <c r="W619" s="38"/>
    </row>
    <row r="620" customFormat="false" ht="12.75" hidden="false" customHeight="false" outlineLevel="0" collapsed="false">
      <c r="A620" s="26"/>
      <c r="B620" s="27"/>
      <c r="C620" s="44"/>
      <c r="D620" s="29"/>
      <c r="E620" s="30"/>
      <c r="F620" s="31"/>
      <c r="G620" s="32"/>
      <c r="H620" s="32"/>
      <c r="I620" s="32"/>
      <c r="J620" s="30"/>
      <c r="K620" s="30"/>
      <c r="L620" s="31"/>
      <c r="M620" s="32"/>
      <c r="N620" s="30"/>
      <c r="O620" s="30"/>
      <c r="P620" s="33"/>
      <c r="Q620" s="34" t="n">
        <f aca="false">COUNTA(D620:F620)+COUNTA(H620:P620)</f>
        <v>0</v>
      </c>
      <c r="R620" s="35"/>
      <c r="S620" s="36"/>
      <c r="T620" s="4"/>
      <c r="U620" s="37"/>
      <c r="V620" s="40"/>
      <c r="W620" s="38"/>
    </row>
    <row r="621" customFormat="false" ht="12.75" hidden="false" customHeight="false" outlineLevel="0" collapsed="false">
      <c r="A621" s="45"/>
      <c r="B621" s="27"/>
      <c r="C621" s="54"/>
      <c r="D621" s="29"/>
      <c r="E621" s="30"/>
      <c r="F621" s="33"/>
      <c r="G621" s="29"/>
      <c r="H621" s="30"/>
      <c r="I621" s="30"/>
      <c r="J621" s="30"/>
      <c r="K621" s="30"/>
      <c r="L621" s="33"/>
      <c r="M621" s="29"/>
      <c r="N621" s="30"/>
      <c r="O621" s="30"/>
      <c r="P621" s="33"/>
      <c r="Q621" s="34" t="n">
        <f aca="false">COUNTA(D621:F621)+COUNTA(H621:P621)</f>
        <v>0</v>
      </c>
      <c r="R621" s="32"/>
      <c r="S621" s="53"/>
      <c r="T621" s="4"/>
      <c r="U621" s="37"/>
      <c r="V621" s="40"/>
      <c r="W621" s="38"/>
    </row>
    <row r="622" customFormat="false" ht="12.75" hidden="false" customHeight="false" outlineLevel="0" collapsed="false">
      <c r="A622" s="26"/>
      <c r="B622" s="27"/>
      <c r="C622" s="44"/>
      <c r="D622" s="29"/>
      <c r="E622" s="30"/>
      <c r="F622" s="31"/>
      <c r="G622" s="32"/>
      <c r="H622" s="32"/>
      <c r="I622" s="32"/>
      <c r="J622" s="30"/>
      <c r="K622" s="30"/>
      <c r="L622" s="31"/>
      <c r="M622" s="32"/>
      <c r="N622" s="30"/>
      <c r="O622" s="30"/>
      <c r="P622" s="33"/>
      <c r="Q622" s="34" t="n">
        <f aca="false">COUNTA(D622:F622)+COUNTA(H622:P622)</f>
        <v>0</v>
      </c>
      <c r="R622" s="35"/>
      <c r="S622" s="36"/>
      <c r="T622" s="4"/>
      <c r="U622" s="37"/>
      <c r="V622" s="40"/>
      <c r="W622" s="38"/>
    </row>
    <row r="623" customFormat="false" ht="12.75" hidden="false" customHeight="false" outlineLevel="0" collapsed="false">
      <c r="A623" s="26"/>
      <c r="B623" s="27"/>
      <c r="C623" s="28"/>
      <c r="D623" s="29"/>
      <c r="E623" s="30"/>
      <c r="F623" s="31"/>
      <c r="G623" s="32"/>
      <c r="H623" s="32"/>
      <c r="I623" s="32"/>
      <c r="J623" s="30"/>
      <c r="K623" s="30"/>
      <c r="L623" s="31"/>
      <c r="M623" s="32"/>
      <c r="N623" s="30"/>
      <c r="O623" s="30"/>
      <c r="P623" s="33"/>
      <c r="Q623" s="34" t="n">
        <f aca="false">COUNTA(D623:F623)+COUNTA(H623:P623)</f>
        <v>0</v>
      </c>
      <c r="R623" s="35"/>
      <c r="S623" s="36"/>
      <c r="T623" s="4"/>
      <c r="U623" s="37"/>
      <c r="V623" s="40"/>
      <c r="W623" s="38"/>
    </row>
    <row r="624" customFormat="false" ht="12.75" hidden="false" customHeight="false" outlineLevel="0" collapsed="false">
      <c r="A624" s="26"/>
      <c r="B624" s="27"/>
      <c r="C624" s="36"/>
      <c r="D624" s="29"/>
      <c r="E624" s="30"/>
      <c r="F624" s="31"/>
      <c r="G624" s="32"/>
      <c r="H624" s="32"/>
      <c r="I624" s="32"/>
      <c r="J624" s="30"/>
      <c r="K624" s="30"/>
      <c r="L624" s="31"/>
      <c r="M624" s="32"/>
      <c r="N624" s="30"/>
      <c r="O624" s="30"/>
      <c r="P624" s="33"/>
      <c r="Q624" s="34" t="n">
        <f aca="false">COUNTA(D624:F624)+COUNTA(H624:P624)</f>
        <v>0</v>
      </c>
      <c r="R624" s="35"/>
      <c r="S624" s="36"/>
      <c r="T624" s="4"/>
      <c r="U624" s="37"/>
      <c r="V624" s="40"/>
      <c r="W624" s="38"/>
    </row>
    <row r="625" customFormat="false" ht="12.75" hidden="false" customHeight="false" outlineLevel="0" collapsed="false">
      <c r="A625" s="26"/>
      <c r="B625" s="27"/>
      <c r="C625" s="36"/>
      <c r="D625" s="29"/>
      <c r="E625" s="30"/>
      <c r="F625" s="31"/>
      <c r="G625" s="32"/>
      <c r="H625" s="32"/>
      <c r="I625" s="32"/>
      <c r="J625" s="30"/>
      <c r="K625" s="30"/>
      <c r="L625" s="31"/>
      <c r="M625" s="32"/>
      <c r="N625" s="30"/>
      <c r="O625" s="30"/>
      <c r="P625" s="33"/>
      <c r="Q625" s="34" t="n">
        <f aca="false">COUNTA(D625:F625)+COUNTA(H625:P625)</f>
        <v>0</v>
      </c>
      <c r="R625" s="35"/>
      <c r="S625" s="36"/>
      <c r="T625" s="4"/>
      <c r="U625" s="37"/>
      <c r="V625" s="40"/>
      <c r="W625" s="38"/>
    </row>
    <row r="626" customFormat="false" ht="12.75" hidden="false" customHeight="false" outlineLevel="0" collapsed="false">
      <c r="A626" s="26"/>
      <c r="B626" s="27"/>
      <c r="C626" s="44"/>
      <c r="D626" s="29"/>
      <c r="E626" s="30"/>
      <c r="F626" s="31"/>
      <c r="G626" s="32"/>
      <c r="H626" s="32"/>
      <c r="I626" s="32"/>
      <c r="J626" s="30"/>
      <c r="K626" s="30"/>
      <c r="L626" s="31"/>
      <c r="M626" s="32"/>
      <c r="N626" s="30"/>
      <c r="O626" s="30"/>
      <c r="P626" s="33"/>
      <c r="Q626" s="34" t="n">
        <f aca="false">COUNTA(D626:F626)+COUNTA(H626:P626)</f>
        <v>0</v>
      </c>
      <c r="R626" s="35"/>
      <c r="S626" s="36"/>
      <c r="T626" s="4"/>
      <c r="U626" s="37"/>
      <c r="V626" s="40"/>
      <c r="W626" s="38"/>
    </row>
    <row r="627" customFormat="false" ht="12.75" hidden="false" customHeight="false" outlineLevel="0" collapsed="false">
      <c r="A627" s="26"/>
      <c r="B627" s="27"/>
      <c r="C627" s="44"/>
      <c r="D627" s="29"/>
      <c r="E627" s="30"/>
      <c r="F627" s="31"/>
      <c r="G627" s="32"/>
      <c r="H627" s="32"/>
      <c r="I627" s="32"/>
      <c r="J627" s="30"/>
      <c r="K627" s="30"/>
      <c r="L627" s="31"/>
      <c r="M627" s="32"/>
      <c r="N627" s="30"/>
      <c r="O627" s="30"/>
      <c r="P627" s="33"/>
      <c r="Q627" s="34" t="n">
        <f aca="false">COUNTA(D627:F627)+COUNTA(H627:P627)</f>
        <v>0</v>
      </c>
      <c r="R627" s="32"/>
      <c r="S627" s="53"/>
      <c r="T627" s="4"/>
      <c r="U627" s="37"/>
      <c r="V627" s="40"/>
      <c r="W627" s="38"/>
    </row>
    <row r="628" customFormat="false" ht="12.75" hidden="false" customHeight="false" outlineLevel="0" collapsed="false">
      <c r="A628" s="26"/>
      <c r="B628" s="27"/>
      <c r="C628" s="44"/>
      <c r="D628" s="29"/>
      <c r="E628" s="30"/>
      <c r="F628" s="31"/>
      <c r="G628" s="32"/>
      <c r="H628" s="32"/>
      <c r="I628" s="32"/>
      <c r="J628" s="30"/>
      <c r="K628" s="30"/>
      <c r="L628" s="31"/>
      <c r="M628" s="32"/>
      <c r="N628" s="30"/>
      <c r="O628" s="30"/>
      <c r="P628" s="33"/>
      <c r="Q628" s="34" t="n">
        <f aca="false">COUNTA(D628:F628)+COUNTA(H628:P628)</f>
        <v>0</v>
      </c>
      <c r="R628" s="32"/>
      <c r="S628" s="53"/>
      <c r="T628" s="4"/>
      <c r="U628" s="37"/>
      <c r="V628" s="40"/>
      <c r="W628" s="38"/>
    </row>
    <row r="629" customFormat="false" ht="12.75" hidden="false" customHeight="false" outlineLevel="0" collapsed="false">
      <c r="A629" s="26"/>
      <c r="B629" s="27"/>
      <c r="C629" s="54"/>
      <c r="D629" s="29"/>
      <c r="E629" s="30"/>
      <c r="F629" s="33"/>
      <c r="G629" s="29"/>
      <c r="H629" s="30"/>
      <c r="I629" s="30"/>
      <c r="J629" s="30"/>
      <c r="K629" s="30"/>
      <c r="L629" s="33"/>
      <c r="M629" s="29"/>
      <c r="N629" s="30"/>
      <c r="O629" s="30"/>
      <c r="P629" s="33"/>
      <c r="Q629" s="34" t="n">
        <f aca="false">COUNTA(D629:F629)+COUNTA(H629:P629)</f>
        <v>0</v>
      </c>
      <c r="R629" s="32"/>
      <c r="S629" s="53"/>
      <c r="T629" s="4"/>
      <c r="U629" s="37"/>
      <c r="V629" s="40"/>
      <c r="W629" s="38"/>
    </row>
    <row r="630" customFormat="false" ht="12.75" hidden="false" customHeight="false" outlineLevel="0" collapsed="false">
      <c r="A630" s="26"/>
      <c r="B630" s="27"/>
      <c r="C630" s="44"/>
      <c r="D630" s="29"/>
      <c r="E630" s="30"/>
      <c r="F630" s="31"/>
      <c r="G630" s="32"/>
      <c r="H630" s="32"/>
      <c r="I630" s="32"/>
      <c r="J630" s="30"/>
      <c r="K630" s="30"/>
      <c r="L630" s="31"/>
      <c r="M630" s="32"/>
      <c r="N630" s="30"/>
      <c r="O630" s="30"/>
      <c r="P630" s="33"/>
      <c r="Q630" s="34" t="n">
        <f aca="false">COUNTA(D630:F630)+COUNTA(H630:P630)</f>
        <v>0</v>
      </c>
      <c r="R630" s="32"/>
      <c r="S630" s="53"/>
      <c r="T630" s="4"/>
      <c r="U630" s="37"/>
      <c r="V630" s="40"/>
      <c r="W630" s="38"/>
    </row>
    <row r="631" customFormat="false" ht="12.75" hidden="false" customHeight="false" outlineLevel="0" collapsed="false">
      <c r="A631" s="26"/>
      <c r="B631" s="27"/>
      <c r="C631" s="28"/>
      <c r="D631" s="29"/>
      <c r="E631" s="30"/>
      <c r="F631" s="31"/>
      <c r="G631" s="32"/>
      <c r="H631" s="32"/>
      <c r="I631" s="32"/>
      <c r="J631" s="30"/>
      <c r="K631" s="30"/>
      <c r="L631" s="31"/>
      <c r="M631" s="32"/>
      <c r="N631" s="30"/>
      <c r="O631" s="30"/>
      <c r="P631" s="33"/>
      <c r="Q631" s="34" t="n">
        <f aca="false">COUNTA(D631:F631)+COUNTA(H631:P631)</f>
        <v>0</v>
      </c>
      <c r="R631" s="32"/>
      <c r="S631" s="53"/>
      <c r="T631" s="4"/>
      <c r="U631" s="37"/>
      <c r="V631" s="40"/>
      <c r="W631" s="38"/>
    </row>
    <row r="632" customFormat="false" ht="12.75" hidden="false" customHeight="false" outlineLevel="0" collapsed="false">
      <c r="A632" s="26"/>
      <c r="B632" s="27"/>
      <c r="C632" s="36"/>
      <c r="D632" s="29"/>
      <c r="E632" s="30"/>
      <c r="F632" s="31"/>
      <c r="G632" s="32"/>
      <c r="H632" s="32"/>
      <c r="I632" s="32"/>
      <c r="J632" s="30"/>
      <c r="K632" s="30"/>
      <c r="L632" s="31"/>
      <c r="M632" s="32"/>
      <c r="N632" s="30"/>
      <c r="O632" s="30"/>
      <c r="P632" s="33"/>
      <c r="Q632" s="34" t="n">
        <f aca="false">COUNTA(D632:F632)+COUNTA(H632:P632)</f>
        <v>0</v>
      </c>
      <c r="R632" s="32"/>
      <c r="S632" s="53"/>
      <c r="T632" s="4"/>
      <c r="U632" s="37"/>
      <c r="V632" s="40"/>
      <c r="W632" s="38"/>
    </row>
    <row r="633" customFormat="false" ht="12.75" hidden="false" customHeight="false" outlineLevel="0" collapsed="false">
      <c r="A633" s="26"/>
      <c r="B633" s="27"/>
      <c r="C633" s="36"/>
      <c r="D633" s="29"/>
      <c r="E633" s="30"/>
      <c r="F633" s="31"/>
      <c r="G633" s="32"/>
      <c r="H633" s="32"/>
      <c r="I633" s="32"/>
      <c r="J633" s="30"/>
      <c r="K633" s="30"/>
      <c r="L633" s="31"/>
      <c r="M633" s="32"/>
      <c r="N633" s="30"/>
      <c r="O633" s="30"/>
      <c r="P633" s="33"/>
      <c r="Q633" s="34" t="n">
        <f aca="false">COUNTA(D633:F633)+COUNTA(H633:P633)</f>
        <v>0</v>
      </c>
      <c r="R633" s="32"/>
      <c r="S633" s="53"/>
      <c r="T633" s="4"/>
      <c r="U633" s="37"/>
      <c r="V633" s="40"/>
      <c r="W633" s="38"/>
    </row>
    <row r="634" customFormat="false" ht="12.75" hidden="false" customHeight="false" outlineLevel="0" collapsed="false">
      <c r="A634" s="26"/>
      <c r="B634" s="27"/>
      <c r="C634" s="44"/>
      <c r="D634" s="29"/>
      <c r="E634" s="30"/>
      <c r="F634" s="31"/>
      <c r="G634" s="32"/>
      <c r="H634" s="32"/>
      <c r="I634" s="32"/>
      <c r="J634" s="30"/>
      <c r="K634" s="30"/>
      <c r="L634" s="31"/>
      <c r="M634" s="32"/>
      <c r="N634" s="30"/>
      <c r="O634" s="30"/>
      <c r="P634" s="33"/>
      <c r="Q634" s="34" t="n">
        <f aca="false">COUNTA(D634:F634)+COUNTA(H634:P634)</f>
        <v>0</v>
      </c>
      <c r="R634" s="32"/>
      <c r="S634" s="53"/>
      <c r="T634" s="4"/>
      <c r="U634" s="37"/>
      <c r="V634" s="40"/>
      <c r="W634" s="38"/>
    </row>
    <row r="635" customFormat="false" ht="12.75" hidden="false" customHeight="false" outlineLevel="0" collapsed="false">
      <c r="A635" s="26"/>
      <c r="B635" s="27"/>
      <c r="C635" s="44"/>
      <c r="D635" s="29"/>
      <c r="E635" s="30"/>
      <c r="F635" s="31"/>
      <c r="G635" s="32"/>
      <c r="H635" s="32"/>
      <c r="I635" s="32"/>
      <c r="J635" s="30"/>
      <c r="K635" s="30"/>
      <c r="L635" s="31"/>
      <c r="M635" s="32"/>
      <c r="N635" s="30"/>
      <c r="O635" s="30"/>
      <c r="P635" s="33"/>
      <c r="Q635" s="34" t="n">
        <f aca="false">COUNTA(D635:F635)+COUNTA(H635:P635)</f>
        <v>0</v>
      </c>
      <c r="R635" s="32"/>
      <c r="S635" s="53"/>
      <c r="T635" s="4"/>
      <c r="U635" s="37"/>
      <c r="V635" s="40"/>
      <c r="W635" s="38"/>
    </row>
    <row r="636" customFormat="false" ht="12.75" hidden="false" customHeight="false" outlineLevel="0" collapsed="false">
      <c r="A636" s="26"/>
      <c r="B636" s="27"/>
      <c r="C636" s="44"/>
      <c r="D636" s="29"/>
      <c r="E636" s="30"/>
      <c r="F636" s="31"/>
      <c r="G636" s="32"/>
      <c r="H636" s="32"/>
      <c r="I636" s="32"/>
      <c r="J636" s="30"/>
      <c r="K636" s="30"/>
      <c r="L636" s="31"/>
      <c r="M636" s="32"/>
      <c r="N636" s="30"/>
      <c r="O636" s="30"/>
      <c r="P636" s="33"/>
      <c r="Q636" s="34" t="n">
        <f aca="false">COUNTA(D636:F636)+COUNTA(H636:P636)</f>
        <v>0</v>
      </c>
      <c r="R636" s="32"/>
      <c r="S636" s="53"/>
      <c r="T636" s="4"/>
      <c r="U636" s="37"/>
      <c r="V636" s="40"/>
      <c r="W636" s="38"/>
    </row>
    <row r="637" customFormat="false" ht="12.75" hidden="false" customHeight="false" outlineLevel="0" collapsed="false">
      <c r="A637" s="26"/>
      <c r="B637" s="27"/>
      <c r="C637" s="44"/>
      <c r="D637" s="29"/>
      <c r="E637" s="30"/>
      <c r="F637" s="31"/>
      <c r="G637" s="32"/>
      <c r="H637" s="32"/>
      <c r="I637" s="32"/>
      <c r="J637" s="30"/>
      <c r="K637" s="30"/>
      <c r="L637" s="31"/>
      <c r="M637" s="32"/>
      <c r="N637" s="30"/>
      <c r="O637" s="30"/>
      <c r="P637" s="33"/>
      <c r="Q637" s="34" t="n">
        <f aca="false">COUNTA(D637:F637)+COUNTA(H637:P637)</f>
        <v>0</v>
      </c>
      <c r="R637" s="32"/>
      <c r="S637" s="53"/>
      <c r="T637" s="4"/>
      <c r="U637" s="37"/>
      <c r="V637" s="40"/>
      <c r="W637" s="38"/>
    </row>
    <row r="638" customFormat="false" ht="12.75" hidden="false" customHeight="false" outlineLevel="0" collapsed="false">
      <c r="A638" s="26"/>
      <c r="B638" s="27"/>
      <c r="C638" s="44"/>
      <c r="D638" s="29"/>
      <c r="E638" s="30"/>
      <c r="F638" s="31"/>
      <c r="G638" s="32"/>
      <c r="H638" s="32"/>
      <c r="I638" s="32"/>
      <c r="J638" s="30"/>
      <c r="K638" s="30"/>
      <c r="L638" s="31"/>
      <c r="M638" s="32"/>
      <c r="N638" s="30"/>
      <c r="O638" s="30"/>
      <c r="P638" s="33"/>
      <c r="Q638" s="34" t="n">
        <f aca="false">COUNTA(D638:F638)+COUNTA(H638:P638)</f>
        <v>0</v>
      </c>
      <c r="R638" s="32"/>
      <c r="S638" s="53"/>
      <c r="T638" s="4"/>
      <c r="U638" s="37"/>
      <c r="V638" s="40"/>
      <c r="W638" s="38"/>
    </row>
    <row r="639" customFormat="false" ht="12.75" hidden="false" customHeight="false" outlineLevel="0" collapsed="false">
      <c r="A639" s="26"/>
      <c r="B639" s="27"/>
      <c r="C639" s="44"/>
      <c r="D639" s="29"/>
      <c r="E639" s="30"/>
      <c r="F639" s="31"/>
      <c r="G639" s="32"/>
      <c r="H639" s="32"/>
      <c r="I639" s="32"/>
      <c r="J639" s="30"/>
      <c r="K639" s="30"/>
      <c r="L639" s="31"/>
      <c r="M639" s="32"/>
      <c r="N639" s="30"/>
      <c r="O639" s="30"/>
      <c r="P639" s="33"/>
      <c r="Q639" s="34" t="n">
        <f aca="false">COUNTA(D639:F639)+COUNTA(H639:P639)</f>
        <v>0</v>
      </c>
      <c r="R639" s="32"/>
      <c r="S639" s="53"/>
      <c r="T639" s="4"/>
      <c r="U639" s="37"/>
      <c r="V639" s="40"/>
      <c r="W639" s="38"/>
    </row>
    <row r="640" customFormat="false" ht="12.75" hidden="false" customHeight="false" outlineLevel="0" collapsed="false">
      <c r="A640" s="26"/>
      <c r="B640" s="27"/>
      <c r="C640" s="44"/>
      <c r="D640" s="29"/>
      <c r="E640" s="30"/>
      <c r="F640" s="31"/>
      <c r="G640" s="32"/>
      <c r="H640" s="32"/>
      <c r="I640" s="32"/>
      <c r="J640" s="30"/>
      <c r="K640" s="30"/>
      <c r="L640" s="31"/>
      <c r="M640" s="32"/>
      <c r="N640" s="30"/>
      <c r="O640" s="30"/>
      <c r="P640" s="33"/>
      <c r="Q640" s="34" t="n">
        <f aca="false">COUNTA(D640:F640)+COUNTA(H640:P640)</f>
        <v>0</v>
      </c>
      <c r="R640" s="32"/>
      <c r="S640" s="53"/>
      <c r="T640" s="4"/>
      <c r="U640" s="37"/>
      <c r="V640" s="40"/>
      <c r="W640" s="38"/>
    </row>
    <row r="641" customFormat="false" ht="12.75" hidden="false" customHeight="false" outlineLevel="0" collapsed="false">
      <c r="A641" s="45"/>
      <c r="B641" s="27"/>
      <c r="C641" s="44"/>
      <c r="D641" s="29"/>
      <c r="E641" s="30"/>
      <c r="F641" s="31"/>
      <c r="G641" s="32"/>
      <c r="H641" s="32"/>
      <c r="I641" s="32"/>
      <c r="J641" s="30"/>
      <c r="K641" s="30"/>
      <c r="L641" s="31"/>
      <c r="M641" s="32"/>
      <c r="N641" s="30"/>
      <c r="O641" s="30"/>
      <c r="P641" s="33"/>
      <c r="Q641" s="34" t="n">
        <f aca="false">COUNTA(D641:F641)+COUNTA(H641:P641)</f>
        <v>0</v>
      </c>
      <c r="R641" s="32"/>
      <c r="S641" s="53"/>
      <c r="T641" s="4"/>
      <c r="U641" s="37"/>
      <c r="V641" s="40"/>
      <c r="W641" s="38"/>
    </row>
    <row r="642" customFormat="false" ht="12.75" hidden="false" customHeight="false" outlineLevel="0" collapsed="false">
      <c r="A642" s="45"/>
      <c r="B642" s="27"/>
      <c r="C642" s="44"/>
      <c r="D642" s="29"/>
      <c r="E642" s="30"/>
      <c r="F642" s="31"/>
      <c r="G642" s="32"/>
      <c r="H642" s="32"/>
      <c r="I642" s="32"/>
      <c r="J642" s="30"/>
      <c r="K642" s="30"/>
      <c r="L642" s="31"/>
      <c r="M642" s="32"/>
      <c r="N642" s="30"/>
      <c r="O642" s="30"/>
      <c r="P642" s="33"/>
      <c r="Q642" s="34" t="n">
        <f aca="false">COUNTA(D642:F642)+COUNTA(H642:P642)</f>
        <v>0</v>
      </c>
      <c r="R642" s="32"/>
      <c r="S642" s="53"/>
      <c r="T642" s="4"/>
      <c r="U642" s="37"/>
      <c r="V642" s="40"/>
      <c r="W642" s="38"/>
    </row>
    <row r="643" customFormat="false" ht="12.75" hidden="false" customHeight="false" outlineLevel="0" collapsed="false">
      <c r="A643" s="26"/>
      <c r="B643" s="27"/>
      <c r="C643" s="44"/>
      <c r="D643" s="29"/>
      <c r="E643" s="30"/>
      <c r="F643" s="33"/>
      <c r="G643" s="29"/>
      <c r="H643" s="32"/>
      <c r="I643" s="32"/>
      <c r="J643" s="30"/>
      <c r="K643" s="30"/>
      <c r="L643" s="33"/>
      <c r="M643" s="29"/>
      <c r="N643" s="30"/>
      <c r="O643" s="30"/>
      <c r="P643" s="33"/>
      <c r="Q643" s="34" t="n">
        <f aca="false">COUNTA(D643:F643)+COUNTA(H643:P643)</f>
        <v>0</v>
      </c>
      <c r="R643" s="58"/>
      <c r="S643" s="26"/>
      <c r="T643" s="4"/>
      <c r="U643" s="37"/>
      <c r="V643" s="40"/>
      <c r="W643" s="38"/>
    </row>
    <row r="644" customFormat="false" ht="12.75" hidden="false" customHeight="false" outlineLevel="0" collapsed="false">
      <c r="A644" s="26"/>
      <c r="B644" s="27"/>
      <c r="C644" s="36"/>
      <c r="D644" s="29"/>
      <c r="E644" s="30"/>
      <c r="F644" s="31"/>
      <c r="G644" s="32"/>
      <c r="H644" s="32"/>
      <c r="I644" s="32"/>
      <c r="J644" s="30"/>
      <c r="K644" s="30"/>
      <c r="L644" s="31"/>
      <c r="M644" s="32"/>
      <c r="N644" s="30"/>
      <c r="O644" s="30"/>
      <c r="P644" s="33"/>
      <c r="Q644" s="34" t="n">
        <f aca="false">COUNTA(D644:F644)+COUNTA(H644:P644)</f>
        <v>0</v>
      </c>
      <c r="R644" s="32"/>
      <c r="S644" s="53"/>
      <c r="T644" s="4"/>
      <c r="U644" s="37"/>
      <c r="V644" s="40"/>
      <c r="W644" s="38"/>
    </row>
    <row r="645" customFormat="false" ht="12.75" hidden="false" customHeight="false" outlineLevel="0" collapsed="false">
      <c r="A645" s="45"/>
      <c r="B645" s="27"/>
      <c r="C645" s="41"/>
      <c r="D645" s="56"/>
      <c r="E645" s="26"/>
      <c r="F645" s="64"/>
      <c r="G645" s="58"/>
      <c r="H645" s="58"/>
      <c r="I645" s="58"/>
      <c r="J645" s="26"/>
      <c r="K645" s="26"/>
      <c r="L645" s="64"/>
      <c r="M645" s="58"/>
      <c r="N645" s="26"/>
      <c r="O645" s="26"/>
      <c r="P645" s="57"/>
      <c r="Q645" s="34" t="n">
        <f aca="false">COUNTA(D645:F645)+COUNTA(H645:P645)</f>
        <v>0</v>
      </c>
      <c r="R645" s="32"/>
      <c r="S645" s="53"/>
      <c r="T645" s="4"/>
      <c r="U645" s="37"/>
      <c r="V645" s="40"/>
      <c r="W645" s="38"/>
    </row>
    <row r="646" customFormat="false" ht="12.75" hidden="false" customHeight="false" outlineLevel="0" collapsed="false">
      <c r="A646" s="26"/>
      <c r="B646" s="27"/>
      <c r="C646" s="63"/>
      <c r="D646" s="29"/>
      <c r="E646" s="30"/>
      <c r="F646" s="33"/>
      <c r="G646" s="29"/>
      <c r="H646" s="30"/>
      <c r="I646" s="30"/>
      <c r="J646" s="30"/>
      <c r="K646" s="30"/>
      <c r="L646" s="33"/>
      <c r="M646" s="29"/>
      <c r="N646" s="30"/>
      <c r="O646" s="30"/>
      <c r="P646" s="33"/>
      <c r="Q646" s="34" t="n">
        <f aca="false">COUNTA(D646:F646)+COUNTA(H646:P646)</f>
        <v>0</v>
      </c>
      <c r="R646" s="32"/>
      <c r="S646" s="53"/>
      <c r="T646" s="4"/>
      <c r="U646" s="37"/>
      <c r="V646" s="40"/>
      <c r="W646" s="38"/>
    </row>
    <row r="647" customFormat="false" ht="12.75" hidden="false" customHeight="false" outlineLevel="0" collapsed="false">
      <c r="A647" s="26"/>
      <c r="B647" s="27"/>
      <c r="C647" s="36"/>
      <c r="D647" s="29"/>
      <c r="E647" s="30"/>
      <c r="F647" s="31"/>
      <c r="G647" s="32"/>
      <c r="H647" s="32"/>
      <c r="I647" s="32"/>
      <c r="J647" s="30"/>
      <c r="K647" s="30"/>
      <c r="L647" s="31"/>
      <c r="M647" s="32"/>
      <c r="N647" s="30"/>
      <c r="O647" s="30"/>
      <c r="P647" s="33"/>
      <c r="Q647" s="34" t="n">
        <f aca="false">COUNTA(D647:F647)+COUNTA(H647:P647)</f>
        <v>0</v>
      </c>
      <c r="R647" s="32"/>
      <c r="S647" s="53"/>
      <c r="T647" s="4"/>
      <c r="U647" s="37"/>
      <c r="V647" s="40"/>
      <c r="W647" s="38"/>
    </row>
    <row r="648" customFormat="false" ht="12.75" hidden="false" customHeight="false" outlineLevel="0" collapsed="false">
      <c r="A648" s="26"/>
      <c r="B648" s="27"/>
      <c r="C648" s="61"/>
      <c r="D648" s="29"/>
      <c r="E648" s="30"/>
      <c r="F648" s="33"/>
      <c r="G648" s="29"/>
      <c r="H648" s="30"/>
      <c r="I648" s="30"/>
      <c r="J648" s="30"/>
      <c r="K648" s="30"/>
      <c r="L648" s="33"/>
      <c r="M648" s="29"/>
      <c r="N648" s="30"/>
      <c r="O648" s="30"/>
      <c r="P648" s="33"/>
      <c r="Q648" s="34" t="n">
        <f aca="false">COUNTA(D648:F648)+COUNTA(H648:P648)</f>
        <v>0</v>
      </c>
      <c r="R648" s="32"/>
      <c r="S648" s="53"/>
      <c r="T648" s="4"/>
      <c r="U648" s="37"/>
      <c r="V648" s="40"/>
      <c r="W648" s="38"/>
    </row>
    <row r="649" customFormat="false" ht="12.75" hidden="false" customHeight="false" outlineLevel="0" collapsed="false">
      <c r="A649" s="26"/>
      <c r="B649" s="27"/>
      <c r="C649" s="36"/>
      <c r="D649" s="29"/>
      <c r="E649" s="30"/>
      <c r="F649" s="31"/>
      <c r="G649" s="32"/>
      <c r="H649" s="32"/>
      <c r="I649" s="32"/>
      <c r="J649" s="30"/>
      <c r="K649" s="30"/>
      <c r="L649" s="31"/>
      <c r="M649" s="32"/>
      <c r="N649" s="30"/>
      <c r="O649" s="30"/>
      <c r="P649" s="33"/>
      <c r="Q649" s="34" t="n">
        <f aca="false">COUNTA(D649:F649)+COUNTA(H649:P649)</f>
        <v>0</v>
      </c>
      <c r="R649" s="58"/>
      <c r="S649" s="26"/>
      <c r="T649" s="4"/>
      <c r="U649" s="37"/>
      <c r="V649" s="40"/>
      <c r="W649" s="38"/>
    </row>
    <row r="650" customFormat="false" ht="12.75" hidden="false" customHeight="false" outlineLevel="0" collapsed="false">
      <c r="A650" s="26"/>
      <c r="B650" s="27"/>
      <c r="C650" s="28"/>
      <c r="D650" s="29"/>
      <c r="E650" s="30"/>
      <c r="F650" s="31"/>
      <c r="G650" s="32"/>
      <c r="H650" s="32"/>
      <c r="I650" s="32"/>
      <c r="J650" s="30"/>
      <c r="K650" s="30"/>
      <c r="L650" s="31"/>
      <c r="M650" s="32"/>
      <c r="N650" s="30"/>
      <c r="O650" s="30"/>
      <c r="P650" s="33"/>
      <c r="Q650" s="34" t="n">
        <f aca="false">COUNTA(D650:F650)+COUNTA(H650:P650)</f>
        <v>0</v>
      </c>
      <c r="R650" s="32"/>
      <c r="S650" s="53"/>
      <c r="T650" s="4"/>
      <c r="U650" s="37"/>
      <c r="V650" s="40"/>
      <c r="W650" s="38"/>
    </row>
    <row r="651" customFormat="false" ht="12.75" hidden="false" customHeight="false" outlineLevel="0" collapsed="false">
      <c r="A651" s="26"/>
      <c r="B651" s="27"/>
      <c r="C651" s="36"/>
      <c r="D651" s="29"/>
      <c r="E651" s="30"/>
      <c r="F651" s="33"/>
      <c r="G651" s="29"/>
      <c r="H651" s="32"/>
      <c r="I651" s="32"/>
      <c r="J651" s="30"/>
      <c r="K651" s="30"/>
      <c r="L651" s="33"/>
      <c r="M651" s="29"/>
      <c r="N651" s="26"/>
      <c r="O651" s="26"/>
      <c r="P651" s="57"/>
      <c r="Q651" s="34" t="n">
        <f aca="false">COUNTA(D651:F651)+COUNTA(H651:P651)</f>
        <v>0</v>
      </c>
      <c r="R651" s="35"/>
      <c r="S651" s="36"/>
      <c r="T651" s="4"/>
      <c r="U651" s="37"/>
      <c r="V651" s="40"/>
      <c r="W651" s="38"/>
    </row>
    <row r="652" customFormat="false" ht="12.75" hidden="false" customHeight="false" outlineLevel="0" collapsed="false">
      <c r="A652" s="26"/>
      <c r="B652" s="27"/>
      <c r="C652" s="36"/>
      <c r="D652" s="29"/>
      <c r="E652" s="30"/>
      <c r="F652" s="31"/>
      <c r="G652" s="32"/>
      <c r="H652" s="32"/>
      <c r="I652" s="32"/>
      <c r="J652" s="30"/>
      <c r="K652" s="30"/>
      <c r="L652" s="31"/>
      <c r="M652" s="32"/>
      <c r="N652" s="30"/>
      <c r="O652" s="30"/>
      <c r="P652" s="33"/>
      <c r="Q652" s="34" t="n">
        <f aca="false">COUNTA(D652:F652)+COUNTA(H652:P652)</f>
        <v>0</v>
      </c>
      <c r="R652" s="60"/>
      <c r="S652" s="60"/>
      <c r="T652" s="4"/>
      <c r="U652" s="37"/>
      <c r="V652" s="40"/>
      <c r="W652" s="38"/>
    </row>
    <row r="653" customFormat="false" ht="12.75" hidden="false" customHeight="false" outlineLevel="0" collapsed="false">
      <c r="A653" s="26"/>
      <c r="B653" s="27"/>
      <c r="C653" s="41"/>
      <c r="D653" s="29"/>
      <c r="E653" s="30"/>
      <c r="F653" s="31"/>
      <c r="G653" s="32"/>
      <c r="H653" s="32"/>
      <c r="I653" s="32"/>
      <c r="J653" s="30"/>
      <c r="K653" s="30"/>
      <c r="L653" s="31"/>
      <c r="M653" s="32"/>
      <c r="N653" s="30"/>
      <c r="O653" s="30"/>
      <c r="P653" s="33"/>
      <c r="Q653" s="34" t="n">
        <f aca="false">COUNTA(D653:F653)+COUNTA(H653:P653)</f>
        <v>0</v>
      </c>
      <c r="R653" s="60"/>
      <c r="S653" s="60"/>
      <c r="T653" s="4"/>
      <c r="U653" s="37"/>
      <c r="V653" s="40"/>
      <c r="W653" s="38"/>
    </row>
    <row r="654" customFormat="false" ht="12.75" hidden="false" customHeight="false" outlineLevel="0" collapsed="false">
      <c r="A654" s="26"/>
      <c r="B654" s="27"/>
      <c r="C654" s="36"/>
      <c r="D654" s="29"/>
      <c r="E654" s="30"/>
      <c r="F654" s="31"/>
      <c r="G654" s="32"/>
      <c r="H654" s="32"/>
      <c r="I654" s="32"/>
      <c r="J654" s="30"/>
      <c r="K654" s="30"/>
      <c r="L654" s="31"/>
      <c r="M654" s="32"/>
      <c r="N654" s="30"/>
      <c r="O654" s="30"/>
      <c r="P654" s="33"/>
      <c r="Q654" s="34" t="n">
        <f aca="false">COUNTA(D654:F654)+COUNTA(H654:P654)</f>
        <v>0</v>
      </c>
      <c r="R654" s="35"/>
      <c r="S654" s="36"/>
      <c r="T654" s="4"/>
      <c r="U654" s="37"/>
      <c r="V654" s="40"/>
      <c r="W654" s="38"/>
    </row>
    <row r="655" customFormat="false" ht="12.75" hidden="false" customHeight="false" outlineLevel="0" collapsed="false">
      <c r="A655" s="26"/>
      <c r="B655" s="27"/>
      <c r="C655" s="36"/>
      <c r="D655" s="29"/>
      <c r="E655" s="30"/>
      <c r="F655" s="31"/>
      <c r="G655" s="32"/>
      <c r="H655" s="32"/>
      <c r="I655" s="32"/>
      <c r="J655" s="30"/>
      <c r="K655" s="30"/>
      <c r="L655" s="31"/>
      <c r="M655" s="32"/>
      <c r="N655" s="30"/>
      <c r="O655" s="30"/>
      <c r="P655" s="33"/>
      <c r="Q655" s="34" t="n">
        <f aca="false">COUNTA(D655:F655)+COUNTA(H655:P655)</f>
        <v>0</v>
      </c>
      <c r="R655" s="32"/>
      <c r="S655" s="53"/>
      <c r="T655" s="4"/>
      <c r="U655" s="37"/>
      <c r="V655" s="40"/>
      <c r="W655" s="38"/>
    </row>
    <row r="656" customFormat="false" ht="12.75" hidden="false" customHeight="false" outlineLevel="0" collapsed="false">
      <c r="A656" s="26"/>
      <c r="B656" s="27"/>
      <c r="C656" s="44"/>
      <c r="D656" s="29"/>
      <c r="E656" s="30"/>
      <c r="F656" s="31"/>
      <c r="G656" s="32"/>
      <c r="H656" s="32"/>
      <c r="I656" s="32"/>
      <c r="J656" s="30"/>
      <c r="K656" s="30"/>
      <c r="L656" s="31"/>
      <c r="M656" s="32"/>
      <c r="N656" s="30"/>
      <c r="O656" s="30"/>
      <c r="P656" s="33"/>
      <c r="Q656" s="34" t="n">
        <f aca="false">COUNTA(D656:F656)+COUNTA(H656:P656)</f>
        <v>0</v>
      </c>
      <c r="R656" s="32"/>
      <c r="S656" s="53"/>
      <c r="T656" s="4"/>
      <c r="U656" s="37"/>
      <c r="V656" s="40"/>
      <c r="W656" s="38"/>
    </row>
    <row r="657" customFormat="false" ht="12.75" hidden="false" customHeight="false" outlineLevel="0" collapsed="false">
      <c r="A657" s="26"/>
      <c r="B657" s="27"/>
      <c r="C657" s="44"/>
      <c r="D657" s="29"/>
      <c r="E657" s="30"/>
      <c r="F657" s="31"/>
      <c r="G657" s="32"/>
      <c r="H657" s="32"/>
      <c r="I657" s="32"/>
      <c r="J657" s="30"/>
      <c r="K657" s="30"/>
      <c r="L657" s="31"/>
      <c r="M657" s="32"/>
      <c r="N657" s="30"/>
      <c r="O657" s="30"/>
      <c r="P657" s="33"/>
      <c r="Q657" s="34" t="n">
        <f aca="false">COUNTA(D657:F657)+COUNTA(H657:P657)</f>
        <v>0</v>
      </c>
      <c r="R657" s="32"/>
      <c r="S657" s="53"/>
      <c r="T657" s="4"/>
      <c r="U657" s="37"/>
      <c r="V657" s="40"/>
      <c r="W657" s="38"/>
    </row>
    <row r="658" customFormat="false" ht="12.75" hidden="false" customHeight="false" outlineLevel="0" collapsed="false">
      <c r="A658" s="26"/>
      <c r="B658" s="27"/>
      <c r="C658" s="44"/>
      <c r="D658" s="29"/>
      <c r="E658" s="30"/>
      <c r="F658" s="31"/>
      <c r="G658" s="32"/>
      <c r="H658" s="32"/>
      <c r="I658" s="32"/>
      <c r="J658" s="30"/>
      <c r="K658" s="30"/>
      <c r="L658" s="31"/>
      <c r="M658" s="32"/>
      <c r="N658" s="30"/>
      <c r="O658" s="30"/>
      <c r="P658" s="33"/>
      <c r="Q658" s="34" t="n">
        <f aca="false">COUNTA(D658:F658)+COUNTA(H658:P658)</f>
        <v>0</v>
      </c>
      <c r="R658" s="32"/>
      <c r="S658" s="53"/>
      <c r="T658" s="4"/>
      <c r="U658" s="37"/>
      <c r="V658" s="40"/>
      <c r="W658" s="38"/>
    </row>
    <row r="659" customFormat="false" ht="12.75" hidden="false" customHeight="false" outlineLevel="0" collapsed="false">
      <c r="A659" s="26"/>
      <c r="B659" s="27"/>
      <c r="C659" s="44"/>
      <c r="D659" s="29"/>
      <c r="E659" s="30"/>
      <c r="F659" s="31"/>
      <c r="G659" s="32"/>
      <c r="H659" s="32"/>
      <c r="I659" s="32"/>
      <c r="J659" s="30"/>
      <c r="K659" s="30"/>
      <c r="L659" s="31"/>
      <c r="M659" s="32"/>
      <c r="N659" s="30"/>
      <c r="O659" s="30"/>
      <c r="P659" s="33"/>
      <c r="Q659" s="34" t="n">
        <f aca="false">COUNTA(D659:F659)+COUNTA(H659:P659)</f>
        <v>0</v>
      </c>
      <c r="R659" s="32"/>
      <c r="S659" s="53"/>
      <c r="T659" s="4"/>
      <c r="U659" s="37"/>
      <c r="V659" s="40"/>
      <c r="W659" s="38"/>
    </row>
    <row r="660" customFormat="false" ht="12.75" hidden="false" customHeight="false" outlineLevel="0" collapsed="false">
      <c r="A660" s="26"/>
      <c r="B660" s="27"/>
      <c r="C660" s="44"/>
      <c r="D660" s="29"/>
      <c r="E660" s="30"/>
      <c r="F660" s="31"/>
      <c r="G660" s="32"/>
      <c r="H660" s="32"/>
      <c r="I660" s="32"/>
      <c r="J660" s="30"/>
      <c r="K660" s="30"/>
      <c r="L660" s="31"/>
      <c r="M660" s="32"/>
      <c r="N660" s="30"/>
      <c r="O660" s="30"/>
      <c r="P660" s="33"/>
      <c r="Q660" s="34" t="n">
        <f aca="false">COUNTA(D660:F660)+COUNTA(H660:P660)</f>
        <v>0</v>
      </c>
      <c r="R660" s="32"/>
      <c r="S660" s="53"/>
      <c r="T660" s="4"/>
      <c r="U660" s="37"/>
      <c r="V660" s="40"/>
      <c r="W660" s="38"/>
    </row>
    <row r="661" customFormat="false" ht="12.75" hidden="false" customHeight="false" outlineLevel="0" collapsed="false">
      <c r="A661" s="26"/>
      <c r="B661" s="27"/>
      <c r="C661" s="44"/>
      <c r="D661" s="29"/>
      <c r="E661" s="30"/>
      <c r="F661" s="31"/>
      <c r="G661" s="32"/>
      <c r="H661" s="32"/>
      <c r="I661" s="32"/>
      <c r="J661" s="30"/>
      <c r="K661" s="30"/>
      <c r="L661" s="31"/>
      <c r="M661" s="32"/>
      <c r="N661" s="30"/>
      <c r="O661" s="30"/>
      <c r="P661" s="33"/>
      <c r="Q661" s="34" t="n">
        <f aca="false">COUNTA(D661:F661)+COUNTA(H661:P661)</f>
        <v>0</v>
      </c>
      <c r="R661" s="32"/>
      <c r="S661" s="53"/>
      <c r="T661" s="4"/>
      <c r="U661" s="37"/>
      <c r="V661" s="40"/>
      <c r="W661" s="38"/>
    </row>
    <row r="662" customFormat="false" ht="12.75" hidden="false" customHeight="false" outlineLevel="0" collapsed="false">
      <c r="A662" s="26"/>
      <c r="B662" s="27"/>
      <c r="C662" s="44"/>
      <c r="D662" s="29"/>
      <c r="E662" s="30"/>
      <c r="F662" s="31"/>
      <c r="G662" s="32"/>
      <c r="H662" s="32"/>
      <c r="I662" s="32"/>
      <c r="J662" s="30"/>
      <c r="K662" s="30"/>
      <c r="L662" s="31"/>
      <c r="M662" s="32"/>
      <c r="N662" s="30"/>
      <c r="O662" s="30"/>
      <c r="P662" s="33"/>
      <c r="Q662" s="34" t="n">
        <f aca="false">COUNTA(D662:F662)+COUNTA(H662:P662)</f>
        <v>0</v>
      </c>
      <c r="R662" s="32"/>
      <c r="S662" s="53"/>
      <c r="T662" s="4"/>
      <c r="U662" s="37"/>
      <c r="V662" s="40"/>
      <c r="W662" s="38"/>
    </row>
    <row r="663" customFormat="false" ht="12.75" hidden="false" customHeight="false" outlineLevel="0" collapsed="false">
      <c r="A663" s="26"/>
      <c r="B663" s="27"/>
      <c r="C663" s="44"/>
      <c r="D663" s="29"/>
      <c r="E663" s="30"/>
      <c r="F663" s="31"/>
      <c r="G663" s="32"/>
      <c r="H663" s="32"/>
      <c r="I663" s="32"/>
      <c r="J663" s="30"/>
      <c r="K663" s="30"/>
      <c r="L663" s="31"/>
      <c r="M663" s="32"/>
      <c r="N663" s="30"/>
      <c r="O663" s="30"/>
      <c r="P663" s="33"/>
      <c r="Q663" s="34" t="n">
        <f aca="false">COUNTA(D663:F663)+COUNTA(H663:P663)</f>
        <v>0</v>
      </c>
      <c r="R663" s="32"/>
      <c r="S663" s="53"/>
      <c r="T663" s="4"/>
      <c r="U663" s="37"/>
      <c r="V663" s="40"/>
      <c r="W663" s="38"/>
    </row>
    <row r="664" customFormat="false" ht="12.75" hidden="false" customHeight="false" outlineLevel="0" collapsed="false">
      <c r="A664" s="26"/>
      <c r="B664" s="27"/>
      <c r="C664" s="54"/>
      <c r="D664" s="29"/>
      <c r="E664" s="30"/>
      <c r="F664" s="33"/>
      <c r="G664" s="29"/>
      <c r="H664" s="30"/>
      <c r="I664" s="30"/>
      <c r="J664" s="30"/>
      <c r="K664" s="30"/>
      <c r="L664" s="33"/>
      <c r="M664" s="29"/>
      <c r="N664" s="30"/>
      <c r="O664" s="30"/>
      <c r="P664" s="33"/>
      <c r="Q664" s="34" t="n">
        <f aca="false">COUNTA(D664:F664)+COUNTA(H664:P664)</f>
        <v>0</v>
      </c>
      <c r="R664" s="32"/>
      <c r="S664" s="53"/>
      <c r="T664" s="4"/>
      <c r="U664" s="37"/>
      <c r="V664" s="40"/>
      <c r="W664" s="38"/>
    </row>
    <row r="665" customFormat="false" ht="12.75" hidden="false" customHeight="false" outlineLevel="0" collapsed="false">
      <c r="A665" s="26"/>
      <c r="B665" s="27"/>
      <c r="C665" s="44"/>
      <c r="D665" s="29"/>
      <c r="E665" s="30"/>
      <c r="F665" s="31"/>
      <c r="G665" s="32"/>
      <c r="H665" s="32"/>
      <c r="I665" s="32"/>
      <c r="J665" s="30"/>
      <c r="K665" s="30"/>
      <c r="L665" s="31"/>
      <c r="M665" s="32"/>
      <c r="N665" s="30"/>
      <c r="O665" s="30"/>
      <c r="P665" s="33"/>
      <c r="Q665" s="34" t="n">
        <f aca="false">COUNTA(D665:F665)+COUNTA(H665:P665)</f>
        <v>0</v>
      </c>
      <c r="R665" s="32"/>
      <c r="S665" s="53"/>
      <c r="T665" s="4"/>
      <c r="U665" s="37"/>
      <c r="V665" s="40"/>
      <c r="W665" s="38"/>
    </row>
    <row r="666" customFormat="false" ht="12.75" hidden="false" customHeight="false" outlineLevel="0" collapsed="false">
      <c r="A666" s="26"/>
      <c r="B666" s="27"/>
      <c r="C666" s="61"/>
      <c r="D666" s="29"/>
      <c r="E666" s="30"/>
      <c r="F666" s="33"/>
      <c r="G666" s="29"/>
      <c r="H666" s="30"/>
      <c r="I666" s="30"/>
      <c r="J666" s="30"/>
      <c r="K666" s="30"/>
      <c r="L666" s="33"/>
      <c r="M666" s="29"/>
      <c r="N666" s="30"/>
      <c r="O666" s="30"/>
      <c r="P666" s="33"/>
      <c r="Q666" s="34" t="n">
        <f aca="false">COUNTA(D666:F666)+COUNTA(H666:P666)</f>
        <v>0</v>
      </c>
      <c r="R666" s="32"/>
      <c r="S666" s="53"/>
      <c r="T666" s="4"/>
      <c r="U666" s="37"/>
      <c r="V666" s="40"/>
      <c r="W666" s="38"/>
    </row>
    <row r="667" customFormat="false" ht="12.75" hidden="false" customHeight="false" outlineLevel="0" collapsed="false">
      <c r="A667" s="26"/>
      <c r="B667" s="46"/>
      <c r="C667" s="36"/>
      <c r="D667" s="29"/>
      <c r="E667" s="30"/>
      <c r="F667" s="31"/>
      <c r="G667" s="32"/>
      <c r="H667" s="32"/>
      <c r="I667" s="32"/>
      <c r="J667" s="30"/>
      <c r="K667" s="30"/>
      <c r="L667" s="31"/>
      <c r="M667" s="32"/>
      <c r="N667" s="30"/>
      <c r="O667" s="30"/>
      <c r="P667" s="33"/>
      <c r="Q667" s="34" t="n">
        <f aca="false">COUNTA(D667:F667)+COUNTA(H667:P667)</f>
        <v>0</v>
      </c>
      <c r="R667" s="32"/>
      <c r="S667" s="53"/>
      <c r="T667" s="4"/>
      <c r="U667" s="37"/>
      <c r="V667" s="40"/>
      <c r="W667" s="38"/>
    </row>
    <row r="668" customFormat="false" ht="12.75" hidden="false" customHeight="false" outlineLevel="0" collapsed="false">
      <c r="A668" s="26"/>
      <c r="B668" s="46"/>
      <c r="C668" s="28"/>
      <c r="D668" s="29"/>
      <c r="E668" s="30"/>
      <c r="F668" s="31"/>
      <c r="G668" s="32"/>
      <c r="H668" s="32"/>
      <c r="I668" s="32"/>
      <c r="J668" s="30"/>
      <c r="K668" s="30"/>
      <c r="L668" s="31"/>
      <c r="M668" s="32"/>
      <c r="N668" s="30"/>
      <c r="O668" s="30"/>
      <c r="P668" s="33"/>
      <c r="Q668" s="34" t="n">
        <f aca="false">COUNTA(D668:F668)+COUNTA(H668:P668)</f>
        <v>0</v>
      </c>
      <c r="R668" s="68"/>
      <c r="S668" s="68"/>
      <c r="T668" s="4"/>
      <c r="U668" s="37"/>
      <c r="V668" s="40"/>
      <c r="W668" s="38"/>
    </row>
    <row r="669" customFormat="false" ht="12.75" hidden="false" customHeight="false" outlineLevel="0" collapsed="false">
      <c r="A669" s="26"/>
      <c r="B669" s="27"/>
      <c r="C669" s="36"/>
      <c r="D669" s="29"/>
      <c r="E669" s="30"/>
      <c r="F669" s="33"/>
      <c r="G669" s="29"/>
      <c r="H669" s="32"/>
      <c r="I669" s="32"/>
      <c r="J669" s="30"/>
      <c r="K669" s="30"/>
      <c r="L669" s="33"/>
      <c r="M669" s="29"/>
      <c r="N669" s="30"/>
      <c r="O669" s="30"/>
      <c r="P669" s="33"/>
      <c r="Q669" s="34" t="n">
        <f aca="false">COUNTA(D669:F669)+COUNTA(H669:P669)</f>
        <v>0</v>
      </c>
      <c r="R669" s="60"/>
      <c r="S669" s="60"/>
      <c r="T669" s="4"/>
      <c r="U669" s="37"/>
      <c r="V669" s="40"/>
      <c r="W669" s="38"/>
    </row>
    <row r="670" customFormat="false" ht="12.75" hidden="false" customHeight="false" outlineLevel="0" collapsed="false">
      <c r="A670" s="26"/>
      <c r="B670" s="46"/>
      <c r="C670" s="36"/>
      <c r="D670" s="29"/>
      <c r="E670" s="30"/>
      <c r="F670" s="31"/>
      <c r="G670" s="32"/>
      <c r="H670" s="32"/>
      <c r="I670" s="32"/>
      <c r="J670" s="30"/>
      <c r="K670" s="30"/>
      <c r="L670" s="33"/>
      <c r="M670" s="29"/>
      <c r="N670" s="30"/>
      <c r="O670" s="30"/>
      <c r="P670" s="33"/>
      <c r="Q670" s="34" t="n">
        <f aca="false">COUNTA(D670:F670)+COUNTA(H670:P670)</f>
        <v>0</v>
      </c>
      <c r="R670" s="58"/>
      <c r="S670" s="26"/>
      <c r="T670" s="4"/>
      <c r="U670" s="37"/>
      <c r="V670" s="40"/>
      <c r="W670" s="38"/>
    </row>
    <row r="671" customFormat="false" ht="12.75" hidden="false" customHeight="false" outlineLevel="0" collapsed="false">
      <c r="A671" s="26"/>
      <c r="B671" s="27"/>
      <c r="C671" s="62"/>
      <c r="D671" s="29"/>
      <c r="E671" s="30"/>
      <c r="F671" s="33"/>
      <c r="G671" s="29"/>
      <c r="H671" s="30"/>
      <c r="I671" s="30"/>
      <c r="J671" s="30"/>
      <c r="K671" s="30"/>
      <c r="L671" s="33"/>
      <c r="M671" s="29"/>
      <c r="N671" s="30"/>
      <c r="O671" s="30"/>
      <c r="P671" s="33"/>
      <c r="Q671" s="34" t="n">
        <f aca="false">COUNTA(D671:F671)+COUNTA(H671:P671)</f>
        <v>0</v>
      </c>
      <c r="R671" s="50"/>
      <c r="S671" s="52"/>
      <c r="T671" s="4"/>
      <c r="U671" s="37"/>
      <c r="V671" s="40"/>
      <c r="W671" s="38"/>
    </row>
    <row r="672" customFormat="false" ht="12.75" hidden="false" customHeight="false" outlineLevel="0" collapsed="false">
      <c r="A672" s="26"/>
      <c r="B672" s="27"/>
      <c r="C672" s="36"/>
      <c r="D672" s="29"/>
      <c r="E672" s="30"/>
      <c r="F672" s="31"/>
      <c r="G672" s="32"/>
      <c r="H672" s="32"/>
      <c r="I672" s="32"/>
      <c r="J672" s="30"/>
      <c r="K672" s="26"/>
      <c r="L672" s="64"/>
      <c r="M672" s="58"/>
      <c r="N672" s="26"/>
      <c r="O672" s="26"/>
      <c r="P672" s="57"/>
      <c r="Q672" s="34" t="n">
        <f aca="false">COUNTA(D672:F672)+COUNTA(H672:P672)</f>
        <v>0</v>
      </c>
      <c r="R672" s="50"/>
      <c r="S672" s="52"/>
      <c r="T672" s="4"/>
      <c r="U672" s="37"/>
      <c r="V672" s="40"/>
      <c r="W672" s="38"/>
    </row>
    <row r="673" customFormat="false" ht="12.75" hidden="false" customHeight="false" outlineLevel="0" collapsed="false">
      <c r="A673" s="26"/>
      <c r="B673" s="46"/>
      <c r="C673" s="62"/>
      <c r="D673" s="47"/>
      <c r="E673" s="48"/>
      <c r="F673" s="51"/>
      <c r="G673" s="47"/>
      <c r="H673" s="48"/>
      <c r="I673" s="48"/>
      <c r="J673" s="48"/>
      <c r="K673" s="48"/>
      <c r="L673" s="51"/>
      <c r="M673" s="47"/>
      <c r="N673" s="48"/>
      <c r="O673" s="48"/>
      <c r="P673" s="51"/>
      <c r="Q673" s="34" t="n">
        <f aca="false">COUNTA(D673:F673)+COUNTA(H673:P673)</f>
        <v>0</v>
      </c>
      <c r="R673" s="50"/>
      <c r="S673" s="52"/>
      <c r="T673" s="4"/>
      <c r="U673" s="37"/>
      <c r="V673" s="40"/>
      <c r="W673" s="38"/>
    </row>
    <row r="674" customFormat="false" ht="12.75" hidden="false" customHeight="false" outlineLevel="0" collapsed="false">
      <c r="A674" s="26"/>
      <c r="B674" s="27"/>
      <c r="C674" s="36"/>
      <c r="D674" s="29"/>
      <c r="E674" s="30"/>
      <c r="F674" s="31"/>
      <c r="G674" s="32"/>
      <c r="H674" s="32"/>
      <c r="I674" s="32"/>
      <c r="J674" s="30"/>
      <c r="K674" s="30"/>
      <c r="L674" s="31"/>
      <c r="M674" s="32"/>
      <c r="N674" s="30"/>
      <c r="O674" s="30"/>
      <c r="P674" s="33"/>
      <c r="Q674" s="34" t="n">
        <f aca="false">COUNTA(D674:F674)+COUNTA(H674:P674)</f>
        <v>0</v>
      </c>
      <c r="R674" s="50"/>
      <c r="S674" s="52"/>
      <c r="T674" s="4"/>
      <c r="U674" s="37"/>
      <c r="V674" s="40"/>
      <c r="W674" s="38"/>
    </row>
    <row r="675" customFormat="false" ht="12.75" hidden="false" customHeight="false" outlineLevel="0" collapsed="false">
      <c r="A675" s="26"/>
      <c r="B675" s="27"/>
      <c r="C675" s="28"/>
      <c r="D675" s="47"/>
      <c r="E675" s="48"/>
      <c r="F675" s="49"/>
      <c r="G675" s="50"/>
      <c r="H675" s="50"/>
      <c r="I675" s="50"/>
      <c r="J675" s="48"/>
      <c r="K675" s="48"/>
      <c r="L675" s="49"/>
      <c r="M675" s="50"/>
      <c r="N675" s="48"/>
      <c r="O675" s="48"/>
      <c r="P675" s="51"/>
      <c r="Q675" s="34" t="n">
        <f aca="false">COUNTA(D675:F675)+COUNTA(H675:P675)</f>
        <v>0</v>
      </c>
      <c r="R675" s="58"/>
      <c r="S675" s="26"/>
      <c r="T675" s="4"/>
      <c r="U675" s="37"/>
      <c r="V675" s="40"/>
      <c r="W675" s="38"/>
    </row>
    <row r="676" customFormat="false" ht="12.75" hidden="false" customHeight="false" outlineLevel="0" collapsed="false">
      <c r="A676" s="26"/>
      <c r="B676" s="27"/>
      <c r="C676" s="36"/>
      <c r="D676" s="29"/>
      <c r="E676" s="30"/>
      <c r="F676" s="31"/>
      <c r="G676" s="32"/>
      <c r="H676" s="32"/>
      <c r="I676" s="32"/>
      <c r="J676" s="30"/>
      <c r="K676" s="30"/>
      <c r="L676" s="31"/>
      <c r="M676" s="32"/>
      <c r="N676" s="30"/>
      <c r="O676" s="30"/>
      <c r="P676" s="33"/>
      <c r="Q676" s="34" t="n">
        <f aca="false">COUNTA(D676:F676)+COUNTA(H676:P676)</f>
        <v>0</v>
      </c>
      <c r="R676" s="32"/>
      <c r="S676" s="53"/>
      <c r="T676" s="4"/>
      <c r="U676" s="37"/>
      <c r="V676" s="40"/>
      <c r="W676" s="38"/>
    </row>
    <row r="677" customFormat="false" ht="12.75" hidden="false" customHeight="false" outlineLevel="0" collapsed="false">
      <c r="A677" s="26"/>
      <c r="B677" s="27"/>
      <c r="C677" s="63"/>
      <c r="D677" s="29"/>
      <c r="E677" s="30"/>
      <c r="F677" s="33"/>
      <c r="G677" s="29"/>
      <c r="H677" s="30"/>
      <c r="I677" s="30"/>
      <c r="J677" s="30"/>
      <c r="K677" s="30"/>
      <c r="L677" s="33"/>
      <c r="M677" s="29"/>
      <c r="N677" s="30"/>
      <c r="O677" s="30"/>
      <c r="P677" s="33"/>
      <c r="Q677" s="34" t="n">
        <f aca="false">COUNTA(D677:F677)+COUNTA(H677:P677)</f>
        <v>0</v>
      </c>
      <c r="R677" s="32"/>
      <c r="S677" s="53"/>
      <c r="T677" s="4"/>
      <c r="U677" s="37"/>
      <c r="V677" s="40"/>
      <c r="W677" s="38"/>
    </row>
    <row r="678" customFormat="false" ht="12.75" hidden="false" customHeight="false" outlineLevel="0" collapsed="false">
      <c r="A678" s="26"/>
      <c r="B678" s="27"/>
      <c r="C678" s="54"/>
      <c r="D678" s="29"/>
      <c r="E678" s="30"/>
      <c r="F678" s="33"/>
      <c r="G678" s="29"/>
      <c r="H678" s="30"/>
      <c r="I678" s="30"/>
      <c r="J678" s="30"/>
      <c r="K678" s="30"/>
      <c r="L678" s="33"/>
      <c r="M678" s="29"/>
      <c r="N678" s="30"/>
      <c r="O678" s="30"/>
      <c r="P678" s="33"/>
      <c r="Q678" s="34" t="n">
        <f aca="false">COUNTA(D678:F678)+COUNTA(H678:P678)</f>
        <v>0</v>
      </c>
      <c r="R678" s="32"/>
      <c r="S678" s="53"/>
      <c r="T678" s="4"/>
      <c r="U678" s="37"/>
      <c r="V678" s="40"/>
      <c r="W678" s="38"/>
    </row>
    <row r="679" customFormat="false" ht="12.75" hidden="false" customHeight="false" outlineLevel="0" collapsed="false">
      <c r="A679" s="26"/>
      <c r="B679" s="27"/>
      <c r="C679" s="63"/>
      <c r="D679" s="29"/>
      <c r="E679" s="30"/>
      <c r="F679" s="33"/>
      <c r="G679" s="29"/>
      <c r="H679" s="30"/>
      <c r="I679" s="30"/>
      <c r="J679" s="30"/>
      <c r="K679" s="30"/>
      <c r="L679" s="33"/>
      <c r="M679" s="29"/>
      <c r="N679" s="30"/>
      <c r="O679" s="30"/>
      <c r="P679" s="33"/>
      <c r="Q679" s="34" t="n">
        <f aca="false">COUNTA(D679:F679)+COUNTA(H679:P679)</f>
        <v>0</v>
      </c>
      <c r="R679" s="32"/>
      <c r="S679" s="53"/>
      <c r="T679" s="4"/>
      <c r="U679" s="37"/>
      <c r="V679" s="40"/>
      <c r="W679" s="38"/>
    </row>
    <row r="680" customFormat="false" ht="12.75" hidden="false" customHeight="false" outlineLevel="0" collapsed="false">
      <c r="A680" s="26"/>
      <c r="B680" s="27"/>
      <c r="C680" s="54" t="s">
        <v>22</v>
      </c>
      <c r="D680" s="29"/>
      <c r="E680" s="30"/>
      <c r="F680" s="33"/>
      <c r="G680" s="29"/>
      <c r="H680" s="30"/>
      <c r="I680" s="30"/>
      <c r="J680" s="30"/>
      <c r="K680" s="30"/>
      <c r="L680" s="33"/>
      <c r="M680" s="29"/>
      <c r="N680" s="30"/>
      <c r="O680" s="30"/>
      <c r="P680" s="33"/>
      <c r="Q680" s="34" t="s">
        <v>22</v>
      </c>
      <c r="R680" s="32"/>
      <c r="S680" s="53"/>
      <c r="T680" s="4"/>
      <c r="U680" s="37"/>
      <c r="V680" s="40"/>
      <c r="W680" s="38"/>
    </row>
    <row r="681" customFormat="false" ht="12.75" hidden="false" customHeight="false" outlineLevel="0" collapsed="false">
      <c r="A681" s="26"/>
      <c r="B681" s="27"/>
      <c r="C681" s="61"/>
      <c r="D681" s="29"/>
      <c r="E681" s="30"/>
      <c r="F681" s="33"/>
      <c r="G681" s="29"/>
      <c r="H681" s="30"/>
      <c r="I681" s="30"/>
      <c r="J681" s="30"/>
      <c r="K681" s="30"/>
      <c r="L681" s="33"/>
      <c r="M681" s="29"/>
      <c r="N681" s="30"/>
      <c r="O681" s="30"/>
      <c r="P681" s="33"/>
      <c r="Q681" s="34" t="n">
        <f aca="false">COUNTA(D681:F681)+COUNTA(H681:P681)</f>
        <v>0</v>
      </c>
      <c r="R681" s="32"/>
      <c r="S681" s="53"/>
      <c r="T681" s="4"/>
      <c r="U681" s="37"/>
      <c r="V681" s="40"/>
      <c r="W681" s="38"/>
    </row>
    <row r="682" customFormat="false" ht="12.75" hidden="false" customHeight="false" outlineLevel="0" collapsed="false">
      <c r="A682" s="26"/>
      <c r="B682" s="27"/>
      <c r="C682" s="63"/>
      <c r="D682" s="29"/>
      <c r="E682" s="30"/>
      <c r="F682" s="33"/>
      <c r="G682" s="29"/>
      <c r="H682" s="30"/>
      <c r="I682" s="30"/>
      <c r="J682" s="30"/>
      <c r="K682" s="30"/>
      <c r="L682" s="33"/>
      <c r="M682" s="29"/>
      <c r="N682" s="30"/>
      <c r="O682" s="30"/>
      <c r="P682" s="33"/>
      <c r="Q682" s="34" t="n">
        <f aca="false">COUNTA(D682:F682)+COUNTA(H682:P682)</f>
        <v>0</v>
      </c>
      <c r="R682" s="58"/>
      <c r="S682" s="26"/>
      <c r="T682" s="4"/>
      <c r="U682" s="37"/>
      <c r="V682" s="40"/>
      <c r="W682" s="38"/>
    </row>
    <row r="683" customFormat="false" ht="12.75" hidden="false" customHeight="false" outlineLevel="0" collapsed="false">
      <c r="A683" s="26"/>
      <c r="B683" s="27"/>
      <c r="C683" s="63"/>
      <c r="D683" s="29"/>
      <c r="E683" s="30"/>
      <c r="F683" s="33"/>
      <c r="G683" s="29"/>
      <c r="H683" s="30"/>
      <c r="I683" s="30"/>
      <c r="J683" s="30"/>
      <c r="K683" s="30"/>
      <c r="L683" s="33"/>
      <c r="M683" s="29"/>
      <c r="N683" s="30"/>
      <c r="O683" s="30"/>
      <c r="P683" s="33"/>
      <c r="Q683" s="34" t="n">
        <f aca="false">COUNTA(D683:F683)+COUNTA(H683:P683)</f>
        <v>0</v>
      </c>
      <c r="R683" s="58"/>
      <c r="S683" s="26"/>
      <c r="T683" s="4"/>
      <c r="U683" s="37"/>
      <c r="V683" s="40"/>
      <c r="W683" s="38"/>
    </row>
    <row r="684" customFormat="false" ht="12.75" hidden="false" customHeight="false" outlineLevel="0" collapsed="false">
      <c r="A684" s="26"/>
      <c r="B684" s="27"/>
      <c r="C684" s="59"/>
      <c r="D684" s="56"/>
      <c r="E684" s="26"/>
      <c r="F684" s="57"/>
      <c r="G684" s="56"/>
      <c r="H684" s="58"/>
      <c r="I684" s="58"/>
      <c r="J684" s="26"/>
      <c r="K684" s="26"/>
      <c r="L684" s="57"/>
      <c r="M684" s="56"/>
      <c r="N684" s="26"/>
      <c r="O684" s="26"/>
      <c r="P684" s="57"/>
      <c r="Q684" s="34" t="n">
        <f aca="false">COUNTA(D684:F684)+COUNTA(H684:P684)</f>
        <v>0</v>
      </c>
      <c r="R684" s="58"/>
      <c r="S684" s="26"/>
      <c r="T684" s="4"/>
      <c r="U684" s="37"/>
      <c r="V684" s="40"/>
      <c r="W684" s="38"/>
    </row>
    <row r="685" customFormat="false" ht="12.75" hidden="false" customHeight="false" outlineLevel="0" collapsed="false">
      <c r="A685" s="26"/>
      <c r="B685" s="27"/>
      <c r="C685" s="69"/>
      <c r="D685" s="56"/>
      <c r="E685" s="26"/>
      <c r="F685" s="57"/>
      <c r="G685" s="56"/>
      <c r="H685" s="58"/>
      <c r="I685" s="58"/>
      <c r="J685" s="26"/>
      <c r="K685" s="26"/>
      <c r="L685" s="57"/>
      <c r="M685" s="56"/>
      <c r="N685" s="26"/>
      <c r="O685" s="26"/>
      <c r="P685" s="57"/>
      <c r="Q685" s="34" t="n">
        <f aca="false">COUNTA(D685:F685)+COUNTA(H685:P685)</f>
        <v>0</v>
      </c>
      <c r="R685" s="58"/>
      <c r="S685" s="26"/>
      <c r="T685" s="4"/>
      <c r="U685" s="37"/>
      <c r="V685" s="40"/>
      <c r="W685" s="38"/>
    </row>
    <row r="686" customFormat="false" ht="12.75" hidden="false" customHeight="false" outlineLevel="0" collapsed="false">
      <c r="A686" s="26"/>
      <c r="B686" s="27"/>
      <c r="C686" s="59"/>
      <c r="D686" s="56"/>
      <c r="E686" s="26"/>
      <c r="F686" s="57"/>
      <c r="G686" s="56"/>
      <c r="H686" s="58"/>
      <c r="I686" s="58"/>
      <c r="J686" s="26"/>
      <c r="K686" s="26"/>
      <c r="L686" s="57"/>
      <c r="M686" s="56"/>
      <c r="N686" s="26"/>
      <c r="O686" s="26"/>
      <c r="P686" s="57"/>
      <c r="Q686" s="34" t="n">
        <f aca="false">COUNTA(D686:F686)+COUNTA(H686:P686)</f>
        <v>0</v>
      </c>
      <c r="R686" s="58"/>
      <c r="S686" s="26"/>
      <c r="T686" s="4"/>
      <c r="U686" s="37"/>
      <c r="V686" s="40"/>
      <c r="W686" s="38"/>
    </row>
    <row r="687" customFormat="false" ht="12.75" hidden="false" customHeight="false" outlineLevel="0" collapsed="false">
      <c r="A687" s="26"/>
      <c r="B687" s="27"/>
      <c r="C687" s="36"/>
      <c r="D687" s="29"/>
      <c r="E687" s="30"/>
      <c r="F687" s="33"/>
      <c r="G687" s="29"/>
      <c r="H687" s="32"/>
      <c r="I687" s="32"/>
      <c r="J687" s="30"/>
      <c r="K687" s="30"/>
      <c r="L687" s="33"/>
      <c r="M687" s="29"/>
      <c r="N687" s="30"/>
      <c r="O687" s="30"/>
      <c r="P687" s="33"/>
      <c r="Q687" s="34" t="n">
        <f aca="false">COUNTA(D687:F687)+COUNTA(H687:P687)</f>
        <v>0</v>
      </c>
      <c r="R687" s="32"/>
      <c r="S687" s="53"/>
      <c r="T687" s="4"/>
      <c r="U687" s="37"/>
      <c r="V687" s="40"/>
      <c r="W687" s="38"/>
    </row>
    <row r="688" customFormat="false" ht="12.75" hidden="false" customHeight="false" outlineLevel="0" collapsed="false">
      <c r="A688" s="26"/>
      <c r="B688" s="27"/>
      <c r="C688" s="36"/>
      <c r="D688" s="29"/>
      <c r="E688" s="30"/>
      <c r="F688" s="33"/>
      <c r="G688" s="29"/>
      <c r="H688" s="32"/>
      <c r="I688" s="32"/>
      <c r="J688" s="30"/>
      <c r="K688" s="30"/>
      <c r="L688" s="33"/>
      <c r="M688" s="29"/>
      <c r="N688" s="30"/>
      <c r="O688" s="30"/>
      <c r="P688" s="33"/>
      <c r="Q688" s="34" t="n">
        <f aca="false">COUNTA(D688:F688)+COUNTA(H688:P688)</f>
        <v>0</v>
      </c>
      <c r="R688" s="32"/>
      <c r="S688" s="53"/>
      <c r="T688" s="4"/>
      <c r="U688" s="37"/>
      <c r="V688" s="40"/>
      <c r="W688" s="38"/>
    </row>
    <row r="689" customFormat="false" ht="12.75" hidden="false" customHeight="false" outlineLevel="0" collapsed="false">
      <c r="A689" s="26"/>
      <c r="B689" s="27"/>
      <c r="C689" s="44"/>
      <c r="D689" s="29"/>
      <c r="E689" s="30"/>
      <c r="F689" s="33"/>
      <c r="G689" s="29"/>
      <c r="H689" s="32"/>
      <c r="I689" s="32"/>
      <c r="J689" s="30"/>
      <c r="K689" s="30"/>
      <c r="L689" s="33"/>
      <c r="M689" s="29"/>
      <c r="N689" s="30"/>
      <c r="O689" s="30"/>
      <c r="P689" s="33"/>
      <c r="Q689" s="34" t="n">
        <f aca="false">COUNTA(D689:F689)+COUNTA(H689:P689)</f>
        <v>0</v>
      </c>
      <c r="R689" s="58"/>
      <c r="S689" s="26"/>
      <c r="T689" s="4"/>
      <c r="U689" s="37"/>
      <c r="V689" s="40"/>
      <c r="W689" s="38"/>
    </row>
    <row r="690" customFormat="false" ht="12.75" hidden="false" customHeight="false" outlineLevel="0" collapsed="false">
      <c r="A690" s="45"/>
      <c r="B690" s="27"/>
      <c r="C690" s="44"/>
      <c r="D690" s="29"/>
      <c r="E690" s="30"/>
      <c r="F690" s="33"/>
      <c r="G690" s="29"/>
      <c r="H690" s="32"/>
      <c r="I690" s="32"/>
      <c r="J690" s="30"/>
      <c r="K690" s="30"/>
      <c r="L690" s="33"/>
      <c r="M690" s="29"/>
      <c r="N690" s="30"/>
      <c r="O690" s="30"/>
      <c r="P690" s="33"/>
      <c r="Q690" s="34" t="n">
        <f aca="false">COUNTA(D690:F690)+COUNTA(H690:P690)</f>
        <v>0</v>
      </c>
      <c r="R690" s="58"/>
      <c r="S690" s="26"/>
      <c r="T690" s="4"/>
      <c r="U690" s="37"/>
      <c r="V690" s="40"/>
      <c r="W690" s="38"/>
    </row>
    <row r="691" customFormat="false" ht="12.75" hidden="false" customHeight="false" outlineLevel="0" collapsed="false">
      <c r="A691" s="26"/>
      <c r="B691" s="27"/>
      <c r="C691" s="44"/>
      <c r="D691" s="29"/>
      <c r="E691" s="30"/>
      <c r="F691" s="33"/>
      <c r="G691" s="29"/>
      <c r="H691" s="32"/>
      <c r="I691" s="32"/>
      <c r="J691" s="30"/>
      <c r="K691" s="30"/>
      <c r="L691" s="33"/>
      <c r="M691" s="29"/>
      <c r="N691" s="30"/>
      <c r="O691" s="30"/>
      <c r="P691" s="33"/>
      <c r="Q691" s="34" t="n">
        <f aca="false">COUNTA(D691:F691)+COUNTA(H691:P691)</f>
        <v>0</v>
      </c>
      <c r="R691" s="58"/>
      <c r="S691" s="26"/>
      <c r="T691" s="4"/>
      <c r="U691" s="37"/>
      <c r="V691" s="40"/>
      <c r="W691" s="38"/>
    </row>
    <row r="692" customFormat="false" ht="12.75" hidden="false" customHeight="false" outlineLevel="0" collapsed="false">
      <c r="A692" s="26"/>
      <c r="B692" s="27"/>
      <c r="C692" s="44"/>
      <c r="D692" s="29"/>
      <c r="E692" s="30"/>
      <c r="F692" s="33"/>
      <c r="G692" s="29"/>
      <c r="H692" s="32"/>
      <c r="I692" s="32"/>
      <c r="J692" s="30"/>
      <c r="K692" s="30"/>
      <c r="L692" s="33"/>
      <c r="M692" s="29"/>
      <c r="N692" s="30"/>
      <c r="O692" s="30"/>
      <c r="P692" s="33"/>
      <c r="Q692" s="34" t="n">
        <f aca="false">COUNTA(D692:F692)+COUNTA(H692:P692)</f>
        <v>0</v>
      </c>
      <c r="R692" s="58"/>
      <c r="S692" s="26"/>
      <c r="T692" s="4"/>
      <c r="U692" s="37"/>
      <c r="V692" s="40"/>
      <c r="W692" s="38"/>
    </row>
    <row r="693" customFormat="false" ht="12.75" hidden="false" customHeight="false" outlineLevel="0" collapsed="false">
      <c r="A693" s="26"/>
      <c r="B693" s="27"/>
      <c r="C693" s="44"/>
      <c r="D693" s="29"/>
      <c r="E693" s="30"/>
      <c r="F693" s="33"/>
      <c r="G693" s="29"/>
      <c r="H693" s="32"/>
      <c r="I693" s="32"/>
      <c r="J693" s="30"/>
      <c r="K693" s="30"/>
      <c r="L693" s="33"/>
      <c r="M693" s="29"/>
      <c r="N693" s="30"/>
      <c r="O693" s="30"/>
      <c r="P693" s="33"/>
      <c r="Q693" s="34" t="n">
        <f aca="false">COUNTA(D693:F693)+COUNTA(H693:P693)</f>
        <v>0</v>
      </c>
      <c r="R693" s="58"/>
      <c r="S693" s="26"/>
      <c r="T693" s="4"/>
      <c r="U693" s="37"/>
      <c r="V693" s="40"/>
      <c r="W693" s="38"/>
    </row>
    <row r="694" customFormat="false" ht="12.75" hidden="false" customHeight="false" outlineLevel="0" collapsed="false">
      <c r="A694" s="26"/>
      <c r="B694" s="27"/>
      <c r="C694" s="44"/>
      <c r="D694" s="29"/>
      <c r="E694" s="30"/>
      <c r="F694" s="33"/>
      <c r="G694" s="29"/>
      <c r="H694" s="32"/>
      <c r="I694" s="32"/>
      <c r="J694" s="30"/>
      <c r="K694" s="30"/>
      <c r="L694" s="33"/>
      <c r="M694" s="29"/>
      <c r="N694" s="30"/>
      <c r="O694" s="30"/>
      <c r="P694" s="33"/>
      <c r="Q694" s="34" t="n">
        <f aca="false">COUNTA(D694:F694)+COUNTA(H694:P694)</f>
        <v>0</v>
      </c>
      <c r="R694" s="58"/>
      <c r="S694" s="26"/>
      <c r="T694" s="4"/>
      <c r="U694" s="37"/>
      <c r="V694" s="40"/>
      <c r="W694" s="38"/>
    </row>
    <row r="695" customFormat="false" ht="12.75" hidden="false" customHeight="false" outlineLevel="0" collapsed="false">
      <c r="A695" s="26"/>
      <c r="B695" s="27"/>
      <c r="C695" s="44"/>
      <c r="D695" s="29"/>
      <c r="E695" s="30"/>
      <c r="F695" s="33"/>
      <c r="G695" s="29"/>
      <c r="H695" s="32"/>
      <c r="I695" s="32"/>
      <c r="J695" s="30"/>
      <c r="K695" s="30"/>
      <c r="L695" s="33"/>
      <c r="M695" s="29"/>
      <c r="N695" s="30"/>
      <c r="O695" s="30"/>
      <c r="P695" s="33"/>
      <c r="Q695" s="34" t="n">
        <f aca="false">COUNTA(D695:F695)+COUNTA(H695:P695)</f>
        <v>0</v>
      </c>
      <c r="R695" s="58"/>
      <c r="S695" s="26"/>
      <c r="T695" s="4"/>
      <c r="U695" s="37"/>
      <c r="V695" s="40"/>
      <c r="W695" s="38"/>
    </row>
    <row r="696" customFormat="false" ht="12.75" hidden="false" customHeight="false" outlineLevel="0" collapsed="false">
      <c r="A696" s="26"/>
      <c r="B696" s="27"/>
      <c r="C696" s="44"/>
      <c r="D696" s="29"/>
      <c r="E696" s="30"/>
      <c r="F696" s="33"/>
      <c r="G696" s="29"/>
      <c r="H696" s="32"/>
      <c r="I696" s="32"/>
      <c r="J696" s="30"/>
      <c r="K696" s="30"/>
      <c r="L696" s="33"/>
      <c r="M696" s="29"/>
      <c r="N696" s="30"/>
      <c r="O696" s="30"/>
      <c r="P696" s="33"/>
      <c r="Q696" s="34" t="n">
        <f aca="false">COUNTA(D696:F696)+COUNTA(H696:P696)</f>
        <v>0</v>
      </c>
      <c r="R696" s="58"/>
      <c r="S696" s="26"/>
      <c r="T696" s="4"/>
      <c r="U696" s="37"/>
      <c r="V696" s="40"/>
      <c r="W696" s="38"/>
    </row>
    <row r="697" customFormat="false" ht="12.75" hidden="false" customHeight="false" outlineLevel="0" collapsed="false">
      <c r="A697" s="26"/>
      <c r="B697" s="27"/>
      <c r="C697" s="44"/>
      <c r="D697" s="29"/>
      <c r="E697" s="30"/>
      <c r="F697" s="33"/>
      <c r="G697" s="29"/>
      <c r="H697" s="32"/>
      <c r="I697" s="32"/>
      <c r="J697" s="30"/>
      <c r="K697" s="30"/>
      <c r="L697" s="33"/>
      <c r="M697" s="29"/>
      <c r="N697" s="30"/>
      <c r="O697" s="30"/>
      <c r="P697" s="33"/>
      <c r="Q697" s="34" t="n">
        <f aca="false">COUNTA(D697:F697)+COUNTA(H697:P697)</f>
        <v>0</v>
      </c>
      <c r="R697" s="32"/>
      <c r="S697" s="53"/>
      <c r="T697" s="4"/>
      <c r="U697" s="37"/>
      <c r="V697" s="40"/>
    </row>
    <row r="698" customFormat="false" ht="12.75" hidden="false" customHeight="false" outlineLevel="0" collapsed="false">
      <c r="A698" s="26"/>
      <c r="B698" s="27"/>
      <c r="C698" s="36"/>
      <c r="D698" s="29"/>
      <c r="E698" s="30"/>
      <c r="F698" s="33"/>
      <c r="G698" s="29"/>
      <c r="H698" s="32"/>
      <c r="I698" s="32"/>
      <c r="J698" s="30"/>
      <c r="K698" s="30"/>
      <c r="L698" s="33"/>
      <c r="M698" s="29"/>
      <c r="N698" s="30"/>
      <c r="O698" s="30"/>
      <c r="P698" s="33"/>
      <c r="Q698" s="34" t="n">
        <f aca="false">COUNTA(D698:F698)+COUNTA(H698:P698)</f>
        <v>0</v>
      </c>
      <c r="R698" s="32"/>
      <c r="S698" s="53"/>
      <c r="T698" s="4"/>
      <c r="U698" s="37"/>
      <c r="V698" s="40"/>
    </row>
    <row r="699" customFormat="false" ht="12.75" hidden="false" customHeight="false" outlineLevel="0" collapsed="false">
      <c r="A699" s="26"/>
      <c r="B699" s="27"/>
      <c r="C699" s="36"/>
      <c r="D699" s="29"/>
      <c r="E699" s="30"/>
      <c r="F699" s="33"/>
      <c r="G699" s="29"/>
      <c r="H699" s="32"/>
      <c r="I699" s="32"/>
      <c r="J699" s="30"/>
      <c r="K699" s="30"/>
      <c r="L699" s="33"/>
      <c r="M699" s="29"/>
      <c r="N699" s="30"/>
      <c r="O699" s="30"/>
      <c r="P699" s="33"/>
      <c r="Q699" s="34" t="n">
        <f aca="false">COUNTA(D699:F699)+COUNTA(H699:P699)</f>
        <v>0</v>
      </c>
      <c r="R699" s="32"/>
      <c r="S699" s="53"/>
      <c r="T699" s="4"/>
      <c r="U699" s="37"/>
      <c r="V699" s="40"/>
    </row>
    <row r="700" customFormat="false" ht="12.75" hidden="false" customHeight="false" outlineLevel="0" collapsed="false">
      <c r="A700" s="26"/>
      <c r="B700" s="27"/>
      <c r="C700" s="36"/>
      <c r="D700" s="29"/>
      <c r="E700" s="30"/>
      <c r="F700" s="33"/>
      <c r="G700" s="29"/>
      <c r="H700" s="32"/>
      <c r="I700" s="32"/>
      <c r="J700" s="30"/>
      <c r="K700" s="30"/>
      <c r="L700" s="33"/>
      <c r="M700" s="29"/>
      <c r="N700" s="30"/>
      <c r="O700" s="30"/>
      <c r="P700" s="33"/>
      <c r="Q700" s="34" t="n">
        <f aca="false">COUNTA(D700:F700)+COUNTA(H700:P700)</f>
        <v>0</v>
      </c>
      <c r="R700" s="58"/>
      <c r="S700" s="26"/>
      <c r="T700" s="4"/>
      <c r="U700" s="37"/>
      <c r="V700" s="40"/>
    </row>
    <row r="701" customFormat="false" ht="12.75" hidden="false" customHeight="false" outlineLevel="0" collapsed="false">
      <c r="A701" s="26"/>
      <c r="B701" s="27"/>
      <c r="C701" s="36"/>
      <c r="D701" s="29"/>
      <c r="E701" s="30"/>
      <c r="F701" s="33"/>
      <c r="G701" s="29"/>
      <c r="H701" s="32"/>
      <c r="I701" s="32"/>
      <c r="J701" s="30"/>
      <c r="K701" s="30"/>
      <c r="L701" s="33"/>
      <c r="M701" s="29"/>
      <c r="N701" s="30"/>
      <c r="O701" s="30"/>
      <c r="P701" s="33"/>
      <c r="Q701" s="34" t="n">
        <f aca="false">COUNTA(D701:F701)+COUNTA(H701:P701)</f>
        <v>0</v>
      </c>
      <c r="R701" s="58"/>
      <c r="S701" s="26"/>
      <c r="T701" s="4"/>
      <c r="U701" s="37"/>
      <c r="V701" s="40"/>
    </row>
    <row r="702" customFormat="false" ht="12.75" hidden="false" customHeight="false" outlineLevel="0" collapsed="false">
      <c r="A702" s="26"/>
      <c r="B702" s="27"/>
      <c r="C702" s="63"/>
      <c r="D702" s="29"/>
      <c r="E702" s="30"/>
      <c r="F702" s="33"/>
      <c r="G702" s="29"/>
      <c r="H702" s="30"/>
      <c r="I702" s="30"/>
      <c r="J702" s="30"/>
      <c r="K702" s="30"/>
      <c r="L702" s="33"/>
      <c r="M702" s="29"/>
      <c r="N702" s="30"/>
      <c r="O702" s="30"/>
      <c r="P702" s="33"/>
      <c r="Q702" s="34" t="n">
        <f aca="false">COUNTA(D702:F702)+COUNTA(H702:P702)</f>
        <v>0</v>
      </c>
      <c r="R702" s="58"/>
      <c r="S702" s="26"/>
      <c r="T702" s="4"/>
      <c r="U702" s="37"/>
      <c r="V702" s="40"/>
    </row>
    <row r="703" customFormat="false" ht="12.75" hidden="false" customHeight="false" outlineLevel="0" collapsed="false">
      <c r="A703" s="26"/>
      <c r="B703" s="27"/>
      <c r="C703" s="63"/>
      <c r="D703" s="29"/>
      <c r="E703" s="30"/>
      <c r="F703" s="33"/>
      <c r="G703" s="29"/>
      <c r="H703" s="30"/>
      <c r="I703" s="30"/>
      <c r="J703" s="30"/>
      <c r="K703" s="30"/>
      <c r="L703" s="33"/>
      <c r="M703" s="29"/>
      <c r="N703" s="30"/>
      <c r="O703" s="30"/>
      <c r="P703" s="33"/>
      <c r="Q703" s="34" t="n">
        <f aca="false">COUNTA(D703:F703)+COUNTA(H703:P703)</f>
        <v>0</v>
      </c>
      <c r="R703" s="58"/>
      <c r="S703" s="26"/>
      <c r="T703" s="4"/>
      <c r="U703" s="37"/>
      <c r="V703" s="40"/>
    </row>
    <row r="704" customFormat="false" ht="12.75" hidden="false" customHeight="false" outlineLevel="0" collapsed="false">
      <c r="A704" s="26"/>
      <c r="B704" s="27"/>
      <c r="C704" s="63"/>
      <c r="D704" s="29"/>
      <c r="E704" s="30"/>
      <c r="F704" s="33"/>
      <c r="G704" s="29"/>
      <c r="H704" s="30"/>
      <c r="I704" s="30"/>
      <c r="J704" s="30"/>
      <c r="K704" s="30"/>
      <c r="L704" s="33"/>
      <c r="M704" s="29"/>
      <c r="N704" s="30"/>
      <c r="O704" s="30"/>
      <c r="P704" s="33"/>
      <c r="Q704" s="34" t="n">
        <f aca="false">COUNTA(D704:F704)+COUNTA(H704:P704)</f>
        <v>0</v>
      </c>
      <c r="R704" s="58"/>
      <c r="S704" s="26"/>
      <c r="T704" s="4"/>
      <c r="U704" s="37"/>
      <c r="V704" s="40"/>
    </row>
    <row r="705" customFormat="false" ht="12.75" hidden="false" customHeight="false" outlineLevel="0" collapsed="false">
      <c r="A705" s="26"/>
      <c r="B705" s="27"/>
      <c r="C705" s="63"/>
      <c r="D705" s="29"/>
      <c r="E705" s="30"/>
      <c r="F705" s="33"/>
      <c r="G705" s="29"/>
      <c r="H705" s="30"/>
      <c r="I705" s="30"/>
      <c r="J705" s="30"/>
      <c r="K705" s="30"/>
      <c r="L705" s="33"/>
      <c r="M705" s="29"/>
      <c r="N705" s="30"/>
      <c r="O705" s="30"/>
      <c r="P705" s="33"/>
      <c r="Q705" s="34" t="n">
        <f aca="false">COUNTA(D705:F705)+COUNTA(H705:P705)</f>
        <v>0</v>
      </c>
      <c r="R705" s="58"/>
      <c r="S705" s="26"/>
      <c r="T705" s="4"/>
      <c r="U705" s="37"/>
      <c r="V705" s="40"/>
    </row>
    <row r="706" customFormat="false" ht="12.75" hidden="false" customHeight="false" outlineLevel="0" collapsed="false">
      <c r="A706" s="26"/>
      <c r="B706" s="27"/>
      <c r="C706" s="63"/>
      <c r="D706" s="29"/>
      <c r="E706" s="30"/>
      <c r="F706" s="33"/>
      <c r="G706" s="29"/>
      <c r="H706" s="30"/>
      <c r="I706" s="30"/>
      <c r="J706" s="30"/>
      <c r="K706" s="30"/>
      <c r="L706" s="33"/>
      <c r="M706" s="29"/>
      <c r="N706" s="30"/>
      <c r="O706" s="30"/>
      <c r="P706" s="33"/>
      <c r="Q706" s="34" t="n">
        <f aca="false">COUNTA(D706:F706)+COUNTA(H706:P706)</f>
        <v>0</v>
      </c>
      <c r="R706" s="58"/>
      <c r="S706" s="26"/>
      <c r="T706" s="4"/>
      <c r="U706" s="37"/>
      <c r="V706" s="40"/>
    </row>
    <row r="707" customFormat="false" ht="12.75" hidden="false" customHeight="false" outlineLevel="0" collapsed="false">
      <c r="A707" s="26"/>
      <c r="B707" s="27"/>
      <c r="C707" s="54"/>
      <c r="D707" s="29"/>
      <c r="E707" s="30"/>
      <c r="F707" s="33"/>
      <c r="G707" s="29"/>
      <c r="H707" s="30"/>
      <c r="I707" s="30"/>
      <c r="J707" s="30"/>
      <c r="K707" s="30"/>
      <c r="L707" s="33"/>
      <c r="M707" s="29"/>
      <c r="N707" s="30"/>
      <c r="O707" s="30"/>
      <c r="P707" s="33"/>
      <c r="Q707" s="34" t="n">
        <f aca="false">COUNTA(D707:F707)+COUNTA(H707:P707)</f>
        <v>0</v>
      </c>
      <c r="R707" s="32"/>
      <c r="S707" s="53"/>
      <c r="T707" s="4"/>
      <c r="U707" s="37"/>
      <c r="V707" s="40"/>
    </row>
    <row r="708" customFormat="false" ht="12.75" hidden="false" customHeight="false" outlineLevel="0" collapsed="false">
      <c r="A708" s="26"/>
      <c r="B708" s="27"/>
      <c r="C708" s="70"/>
      <c r="D708" s="56"/>
      <c r="E708" s="26"/>
      <c r="F708" s="57"/>
      <c r="G708" s="56"/>
      <c r="H708" s="26"/>
      <c r="I708" s="26"/>
      <c r="J708" s="26"/>
      <c r="K708" s="26"/>
      <c r="L708" s="57"/>
      <c r="M708" s="56"/>
      <c r="N708" s="26"/>
      <c r="O708" s="26"/>
      <c r="P708" s="57"/>
      <c r="Q708" s="34" t="n">
        <f aca="false">COUNTA(D708:F708)+COUNTA(H708:P708)</f>
        <v>0</v>
      </c>
      <c r="R708" s="32"/>
      <c r="S708" s="53"/>
      <c r="T708" s="4"/>
      <c r="U708" s="37"/>
      <c r="V708" s="40"/>
    </row>
    <row r="709" customFormat="false" ht="12.75" hidden="false" customHeight="false" outlineLevel="0" collapsed="false">
      <c r="A709" s="26"/>
      <c r="B709" s="27"/>
      <c r="C709" s="62"/>
      <c r="D709" s="29"/>
      <c r="E709" s="30"/>
      <c r="F709" s="33"/>
      <c r="G709" s="29"/>
      <c r="H709" s="30"/>
      <c r="I709" s="30"/>
      <c r="J709" s="30"/>
      <c r="K709" s="30"/>
      <c r="L709" s="33"/>
      <c r="M709" s="29"/>
      <c r="N709" s="30"/>
      <c r="O709" s="30"/>
      <c r="P709" s="33"/>
      <c r="Q709" s="34" t="n">
        <f aca="false">COUNTA(D709:F709)+COUNTA(H709:P709)</f>
        <v>0</v>
      </c>
      <c r="R709" s="32"/>
      <c r="S709" s="53"/>
      <c r="T709" s="4"/>
      <c r="U709" s="37"/>
      <c r="V709" s="40"/>
    </row>
    <row r="710" customFormat="false" ht="12.75" hidden="false" customHeight="false" outlineLevel="0" collapsed="false">
      <c r="A710" s="45"/>
      <c r="B710" s="27"/>
      <c r="C710" s="63"/>
      <c r="D710" s="29"/>
      <c r="E710" s="30"/>
      <c r="F710" s="33"/>
      <c r="G710" s="29"/>
      <c r="H710" s="30"/>
      <c r="I710" s="30"/>
      <c r="J710" s="30"/>
      <c r="K710" s="30"/>
      <c r="L710" s="33"/>
      <c r="M710" s="29"/>
      <c r="N710" s="30"/>
      <c r="O710" s="30"/>
      <c r="P710" s="33"/>
      <c r="Q710" s="34" t="n">
        <f aca="false">COUNTA(D710:F710)+COUNTA(H710:P710)</f>
        <v>0</v>
      </c>
      <c r="R710" s="32"/>
      <c r="S710" s="53"/>
      <c r="T710" s="4"/>
      <c r="U710" s="37"/>
      <c r="V710" s="40"/>
    </row>
    <row r="711" customFormat="false" ht="12.75" hidden="false" customHeight="false" outlineLevel="0" collapsed="false">
      <c r="A711" s="26"/>
      <c r="B711" s="27"/>
      <c r="C711" s="54"/>
      <c r="D711" s="29"/>
      <c r="E711" s="30"/>
      <c r="F711" s="33"/>
      <c r="G711" s="29"/>
      <c r="H711" s="30"/>
      <c r="I711" s="30"/>
      <c r="J711" s="30"/>
      <c r="K711" s="30"/>
      <c r="L711" s="33"/>
      <c r="M711" s="29"/>
      <c r="N711" s="30"/>
      <c r="O711" s="30"/>
      <c r="P711" s="33"/>
      <c r="Q711" s="34" t="n">
        <f aca="false">COUNTA(D711:F711)+COUNTA(H711:P711)</f>
        <v>0</v>
      </c>
      <c r="R711" s="32"/>
      <c r="S711" s="53"/>
      <c r="T711" s="4"/>
      <c r="U711" s="37"/>
      <c r="V711" s="40"/>
    </row>
    <row r="712" customFormat="false" ht="12.75" hidden="false" customHeight="false" outlineLevel="0" collapsed="false">
      <c r="A712" s="26"/>
      <c r="B712" s="27"/>
      <c r="C712" s="54"/>
      <c r="D712" s="29"/>
      <c r="E712" s="30"/>
      <c r="F712" s="33"/>
      <c r="G712" s="29"/>
      <c r="H712" s="30"/>
      <c r="I712" s="30"/>
      <c r="J712" s="30"/>
      <c r="K712" s="30"/>
      <c r="L712" s="33"/>
      <c r="M712" s="29"/>
      <c r="N712" s="30"/>
      <c r="O712" s="30"/>
      <c r="P712" s="33"/>
      <c r="Q712" s="34" t="n">
        <f aca="false">COUNTA(D712:F712)+COUNTA(H712:P712)</f>
        <v>0</v>
      </c>
      <c r="R712" s="32"/>
      <c r="S712" s="53"/>
      <c r="T712" s="4"/>
      <c r="U712" s="37"/>
      <c r="V712" s="40"/>
    </row>
    <row r="713" customFormat="false" ht="12.75" hidden="false" customHeight="false" outlineLevel="0" collapsed="false">
      <c r="A713" s="26"/>
      <c r="B713" s="27"/>
      <c r="C713" s="54"/>
      <c r="D713" s="29"/>
      <c r="E713" s="30"/>
      <c r="F713" s="33"/>
      <c r="G713" s="29"/>
      <c r="H713" s="30"/>
      <c r="I713" s="30"/>
      <c r="J713" s="30"/>
      <c r="K713" s="30"/>
      <c r="L713" s="33"/>
      <c r="M713" s="29"/>
      <c r="N713" s="30"/>
      <c r="O713" s="30"/>
      <c r="P713" s="33"/>
      <c r="Q713" s="34" t="n">
        <f aca="false">COUNTA(D713:F713)+COUNTA(H713:P713)</f>
        <v>0</v>
      </c>
      <c r="R713" s="58"/>
      <c r="S713" s="26"/>
      <c r="T713" s="4"/>
      <c r="U713" s="37"/>
      <c r="V713" s="40"/>
    </row>
    <row r="714" customFormat="false" ht="12.75" hidden="false" customHeight="false" outlineLevel="0" collapsed="false">
      <c r="A714" s="26"/>
      <c r="B714" s="27"/>
      <c r="C714" s="70"/>
      <c r="D714" s="56"/>
      <c r="E714" s="26"/>
      <c r="F714" s="57"/>
      <c r="G714" s="56"/>
      <c r="H714" s="26"/>
      <c r="I714" s="26"/>
      <c r="J714" s="26"/>
      <c r="K714" s="26"/>
      <c r="L714" s="57"/>
      <c r="M714" s="56"/>
      <c r="N714" s="26"/>
      <c r="O714" s="26"/>
      <c r="P714" s="57"/>
      <c r="Q714" s="34" t="n">
        <f aca="false">COUNTA(D714:F714)+COUNTA(H714:P714)</f>
        <v>0</v>
      </c>
      <c r="R714" s="58"/>
      <c r="S714" s="26"/>
      <c r="T714" s="4"/>
      <c r="U714" s="37"/>
      <c r="V714" s="40"/>
    </row>
    <row r="715" customFormat="false" ht="12.75" hidden="false" customHeight="false" outlineLevel="0" collapsed="false">
      <c r="A715" s="26"/>
      <c r="B715" s="27"/>
      <c r="C715" s="70"/>
      <c r="D715" s="56"/>
      <c r="E715" s="26"/>
      <c r="F715" s="57"/>
      <c r="G715" s="56"/>
      <c r="H715" s="26"/>
      <c r="I715" s="26"/>
      <c r="J715" s="26"/>
      <c r="K715" s="26"/>
      <c r="L715" s="57"/>
      <c r="M715" s="56"/>
      <c r="N715" s="26"/>
      <c r="O715" s="26"/>
      <c r="P715" s="57"/>
      <c r="Q715" s="34" t="n">
        <f aca="false">COUNTA(D715:F715)+COUNTA(H715:P715)</f>
        <v>0</v>
      </c>
      <c r="R715" s="58"/>
      <c r="S715" s="26"/>
      <c r="T715" s="4"/>
      <c r="U715" s="37"/>
      <c r="V715" s="40"/>
    </row>
    <row r="716" customFormat="false" ht="12.75" hidden="false" customHeight="false" outlineLevel="0" collapsed="false">
      <c r="A716" s="26"/>
      <c r="B716" s="27"/>
      <c r="C716" s="70"/>
      <c r="D716" s="56"/>
      <c r="E716" s="26"/>
      <c r="F716" s="57"/>
      <c r="G716" s="56"/>
      <c r="H716" s="26"/>
      <c r="I716" s="26"/>
      <c r="J716" s="26"/>
      <c r="K716" s="26"/>
      <c r="L716" s="57"/>
      <c r="M716" s="56"/>
      <c r="N716" s="26"/>
      <c r="O716" s="26"/>
      <c r="P716" s="57"/>
      <c r="Q716" s="34" t="n">
        <f aca="false">COUNTA(D716:F716)+COUNTA(H716:P716)</f>
        <v>0</v>
      </c>
      <c r="R716" s="58"/>
      <c r="S716" s="26"/>
      <c r="T716" s="4"/>
      <c r="U716" s="37"/>
      <c r="V716" s="40"/>
    </row>
    <row r="717" customFormat="false" ht="12.75" hidden="false" customHeight="false" outlineLevel="0" collapsed="false">
      <c r="A717" s="26"/>
      <c r="B717" s="46"/>
      <c r="C717" s="71"/>
      <c r="D717" s="72"/>
      <c r="E717" s="45"/>
      <c r="F717" s="73"/>
      <c r="G717" s="72"/>
      <c r="H717" s="45"/>
      <c r="I717" s="45"/>
      <c r="J717" s="45"/>
      <c r="K717" s="45"/>
      <c r="L717" s="73"/>
      <c r="M717" s="72"/>
      <c r="N717" s="45"/>
      <c r="O717" s="45"/>
      <c r="P717" s="73"/>
      <c r="Q717" s="34" t="n">
        <f aca="false">COUNTA(D717:F717)+COUNTA(H717:P717)</f>
        <v>0</v>
      </c>
      <c r="R717" s="74"/>
      <c r="S717" s="45"/>
      <c r="T717" s="4"/>
      <c r="U717" s="37"/>
      <c r="V717" s="40"/>
    </row>
    <row r="718" customFormat="false" ht="12.75" hidden="false" customHeight="false" outlineLevel="0" collapsed="false">
      <c r="A718" s="26"/>
      <c r="B718" s="27"/>
      <c r="C718" s="55"/>
      <c r="D718" s="56"/>
      <c r="E718" s="26"/>
      <c r="F718" s="57"/>
      <c r="G718" s="56"/>
      <c r="H718" s="26"/>
      <c r="I718" s="26"/>
      <c r="J718" s="26"/>
      <c r="K718" s="26"/>
      <c r="L718" s="57"/>
      <c r="M718" s="56"/>
      <c r="N718" s="26"/>
      <c r="O718" s="26"/>
      <c r="P718" s="57"/>
      <c r="Q718" s="34" t="n">
        <f aca="false">COUNTA(D718:F718)+COUNTA(H718:P718)</f>
        <v>0</v>
      </c>
      <c r="R718" s="58"/>
      <c r="S718" s="26"/>
      <c r="T718" s="4"/>
      <c r="U718" s="37"/>
      <c r="V718" s="40"/>
    </row>
    <row r="719" customFormat="false" ht="12.75" hidden="false" customHeight="false" outlineLevel="0" collapsed="false">
      <c r="A719" s="26"/>
      <c r="B719" s="27"/>
      <c r="C719" s="63"/>
      <c r="D719" s="29"/>
      <c r="E719" s="30"/>
      <c r="F719" s="33"/>
      <c r="G719" s="29"/>
      <c r="H719" s="30"/>
      <c r="I719" s="30"/>
      <c r="J719" s="30"/>
      <c r="K719" s="30"/>
      <c r="L719" s="33"/>
      <c r="M719" s="29"/>
      <c r="N719" s="30"/>
      <c r="O719" s="30"/>
      <c r="P719" s="33"/>
      <c r="Q719" s="34" t="n">
        <f aca="false">COUNTA(D719:F719)+COUNTA(H719:P719)</f>
        <v>0</v>
      </c>
      <c r="R719" s="58"/>
      <c r="S719" s="26"/>
      <c r="T719" s="4"/>
      <c r="U719" s="37"/>
      <c r="V719" s="40"/>
    </row>
    <row r="720" customFormat="false" ht="12.75" hidden="false" customHeight="false" outlineLevel="0" collapsed="false">
      <c r="A720" s="26"/>
      <c r="B720" s="27"/>
      <c r="C720" s="54"/>
      <c r="D720" s="29"/>
      <c r="E720" s="30"/>
      <c r="F720" s="33"/>
      <c r="G720" s="29"/>
      <c r="H720" s="30"/>
      <c r="I720" s="30"/>
      <c r="J720" s="30"/>
      <c r="K720" s="30"/>
      <c r="L720" s="33"/>
      <c r="M720" s="29"/>
      <c r="N720" s="30"/>
      <c r="O720" s="30"/>
      <c r="P720" s="33"/>
      <c r="Q720" s="34" t="n">
        <f aca="false">COUNTA(D720:F720)+COUNTA(H720:P720)</f>
        <v>0</v>
      </c>
      <c r="R720" s="58"/>
      <c r="S720" s="26"/>
      <c r="T720" s="4"/>
      <c r="U720" s="37"/>
      <c r="V720" s="40"/>
    </row>
    <row r="721" customFormat="false" ht="12.75" hidden="false" customHeight="false" outlineLevel="0" collapsed="false">
      <c r="A721" s="26"/>
      <c r="B721" s="27"/>
      <c r="C721" s="54"/>
      <c r="D721" s="29"/>
      <c r="E721" s="30"/>
      <c r="F721" s="33"/>
      <c r="G721" s="29"/>
      <c r="H721" s="30"/>
      <c r="I721" s="30"/>
      <c r="J721" s="30"/>
      <c r="K721" s="30"/>
      <c r="L721" s="33"/>
      <c r="M721" s="29"/>
      <c r="N721" s="30"/>
      <c r="O721" s="30"/>
      <c r="P721" s="33"/>
      <c r="Q721" s="34" t="n">
        <f aca="false">COUNTA(D721:F721)+COUNTA(H721:P721)</f>
        <v>0</v>
      </c>
      <c r="R721" s="58"/>
      <c r="S721" s="26"/>
      <c r="T721" s="4"/>
      <c r="U721" s="37"/>
      <c r="V721" s="40"/>
    </row>
    <row r="722" customFormat="false" ht="12.75" hidden="false" customHeight="false" outlineLevel="0" collapsed="false">
      <c r="A722" s="26"/>
      <c r="B722" s="27"/>
      <c r="C722" s="54"/>
      <c r="D722" s="29"/>
      <c r="E722" s="30"/>
      <c r="F722" s="33"/>
      <c r="G722" s="29"/>
      <c r="H722" s="30"/>
      <c r="I722" s="30"/>
      <c r="J722" s="30"/>
      <c r="K722" s="30"/>
      <c r="L722" s="33"/>
      <c r="M722" s="29"/>
      <c r="N722" s="30"/>
      <c r="O722" s="30"/>
      <c r="P722" s="33"/>
      <c r="Q722" s="34" t="n">
        <f aca="false">COUNTA(D722:F722)+COUNTA(H722:P722)</f>
        <v>0</v>
      </c>
      <c r="R722" s="58"/>
      <c r="S722" s="26"/>
      <c r="T722" s="4"/>
      <c r="U722" s="37"/>
      <c r="V722" s="40"/>
    </row>
    <row r="723" customFormat="false" ht="12.75" hidden="false" customHeight="false" outlineLevel="0" collapsed="false">
      <c r="A723" s="26"/>
      <c r="B723" s="27"/>
      <c r="C723" s="54"/>
      <c r="D723" s="29"/>
      <c r="E723" s="30"/>
      <c r="F723" s="33"/>
      <c r="G723" s="29"/>
      <c r="H723" s="30"/>
      <c r="I723" s="30"/>
      <c r="J723" s="30"/>
      <c r="K723" s="30"/>
      <c r="L723" s="33"/>
      <c r="M723" s="29"/>
      <c r="N723" s="30"/>
      <c r="O723" s="30"/>
      <c r="P723" s="33"/>
      <c r="Q723" s="34" t="n">
        <f aca="false">COUNTA(D723:F723)+COUNTA(H723:P723)</f>
        <v>0</v>
      </c>
      <c r="R723" s="58"/>
      <c r="S723" s="26"/>
      <c r="T723" s="4"/>
      <c r="U723" s="37"/>
      <c r="V723" s="40"/>
    </row>
    <row r="724" customFormat="false" ht="12.75" hidden="false" customHeight="false" outlineLevel="0" collapsed="false">
      <c r="A724" s="45"/>
      <c r="B724" s="27"/>
      <c r="C724" s="54"/>
      <c r="D724" s="29"/>
      <c r="E724" s="30"/>
      <c r="F724" s="33"/>
      <c r="G724" s="29"/>
      <c r="H724" s="30"/>
      <c r="I724" s="30"/>
      <c r="J724" s="30"/>
      <c r="K724" s="30"/>
      <c r="L724" s="33"/>
      <c r="M724" s="29"/>
      <c r="N724" s="30"/>
      <c r="O724" s="30"/>
      <c r="P724" s="33"/>
      <c r="Q724" s="34" t="n">
        <f aca="false">COUNTA(D724:F724)+COUNTA(H724:P724)</f>
        <v>0</v>
      </c>
      <c r="R724" s="58"/>
      <c r="S724" s="26"/>
      <c r="T724" s="4"/>
      <c r="U724" s="37"/>
      <c r="V724" s="40"/>
    </row>
    <row r="725" customFormat="false" ht="12.75" hidden="false" customHeight="false" outlineLevel="0" collapsed="false">
      <c r="A725" s="26"/>
      <c r="B725" s="46"/>
      <c r="C725" s="54"/>
      <c r="D725" s="29"/>
      <c r="E725" s="30"/>
      <c r="F725" s="33"/>
      <c r="G725" s="29"/>
      <c r="H725" s="30"/>
      <c r="I725" s="30"/>
      <c r="J725" s="30"/>
      <c r="K725" s="30"/>
      <c r="L725" s="33"/>
      <c r="M725" s="29"/>
      <c r="N725" s="30"/>
      <c r="O725" s="30"/>
      <c r="P725" s="33"/>
      <c r="Q725" s="34" t="n">
        <f aca="false">COUNTA(D725:F725)+COUNTA(H725:P725)</f>
        <v>0</v>
      </c>
      <c r="R725" s="74"/>
      <c r="S725" s="45"/>
      <c r="T725" s="4"/>
      <c r="U725" s="37"/>
      <c r="V725" s="40"/>
    </row>
    <row r="726" customFormat="false" ht="12.75" hidden="false" customHeight="false" outlineLevel="0" collapsed="false">
      <c r="A726" s="26"/>
      <c r="B726" s="27"/>
      <c r="C726" s="54"/>
      <c r="D726" s="29"/>
      <c r="E726" s="30"/>
      <c r="F726" s="33"/>
      <c r="G726" s="29"/>
      <c r="H726" s="30"/>
      <c r="I726" s="30"/>
      <c r="J726" s="30"/>
      <c r="K726" s="30"/>
      <c r="L726" s="33"/>
      <c r="M726" s="29"/>
      <c r="N726" s="30"/>
      <c r="O726" s="30"/>
      <c r="P726" s="33"/>
      <c r="Q726" s="34" t="n">
        <f aca="false">COUNTA(D726:F726)+COUNTA(H726:P726)</f>
        <v>0</v>
      </c>
      <c r="R726" s="58"/>
      <c r="S726" s="26"/>
      <c r="T726" s="4"/>
      <c r="U726" s="37"/>
      <c r="V726" s="40"/>
    </row>
    <row r="727" customFormat="false" ht="12.75" hidden="false" customHeight="false" outlineLevel="0" collapsed="false">
      <c r="A727" s="26"/>
      <c r="B727" s="27"/>
      <c r="C727" s="54"/>
      <c r="D727" s="29"/>
      <c r="E727" s="30"/>
      <c r="F727" s="33"/>
      <c r="G727" s="29"/>
      <c r="H727" s="30"/>
      <c r="I727" s="30"/>
      <c r="J727" s="30"/>
      <c r="K727" s="30"/>
      <c r="L727" s="33"/>
      <c r="M727" s="29"/>
      <c r="N727" s="30"/>
      <c r="O727" s="30"/>
      <c r="P727" s="33"/>
      <c r="Q727" s="34" t="n">
        <f aca="false">COUNTA(D727:F727)+COUNTA(H727:P727)</f>
        <v>0</v>
      </c>
      <c r="R727" s="58"/>
      <c r="S727" s="26"/>
      <c r="T727" s="4"/>
      <c r="U727" s="37"/>
      <c r="V727" s="40"/>
    </row>
    <row r="728" customFormat="false" ht="12.75" hidden="false" customHeight="false" outlineLevel="0" collapsed="false">
      <c r="A728" s="26"/>
      <c r="B728" s="27"/>
      <c r="C728" s="54"/>
      <c r="D728" s="29"/>
      <c r="E728" s="30"/>
      <c r="F728" s="33"/>
      <c r="G728" s="29"/>
      <c r="H728" s="30"/>
      <c r="I728" s="30"/>
      <c r="J728" s="30"/>
      <c r="K728" s="30"/>
      <c r="L728" s="33"/>
      <c r="M728" s="29"/>
      <c r="N728" s="30"/>
      <c r="O728" s="30"/>
      <c r="P728" s="33"/>
      <c r="Q728" s="34" t="n">
        <f aca="false">COUNTA(D728:F728)+COUNTA(H728:P728)</f>
        <v>0</v>
      </c>
      <c r="R728" s="58"/>
      <c r="S728" s="26"/>
      <c r="T728" s="4"/>
      <c r="U728" s="37"/>
      <c r="V728" s="40"/>
    </row>
    <row r="729" customFormat="false" ht="12.75" hidden="false" customHeight="false" outlineLevel="0" collapsed="false">
      <c r="A729" s="26"/>
      <c r="B729" s="27"/>
      <c r="C729" s="63"/>
      <c r="D729" s="29"/>
      <c r="E729" s="30"/>
      <c r="F729" s="33"/>
      <c r="G729" s="29"/>
      <c r="H729" s="30"/>
      <c r="I729" s="30"/>
      <c r="J729" s="30"/>
      <c r="K729" s="30"/>
      <c r="L729" s="33"/>
      <c r="M729" s="29"/>
      <c r="N729" s="30"/>
      <c r="O729" s="30"/>
      <c r="P729" s="33"/>
      <c r="Q729" s="34" t="n">
        <f aca="false">COUNTA(D729:F729)+COUNTA(H729:P729)</f>
        <v>0</v>
      </c>
      <c r="R729" s="58"/>
      <c r="S729" s="26"/>
      <c r="T729" s="4"/>
      <c r="U729" s="37"/>
      <c r="V729" s="40"/>
    </row>
    <row r="730" customFormat="false" ht="12.75" hidden="false" customHeight="false" outlineLevel="0" collapsed="false">
      <c r="A730" s="26"/>
      <c r="B730" s="27"/>
      <c r="C730" s="63"/>
      <c r="D730" s="29"/>
      <c r="E730" s="30"/>
      <c r="F730" s="33"/>
      <c r="G730" s="29"/>
      <c r="H730" s="30"/>
      <c r="I730" s="30"/>
      <c r="J730" s="30"/>
      <c r="K730" s="30"/>
      <c r="L730" s="33"/>
      <c r="M730" s="29"/>
      <c r="N730" s="30"/>
      <c r="O730" s="30"/>
      <c r="P730" s="33"/>
      <c r="Q730" s="34" t="n">
        <f aca="false">COUNTA(D730:F730)+COUNTA(H730:P730)</f>
        <v>0</v>
      </c>
      <c r="R730" s="58"/>
      <c r="S730" s="26"/>
      <c r="T730" s="4"/>
      <c r="U730" s="37"/>
      <c r="V730" s="40"/>
    </row>
    <row r="731" customFormat="false" ht="12.75" hidden="false" customHeight="false" outlineLevel="0" collapsed="false">
      <c r="A731" s="26"/>
      <c r="B731" s="27"/>
      <c r="C731" s="70"/>
      <c r="D731" s="56"/>
      <c r="E731" s="26"/>
      <c r="F731" s="57"/>
      <c r="G731" s="56"/>
      <c r="H731" s="26"/>
      <c r="I731" s="26"/>
      <c r="J731" s="26"/>
      <c r="K731" s="26"/>
      <c r="L731" s="57"/>
      <c r="M731" s="56"/>
      <c r="N731" s="26"/>
      <c r="O731" s="26"/>
      <c r="P731" s="57"/>
      <c r="Q731" s="34" t="n">
        <f aca="false">COUNTA(D731:F731)+COUNTA(H731:P731)</f>
        <v>0</v>
      </c>
      <c r="R731" s="58"/>
      <c r="S731" s="26"/>
      <c r="T731" s="4"/>
      <c r="U731" s="37"/>
      <c r="V731" s="40"/>
    </row>
    <row r="732" customFormat="false" ht="12.75" hidden="false" customHeight="false" outlineLevel="0" collapsed="false">
      <c r="A732" s="26"/>
      <c r="B732" s="27"/>
      <c r="C732" s="70"/>
      <c r="D732" s="56"/>
      <c r="E732" s="26"/>
      <c r="F732" s="57"/>
      <c r="G732" s="56"/>
      <c r="H732" s="26"/>
      <c r="I732" s="26"/>
      <c r="J732" s="26"/>
      <c r="K732" s="26"/>
      <c r="L732" s="57"/>
      <c r="M732" s="56"/>
      <c r="N732" s="26"/>
      <c r="O732" s="26"/>
      <c r="P732" s="57"/>
      <c r="Q732" s="34" t="n">
        <f aca="false">COUNTA(D732:F732)+COUNTA(H732:P732)</f>
        <v>0</v>
      </c>
      <c r="R732" s="58"/>
      <c r="S732" s="26"/>
      <c r="T732" s="4"/>
      <c r="U732" s="37"/>
      <c r="V732" s="40"/>
    </row>
    <row r="733" customFormat="false" ht="12.75" hidden="false" customHeight="false" outlineLevel="0" collapsed="false">
      <c r="A733" s="26"/>
      <c r="B733" s="27"/>
      <c r="C733" s="70"/>
      <c r="D733" s="56"/>
      <c r="E733" s="26"/>
      <c r="F733" s="57"/>
      <c r="G733" s="56"/>
      <c r="H733" s="26"/>
      <c r="I733" s="26"/>
      <c r="J733" s="26"/>
      <c r="K733" s="26"/>
      <c r="L733" s="57"/>
      <c r="M733" s="56"/>
      <c r="N733" s="26"/>
      <c r="O733" s="26"/>
      <c r="P733" s="57"/>
      <c r="Q733" s="34" t="n">
        <f aca="false">COUNTA(D733:F733)+COUNTA(H733:P733)</f>
        <v>0</v>
      </c>
      <c r="R733" s="58"/>
      <c r="S733" s="26"/>
      <c r="T733" s="4"/>
      <c r="U733" s="37"/>
      <c r="V733" s="40"/>
    </row>
    <row r="734" customFormat="false" ht="12.75" hidden="false" customHeight="false" outlineLevel="0" collapsed="false">
      <c r="A734" s="26"/>
      <c r="B734" s="27"/>
      <c r="C734" s="70"/>
      <c r="D734" s="56"/>
      <c r="E734" s="26"/>
      <c r="F734" s="57"/>
      <c r="G734" s="56"/>
      <c r="H734" s="26"/>
      <c r="I734" s="26"/>
      <c r="J734" s="26"/>
      <c r="K734" s="26"/>
      <c r="L734" s="57"/>
      <c r="M734" s="56"/>
      <c r="N734" s="26"/>
      <c r="O734" s="26"/>
      <c r="P734" s="57"/>
      <c r="Q734" s="34" t="n">
        <f aca="false">COUNTA(D734:F734)+COUNTA(H734:P734)</f>
        <v>0</v>
      </c>
      <c r="R734" s="58"/>
      <c r="S734" s="26"/>
      <c r="T734" s="4"/>
      <c r="U734" s="37"/>
      <c r="V734" s="40"/>
    </row>
    <row r="735" customFormat="false" ht="12.75" hidden="false" customHeight="false" outlineLevel="0" collapsed="false">
      <c r="A735" s="26"/>
      <c r="B735" s="27"/>
      <c r="C735" s="70"/>
      <c r="D735" s="56"/>
      <c r="E735" s="26"/>
      <c r="F735" s="57"/>
      <c r="G735" s="56"/>
      <c r="H735" s="26"/>
      <c r="I735" s="26"/>
      <c r="J735" s="26"/>
      <c r="K735" s="26"/>
      <c r="L735" s="57"/>
      <c r="M735" s="56"/>
      <c r="N735" s="26"/>
      <c r="O735" s="26"/>
      <c r="P735" s="57"/>
      <c r="Q735" s="34" t="n">
        <f aca="false">COUNTA(D735:F735)+COUNTA(H735:P735)</f>
        <v>0</v>
      </c>
      <c r="R735" s="58"/>
      <c r="S735" s="26"/>
      <c r="T735" s="4"/>
      <c r="U735" s="37"/>
      <c r="V735" s="40"/>
    </row>
    <row r="736" customFormat="false" ht="12.75" hidden="false" customHeight="false" outlineLevel="0" collapsed="false">
      <c r="A736" s="26"/>
      <c r="B736" s="27"/>
      <c r="C736" s="70"/>
      <c r="D736" s="56"/>
      <c r="E736" s="26"/>
      <c r="F736" s="57"/>
      <c r="G736" s="56"/>
      <c r="H736" s="26"/>
      <c r="I736" s="26"/>
      <c r="J736" s="26"/>
      <c r="K736" s="26"/>
      <c r="L736" s="57"/>
      <c r="M736" s="56"/>
      <c r="N736" s="26"/>
      <c r="O736" s="26"/>
      <c r="P736" s="57"/>
      <c r="Q736" s="34" t="n">
        <f aca="false">COUNTA(D736:F736)+COUNTA(H736:P736)</f>
        <v>0</v>
      </c>
      <c r="R736" s="58"/>
      <c r="S736" s="26"/>
      <c r="T736" s="4"/>
      <c r="U736" s="37"/>
      <c r="V736" s="40"/>
    </row>
    <row r="737" customFormat="false" ht="12.75" hidden="false" customHeight="false" outlineLevel="0" collapsed="false">
      <c r="A737" s="26"/>
      <c r="B737" s="46"/>
      <c r="C737" s="71"/>
      <c r="D737" s="72"/>
      <c r="E737" s="45"/>
      <c r="F737" s="73"/>
      <c r="G737" s="72"/>
      <c r="H737" s="45"/>
      <c r="I737" s="45"/>
      <c r="J737" s="45"/>
      <c r="K737" s="45"/>
      <c r="L737" s="73"/>
      <c r="M737" s="72"/>
      <c r="N737" s="45"/>
      <c r="O737" s="45"/>
      <c r="P737" s="73"/>
      <c r="Q737" s="34" t="n">
        <f aca="false">COUNTA(D737:F737)+COUNTA(H737:P737)</f>
        <v>0</v>
      </c>
      <c r="R737" s="74"/>
      <c r="S737" s="45"/>
      <c r="T737" s="4"/>
      <c r="U737" s="37"/>
      <c r="V737" s="40"/>
    </row>
    <row r="738" customFormat="false" ht="12.75" hidden="false" customHeight="false" outlineLevel="0" collapsed="false">
      <c r="A738" s="26"/>
      <c r="B738" s="27"/>
      <c r="C738" s="70"/>
      <c r="D738" s="56"/>
      <c r="E738" s="26"/>
      <c r="F738" s="57"/>
      <c r="G738" s="56"/>
      <c r="H738" s="26"/>
      <c r="I738" s="26"/>
      <c r="J738" s="26"/>
      <c r="K738" s="26"/>
      <c r="L738" s="57"/>
      <c r="M738" s="56"/>
      <c r="N738" s="26"/>
      <c r="O738" s="26"/>
      <c r="P738" s="57"/>
      <c r="Q738" s="34" t="n">
        <f aca="false">COUNTA(D738:F738)+COUNTA(H738:P738)</f>
        <v>0</v>
      </c>
      <c r="R738" s="58"/>
      <c r="S738" s="26"/>
      <c r="T738" s="4"/>
      <c r="U738" s="37"/>
      <c r="V738" s="40"/>
    </row>
    <row r="739" customFormat="false" ht="12.75" hidden="false" customHeight="false" outlineLevel="0" collapsed="false">
      <c r="A739" s="26"/>
      <c r="B739" s="27"/>
      <c r="C739" s="70"/>
      <c r="D739" s="56"/>
      <c r="E739" s="26"/>
      <c r="F739" s="57"/>
      <c r="G739" s="56"/>
      <c r="H739" s="26"/>
      <c r="I739" s="26"/>
      <c r="J739" s="26"/>
      <c r="K739" s="26"/>
      <c r="L739" s="57"/>
      <c r="M739" s="56"/>
      <c r="N739" s="26"/>
      <c r="O739" s="26"/>
      <c r="P739" s="57"/>
      <c r="Q739" s="34" t="n">
        <f aca="false">COUNTA(D739:F739)+COUNTA(H739:P739)</f>
        <v>0</v>
      </c>
      <c r="R739" s="58"/>
      <c r="S739" s="26"/>
      <c r="T739" s="4"/>
      <c r="U739" s="37"/>
      <c r="V739" s="40"/>
    </row>
    <row r="740" customFormat="false" ht="12.75" hidden="false" customHeight="false" outlineLevel="0" collapsed="false">
      <c r="A740" s="26"/>
      <c r="B740" s="27"/>
      <c r="C740" s="55"/>
      <c r="D740" s="56"/>
      <c r="E740" s="26"/>
      <c r="F740" s="57"/>
      <c r="G740" s="56"/>
      <c r="H740" s="26"/>
      <c r="I740" s="26"/>
      <c r="J740" s="26"/>
      <c r="K740" s="26"/>
      <c r="L740" s="57"/>
      <c r="M740" s="56"/>
      <c r="N740" s="26"/>
      <c r="O740" s="26"/>
      <c r="P740" s="57"/>
      <c r="Q740" s="34" t="n">
        <f aca="false">COUNTA(D740:F740)+COUNTA(H740:P740)</f>
        <v>0</v>
      </c>
      <c r="R740" s="58"/>
      <c r="S740" s="26"/>
      <c r="T740" s="4"/>
      <c r="U740" s="37"/>
      <c r="V740" s="40"/>
    </row>
    <row r="741" customFormat="false" ht="12.75" hidden="false" customHeight="false" outlineLevel="0" collapsed="false">
      <c r="A741" s="26"/>
      <c r="B741" s="27"/>
      <c r="C741" s="63"/>
      <c r="D741" s="29"/>
      <c r="E741" s="30"/>
      <c r="F741" s="33"/>
      <c r="G741" s="29"/>
      <c r="H741" s="30"/>
      <c r="I741" s="30"/>
      <c r="J741" s="30"/>
      <c r="K741" s="30"/>
      <c r="L741" s="33"/>
      <c r="M741" s="29"/>
      <c r="N741" s="30"/>
      <c r="O741" s="30"/>
      <c r="P741" s="33"/>
      <c r="Q741" s="34" t="n">
        <f aca="false">COUNTA(D741:F741)+COUNTA(H741:P741)</f>
        <v>0</v>
      </c>
      <c r="R741" s="32"/>
      <c r="S741" s="53"/>
      <c r="T741" s="4"/>
      <c r="U741" s="37"/>
      <c r="V741" s="40"/>
    </row>
    <row r="742" customFormat="false" ht="12.75" hidden="false" customHeight="false" outlineLevel="0" collapsed="false">
      <c r="A742" s="26"/>
      <c r="B742" s="27"/>
      <c r="C742" s="63"/>
      <c r="D742" s="29"/>
      <c r="E742" s="30"/>
      <c r="F742" s="33"/>
      <c r="G742" s="29"/>
      <c r="H742" s="30"/>
      <c r="I742" s="30"/>
      <c r="J742" s="30"/>
      <c r="K742" s="30"/>
      <c r="L742" s="33"/>
      <c r="M742" s="29"/>
      <c r="N742" s="30"/>
      <c r="O742" s="30"/>
      <c r="P742" s="33"/>
      <c r="Q742" s="34" t="n">
        <f aca="false">COUNTA(D742:F742)+COUNTA(H742:P742)</f>
        <v>0</v>
      </c>
      <c r="R742" s="32"/>
      <c r="S742" s="53"/>
      <c r="T742" s="4"/>
      <c r="U742" s="37"/>
      <c r="V742" s="40"/>
    </row>
    <row r="743" customFormat="false" ht="12.75" hidden="false" customHeight="false" outlineLevel="0" collapsed="false">
      <c r="A743" s="26"/>
      <c r="B743" s="27"/>
      <c r="C743" s="54"/>
      <c r="D743" s="29"/>
      <c r="E743" s="30"/>
      <c r="F743" s="33"/>
      <c r="G743" s="29"/>
      <c r="H743" s="30"/>
      <c r="I743" s="30"/>
      <c r="J743" s="30"/>
      <c r="K743" s="30"/>
      <c r="L743" s="33"/>
      <c r="M743" s="29"/>
      <c r="N743" s="30"/>
      <c r="O743" s="30"/>
      <c r="P743" s="33"/>
      <c r="Q743" s="34" t="n">
        <f aca="false">COUNTA(D743:F743)+COUNTA(H743:P743)</f>
        <v>0</v>
      </c>
      <c r="R743" s="32"/>
      <c r="S743" s="53"/>
      <c r="T743" s="4"/>
      <c r="U743" s="37"/>
      <c r="V743" s="40"/>
    </row>
    <row r="744" customFormat="false" ht="12.75" hidden="false" customHeight="false" outlineLevel="0" collapsed="false">
      <c r="A744" s="26"/>
      <c r="B744" s="27"/>
      <c r="C744" s="54"/>
      <c r="D744" s="29"/>
      <c r="E744" s="30"/>
      <c r="F744" s="33"/>
      <c r="G744" s="29"/>
      <c r="H744" s="30"/>
      <c r="I744" s="30"/>
      <c r="J744" s="30"/>
      <c r="K744" s="30"/>
      <c r="L744" s="33"/>
      <c r="M744" s="29"/>
      <c r="N744" s="30"/>
      <c r="O744" s="30"/>
      <c r="P744" s="33"/>
      <c r="Q744" s="34" t="n">
        <f aca="false">COUNTA(D744:F744)+COUNTA(H744:P744)</f>
        <v>0</v>
      </c>
      <c r="R744" s="32"/>
      <c r="S744" s="53"/>
      <c r="T744" s="4"/>
      <c r="U744" s="37"/>
      <c r="V744" s="40"/>
    </row>
    <row r="745" customFormat="false" ht="12.75" hidden="false" customHeight="false" outlineLevel="0" collapsed="false">
      <c r="A745" s="26"/>
      <c r="B745" s="27"/>
      <c r="C745" s="70"/>
      <c r="D745" s="56"/>
      <c r="E745" s="26"/>
      <c r="F745" s="57"/>
      <c r="G745" s="56"/>
      <c r="H745" s="26"/>
      <c r="I745" s="26"/>
      <c r="J745" s="26"/>
      <c r="K745" s="26"/>
      <c r="L745" s="57"/>
      <c r="M745" s="56"/>
      <c r="N745" s="26"/>
      <c r="O745" s="26"/>
      <c r="P745" s="57"/>
      <c r="Q745" s="34" t="n">
        <f aca="false">COUNTA(D745:F745)+COUNTA(H745:P745)</f>
        <v>0</v>
      </c>
      <c r="R745" s="58"/>
      <c r="S745" s="26"/>
      <c r="T745" s="4"/>
      <c r="U745" s="37"/>
      <c r="V745" s="40"/>
    </row>
    <row r="746" customFormat="false" ht="12.75" hidden="false" customHeight="false" outlineLevel="0" collapsed="false">
      <c r="A746" s="26"/>
      <c r="B746" s="27"/>
      <c r="C746" s="70"/>
      <c r="D746" s="56"/>
      <c r="E746" s="26"/>
      <c r="F746" s="57"/>
      <c r="G746" s="56"/>
      <c r="H746" s="26"/>
      <c r="I746" s="26"/>
      <c r="J746" s="26"/>
      <c r="K746" s="26"/>
      <c r="L746" s="57"/>
      <c r="M746" s="56"/>
      <c r="N746" s="26"/>
      <c r="O746" s="26"/>
      <c r="P746" s="57"/>
      <c r="Q746" s="34" t="n">
        <f aca="false">COUNTA(D746:F746)+COUNTA(H746:P746)</f>
        <v>0</v>
      </c>
      <c r="R746" s="58"/>
      <c r="S746" s="26"/>
      <c r="T746" s="4"/>
      <c r="U746" s="37"/>
      <c r="V746" s="40"/>
    </row>
    <row r="747" customFormat="false" ht="12.75" hidden="false" customHeight="false" outlineLevel="0" collapsed="false">
      <c r="A747" s="26"/>
      <c r="B747" s="27"/>
      <c r="C747" s="70"/>
      <c r="D747" s="56"/>
      <c r="E747" s="26"/>
      <c r="F747" s="57"/>
      <c r="G747" s="56"/>
      <c r="H747" s="26"/>
      <c r="I747" s="26"/>
      <c r="J747" s="26"/>
      <c r="K747" s="26"/>
      <c r="L747" s="57"/>
      <c r="M747" s="56"/>
      <c r="N747" s="26"/>
      <c r="O747" s="26"/>
      <c r="P747" s="57"/>
      <c r="Q747" s="34" t="n">
        <f aca="false">COUNTA(D747:F747)+COUNTA(H747:P747)</f>
        <v>0</v>
      </c>
      <c r="R747" s="58"/>
      <c r="S747" s="26"/>
      <c r="T747" s="4"/>
      <c r="U747" s="37"/>
      <c r="V747" s="40"/>
    </row>
    <row r="748" customFormat="false" ht="12.75" hidden="false" customHeight="false" outlineLevel="0" collapsed="false">
      <c r="A748" s="26"/>
      <c r="B748" s="27"/>
      <c r="C748" s="55"/>
      <c r="D748" s="56"/>
      <c r="E748" s="26"/>
      <c r="F748" s="57"/>
      <c r="G748" s="56"/>
      <c r="H748" s="26"/>
      <c r="I748" s="26"/>
      <c r="J748" s="26"/>
      <c r="K748" s="26"/>
      <c r="L748" s="57"/>
      <c r="M748" s="56"/>
      <c r="N748" s="26"/>
      <c r="O748" s="26"/>
      <c r="P748" s="57"/>
      <c r="Q748" s="34" t="n">
        <f aca="false">COUNTA(D748:F748)+COUNTA(H748:P748)</f>
        <v>0</v>
      </c>
      <c r="R748" s="58"/>
      <c r="S748" s="26"/>
      <c r="T748" s="4"/>
      <c r="U748" s="37"/>
      <c r="V748" s="40"/>
    </row>
    <row r="749" customFormat="false" ht="12.75" hidden="false" customHeight="false" outlineLevel="0" collapsed="false">
      <c r="A749" s="26"/>
      <c r="B749" s="27"/>
      <c r="C749" s="70"/>
      <c r="D749" s="56"/>
      <c r="E749" s="26"/>
      <c r="F749" s="57"/>
      <c r="G749" s="56"/>
      <c r="H749" s="26"/>
      <c r="I749" s="26"/>
      <c r="J749" s="26"/>
      <c r="K749" s="26"/>
      <c r="L749" s="57"/>
      <c r="M749" s="56"/>
      <c r="N749" s="26"/>
      <c r="O749" s="26"/>
      <c r="P749" s="57"/>
      <c r="Q749" s="34" t="n">
        <f aca="false">COUNTA(D749:F749)+COUNTA(H749:P749)</f>
        <v>0</v>
      </c>
      <c r="R749" s="58"/>
      <c r="S749" s="26"/>
      <c r="T749" s="4"/>
      <c r="U749" s="37"/>
      <c r="V749" s="40"/>
    </row>
    <row r="750" customFormat="false" ht="12.75" hidden="false" customHeight="false" outlineLevel="0" collapsed="false">
      <c r="A750" s="26"/>
      <c r="B750" s="27"/>
      <c r="C750" s="70"/>
      <c r="D750" s="56"/>
      <c r="E750" s="26"/>
      <c r="F750" s="57"/>
      <c r="G750" s="56"/>
      <c r="H750" s="26"/>
      <c r="I750" s="26"/>
      <c r="J750" s="26"/>
      <c r="K750" s="26"/>
      <c r="L750" s="57"/>
      <c r="M750" s="56"/>
      <c r="N750" s="26"/>
      <c r="O750" s="26"/>
      <c r="P750" s="57"/>
      <c r="Q750" s="34" t="n">
        <f aca="false">COUNTA(D750:F750)+COUNTA(H750:P750)</f>
        <v>0</v>
      </c>
      <c r="R750" s="58"/>
      <c r="S750" s="26"/>
      <c r="T750" s="4"/>
      <c r="U750" s="37"/>
      <c r="V750" s="40"/>
    </row>
    <row r="751" customFormat="false" ht="12.75" hidden="false" customHeight="false" outlineLevel="0" collapsed="false">
      <c r="A751" s="26"/>
      <c r="B751" s="27"/>
      <c r="C751" s="70"/>
      <c r="D751" s="56"/>
      <c r="E751" s="26"/>
      <c r="F751" s="57"/>
      <c r="G751" s="56"/>
      <c r="H751" s="26"/>
      <c r="I751" s="26"/>
      <c r="J751" s="26"/>
      <c r="K751" s="26"/>
      <c r="L751" s="57"/>
      <c r="M751" s="56"/>
      <c r="N751" s="26"/>
      <c r="O751" s="26"/>
      <c r="P751" s="57"/>
      <c r="Q751" s="34" t="n">
        <f aca="false">COUNTA(D751:F751)+COUNTA(H751:P751)</f>
        <v>0</v>
      </c>
      <c r="R751" s="58"/>
      <c r="S751" s="26"/>
      <c r="T751" s="4"/>
      <c r="U751" s="37"/>
      <c r="V751" s="40"/>
    </row>
    <row r="752" customFormat="false" ht="12.75" hidden="false" customHeight="false" outlineLevel="0" collapsed="false">
      <c r="A752" s="26"/>
      <c r="B752" s="27"/>
      <c r="C752" s="70"/>
      <c r="D752" s="56"/>
      <c r="E752" s="26"/>
      <c r="F752" s="57"/>
      <c r="G752" s="56"/>
      <c r="H752" s="26"/>
      <c r="I752" s="26"/>
      <c r="J752" s="26"/>
      <c r="K752" s="26"/>
      <c r="L752" s="57"/>
      <c r="M752" s="56"/>
      <c r="N752" s="26"/>
      <c r="O752" s="26"/>
      <c r="P752" s="57"/>
      <c r="Q752" s="34" t="n">
        <f aca="false">COUNTA(D752:F752)+COUNTA(H752:P752)</f>
        <v>0</v>
      </c>
      <c r="R752" s="58"/>
      <c r="S752" s="26"/>
      <c r="T752" s="4"/>
      <c r="U752" s="37"/>
      <c r="V752" s="40"/>
    </row>
    <row r="753" customFormat="false" ht="12.75" hidden="false" customHeight="false" outlineLevel="0" collapsed="false">
      <c r="A753" s="26"/>
      <c r="B753" s="27"/>
      <c r="C753" s="70"/>
      <c r="D753" s="56"/>
      <c r="E753" s="26"/>
      <c r="F753" s="57"/>
      <c r="G753" s="56"/>
      <c r="H753" s="26"/>
      <c r="I753" s="26"/>
      <c r="J753" s="26"/>
      <c r="K753" s="26"/>
      <c r="L753" s="57"/>
      <c r="M753" s="56"/>
      <c r="N753" s="26"/>
      <c r="O753" s="26"/>
      <c r="P753" s="57"/>
      <c r="Q753" s="34" t="n">
        <f aca="false">COUNTA(D753:F753)+COUNTA(H753:P753)</f>
        <v>0</v>
      </c>
      <c r="R753" s="58"/>
      <c r="S753" s="26"/>
      <c r="T753" s="4"/>
      <c r="U753" s="37"/>
      <c r="V753" s="40"/>
    </row>
    <row r="754" customFormat="false" ht="12.75" hidden="false" customHeight="false" outlineLevel="0" collapsed="false">
      <c r="A754" s="26"/>
      <c r="B754" s="27"/>
      <c r="C754" s="70"/>
      <c r="D754" s="56"/>
      <c r="E754" s="26"/>
      <c r="F754" s="57"/>
      <c r="G754" s="56"/>
      <c r="H754" s="26"/>
      <c r="I754" s="26"/>
      <c r="J754" s="26"/>
      <c r="K754" s="26"/>
      <c r="L754" s="57"/>
      <c r="M754" s="56"/>
      <c r="N754" s="26"/>
      <c r="O754" s="26"/>
      <c r="P754" s="57"/>
      <c r="Q754" s="34" t="n">
        <f aca="false">COUNTA(D754:F754)+COUNTA(H754:P754)</f>
        <v>0</v>
      </c>
      <c r="R754" s="58"/>
      <c r="S754" s="26"/>
      <c r="T754" s="4"/>
      <c r="U754" s="37"/>
      <c r="V754" s="40"/>
    </row>
    <row r="755" customFormat="false" ht="12.75" hidden="false" customHeight="false" outlineLevel="0" collapsed="false">
      <c r="A755" s="26"/>
      <c r="B755" s="27"/>
      <c r="C755" s="70"/>
      <c r="D755" s="56"/>
      <c r="E755" s="26"/>
      <c r="F755" s="57"/>
      <c r="G755" s="56"/>
      <c r="H755" s="26"/>
      <c r="I755" s="26"/>
      <c r="J755" s="26"/>
      <c r="K755" s="26"/>
      <c r="L755" s="57"/>
      <c r="M755" s="56"/>
      <c r="N755" s="26"/>
      <c r="O755" s="26"/>
      <c r="P755" s="57"/>
      <c r="Q755" s="34" t="n">
        <f aca="false">COUNTA(D755:F755)+COUNTA(H755:P755)</f>
        <v>0</v>
      </c>
      <c r="R755" s="58"/>
      <c r="S755" s="26"/>
      <c r="T755" s="4"/>
      <c r="U755" s="37"/>
      <c r="V755" s="40"/>
    </row>
    <row r="756" customFormat="false" ht="12.75" hidden="false" customHeight="false" outlineLevel="0" collapsed="false">
      <c r="A756" s="26"/>
      <c r="B756" s="27"/>
      <c r="C756" s="70"/>
      <c r="D756" s="56"/>
      <c r="E756" s="26"/>
      <c r="F756" s="57"/>
      <c r="G756" s="56"/>
      <c r="H756" s="26"/>
      <c r="I756" s="26"/>
      <c r="J756" s="26"/>
      <c r="K756" s="26"/>
      <c r="L756" s="57"/>
      <c r="M756" s="56"/>
      <c r="N756" s="26"/>
      <c r="O756" s="26"/>
      <c r="P756" s="57"/>
      <c r="Q756" s="34" t="n">
        <f aca="false">COUNTA(D756:F756)+COUNTA(H756:P756)</f>
        <v>0</v>
      </c>
      <c r="R756" s="58"/>
      <c r="S756" s="26"/>
      <c r="T756" s="4"/>
      <c r="U756" s="37"/>
      <c r="V756" s="40"/>
    </row>
    <row r="757" customFormat="false" ht="12.75" hidden="false" customHeight="false" outlineLevel="0" collapsed="false">
      <c r="A757" s="26"/>
      <c r="B757" s="27"/>
      <c r="C757" s="55"/>
      <c r="D757" s="56"/>
      <c r="E757" s="26"/>
      <c r="F757" s="57"/>
      <c r="G757" s="56"/>
      <c r="H757" s="26"/>
      <c r="I757" s="26"/>
      <c r="J757" s="26"/>
      <c r="K757" s="26"/>
      <c r="L757" s="57"/>
      <c r="M757" s="56"/>
      <c r="N757" s="26"/>
      <c r="O757" s="26"/>
      <c r="P757" s="57"/>
      <c r="Q757" s="34" t="n">
        <f aca="false">COUNTA(D757:F757)+COUNTA(H757:P757)</f>
        <v>0</v>
      </c>
      <c r="R757" s="58"/>
      <c r="S757" s="26"/>
      <c r="T757" s="4"/>
      <c r="U757" s="37"/>
      <c r="V757" s="40"/>
    </row>
    <row r="758" customFormat="false" ht="12.75" hidden="false" customHeight="false" outlineLevel="0" collapsed="false">
      <c r="A758" s="26"/>
      <c r="B758" s="27"/>
      <c r="C758" s="75"/>
      <c r="D758" s="47"/>
      <c r="E758" s="48"/>
      <c r="F758" s="51"/>
      <c r="G758" s="47"/>
      <c r="H758" s="48"/>
      <c r="I758" s="48"/>
      <c r="J758" s="48"/>
      <c r="K758" s="48"/>
      <c r="L758" s="51"/>
      <c r="M758" s="47"/>
      <c r="N758" s="48"/>
      <c r="O758" s="48"/>
      <c r="P758" s="51"/>
      <c r="Q758" s="34" t="n">
        <f aca="false">COUNTA(D758:F758)+COUNTA(H758:P758)</f>
        <v>0</v>
      </c>
      <c r="R758" s="50"/>
      <c r="S758" s="52"/>
      <c r="T758" s="4"/>
      <c r="U758" s="37"/>
      <c r="V758" s="40"/>
    </row>
    <row r="759" customFormat="false" ht="12.75" hidden="false" customHeight="false" outlineLevel="0" collapsed="false">
      <c r="A759" s="26"/>
      <c r="B759" s="27"/>
      <c r="C759" s="75"/>
      <c r="D759" s="47"/>
      <c r="E759" s="48"/>
      <c r="F759" s="51"/>
      <c r="G759" s="47"/>
      <c r="H759" s="48"/>
      <c r="I759" s="48"/>
      <c r="J759" s="48"/>
      <c r="K759" s="48"/>
      <c r="L759" s="51"/>
      <c r="M759" s="47"/>
      <c r="N759" s="48"/>
      <c r="O759" s="48"/>
      <c r="P759" s="51"/>
      <c r="Q759" s="34" t="n">
        <f aca="false">COUNTA(D759:F759)+COUNTA(H759:P759)</f>
        <v>0</v>
      </c>
      <c r="R759" s="50"/>
      <c r="S759" s="52"/>
      <c r="T759" s="4"/>
      <c r="U759" s="37"/>
      <c r="V759" s="40"/>
    </row>
    <row r="760" customFormat="false" ht="12.75" hidden="false" customHeight="false" outlineLevel="0" collapsed="false">
      <c r="A760" s="26"/>
      <c r="B760" s="27"/>
      <c r="C760" s="54"/>
      <c r="D760" s="47"/>
      <c r="E760" s="48"/>
      <c r="F760" s="51"/>
      <c r="G760" s="47"/>
      <c r="H760" s="48"/>
      <c r="I760" s="48"/>
      <c r="J760" s="48"/>
      <c r="K760" s="48"/>
      <c r="L760" s="51"/>
      <c r="M760" s="47"/>
      <c r="N760" s="48"/>
      <c r="O760" s="48"/>
      <c r="P760" s="51"/>
      <c r="Q760" s="34" t="n">
        <f aca="false">COUNTA(D760:F760)+COUNTA(H760:P760)</f>
        <v>0</v>
      </c>
      <c r="R760" s="50"/>
      <c r="S760" s="52"/>
      <c r="T760" s="4"/>
      <c r="U760" s="37"/>
      <c r="V760" s="40"/>
    </row>
    <row r="761" customFormat="false" ht="12.75" hidden="false" customHeight="false" outlineLevel="0" collapsed="false">
      <c r="A761" s="26"/>
      <c r="B761" s="27"/>
      <c r="C761" s="76"/>
      <c r="D761" s="47"/>
      <c r="E761" s="48"/>
      <c r="F761" s="51"/>
      <c r="G761" s="47"/>
      <c r="H761" s="48"/>
      <c r="I761" s="48"/>
      <c r="J761" s="48"/>
      <c r="K761" s="48"/>
      <c r="L761" s="51"/>
      <c r="M761" s="47"/>
      <c r="N761" s="48"/>
      <c r="O761" s="48"/>
      <c r="P761" s="51"/>
      <c r="Q761" s="34" t="n">
        <f aca="false">COUNTA(D761:F761)+COUNTA(H761:P761)</f>
        <v>0</v>
      </c>
      <c r="R761" s="50"/>
      <c r="S761" s="52"/>
      <c r="T761" s="4"/>
      <c r="U761" s="37"/>
      <c r="V761" s="40"/>
    </row>
    <row r="762" customFormat="false" ht="12.75" hidden="false" customHeight="false" outlineLevel="0" collapsed="false">
      <c r="A762" s="26"/>
      <c r="B762" s="27"/>
      <c r="C762" s="76"/>
      <c r="D762" s="47"/>
      <c r="E762" s="48"/>
      <c r="F762" s="51"/>
      <c r="G762" s="47"/>
      <c r="H762" s="48"/>
      <c r="I762" s="48"/>
      <c r="J762" s="48"/>
      <c r="K762" s="48"/>
      <c r="L762" s="51"/>
      <c r="M762" s="47"/>
      <c r="N762" s="48"/>
      <c r="O762" s="48"/>
      <c r="P762" s="51"/>
      <c r="Q762" s="34" t="n">
        <f aca="false">COUNTA(D762:F762)+COUNTA(H762:P762)</f>
        <v>0</v>
      </c>
      <c r="R762" s="50"/>
      <c r="S762" s="52"/>
      <c r="T762" s="4"/>
      <c r="U762" s="37"/>
      <c r="V762" s="40"/>
    </row>
    <row r="763" customFormat="false" ht="12.75" hidden="false" customHeight="false" outlineLevel="0" collapsed="false">
      <c r="A763" s="26"/>
      <c r="B763" s="27"/>
      <c r="C763" s="76"/>
      <c r="D763" s="47"/>
      <c r="E763" s="48"/>
      <c r="F763" s="51"/>
      <c r="G763" s="47"/>
      <c r="H763" s="48"/>
      <c r="I763" s="48"/>
      <c r="J763" s="48"/>
      <c r="K763" s="48"/>
      <c r="L763" s="51"/>
      <c r="M763" s="47"/>
      <c r="N763" s="48"/>
      <c r="O763" s="48"/>
      <c r="P763" s="51"/>
      <c r="Q763" s="34" t="n">
        <f aca="false">COUNTA(D763:F763)+COUNTA(H763:P763)</f>
        <v>0</v>
      </c>
      <c r="R763" s="50"/>
      <c r="S763" s="52"/>
      <c r="T763" s="4"/>
      <c r="U763" s="37"/>
      <c r="V763" s="40"/>
    </row>
    <row r="764" customFormat="false" ht="12.75" hidden="false" customHeight="false" outlineLevel="0" collapsed="false">
      <c r="A764" s="26"/>
      <c r="B764" s="27"/>
      <c r="C764" s="76"/>
      <c r="D764" s="47"/>
      <c r="E764" s="48"/>
      <c r="F764" s="51"/>
      <c r="G764" s="47"/>
      <c r="H764" s="48"/>
      <c r="I764" s="48"/>
      <c r="J764" s="48"/>
      <c r="K764" s="48"/>
      <c r="L764" s="51"/>
      <c r="M764" s="47"/>
      <c r="N764" s="48"/>
      <c r="O764" s="48"/>
      <c r="P764" s="51"/>
      <c r="Q764" s="34" t="n">
        <f aca="false">COUNTA(D764:F764)+COUNTA(H764:P764)</f>
        <v>0</v>
      </c>
      <c r="R764" s="50"/>
      <c r="S764" s="52"/>
      <c r="T764" s="4"/>
      <c r="U764" s="37"/>
      <c r="V764" s="40"/>
    </row>
    <row r="765" customFormat="false" ht="12.75" hidden="false" customHeight="false" outlineLevel="0" collapsed="false">
      <c r="A765" s="26"/>
      <c r="B765" s="27"/>
      <c r="C765" s="54"/>
      <c r="D765" s="47"/>
      <c r="E765" s="48"/>
      <c r="F765" s="51"/>
      <c r="G765" s="47"/>
      <c r="H765" s="48"/>
      <c r="I765" s="48"/>
      <c r="J765" s="48"/>
      <c r="K765" s="48"/>
      <c r="L765" s="51"/>
      <c r="M765" s="47"/>
      <c r="N765" s="48"/>
      <c r="O765" s="48"/>
      <c r="P765" s="51"/>
      <c r="Q765" s="34" t="n">
        <f aca="false">COUNTA(D765:F765)+COUNTA(H765:P765)</f>
        <v>0</v>
      </c>
      <c r="R765" s="50"/>
      <c r="S765" s="52"/>
      <c r="T765" s="4"/>
      <c r="U765" s="37"/>
      <c r="V765" s="40"/>
    </row>
    <row r="766" customFormat="false" ht="12.75" hidden="false" customHeight="false" outlineLevel="0" collapsed="false">
      <c r="A766" s="26"/>
      <c r="B766" s="27"/>
      <c r="C766" s="76"/>
      <c r="D766" s="47"/>
      <c r="E766" s="48"/>
      <c r="F766" s="51"/>
      <c r="G766" s="47"/>
      <c r="H766" s="48"/>
      <c r="I766" s="48"/>
      <c r="J766" s="48"/>
      <c r="K766" s="48"/>
      <c r="L766" s="51"/>
      <c r="M766" s="47"/>
      <c r="N766" s="48"/>
      <c r="O766" s="48"/>
      <c r="P766" s="51"/>
      <c r="Q766" s="34" t="n">
        <f aca="false">COUNTA(D766:F766)+COUNTA(H766:P766)</f>
        <v>0</v>
      </c>
      <c r="R766" s="50"/>
      <c r="S766" s="52"/>
      <c r="T766" s="4"/>
      <c r="U766" s="37"/>
      <c r="V766" s="40"/>
    </row>
    <row r="767" customFormat="false" ht="12.75" hidden="false" customHeight="false" outlineLevel="0" collapsed="false">
      <c r="A767" s="26"/>
      <c r="B767" s="27"/>
      <c r="C767" s="76"/>
      <c r="D767" s="47"/>
      <c r="E767" s="48"/>
      <c r="F767" s="51"/>
      <c r="G767" s="47"/>
      <c r="H767" s="48"/>
      <c r="I767" s="48"/>
      <c r="J767" s="48"/>
      <c r="K767" s="48"/>
      <c r="L767" s="51"/>
      <c r="M767" s="47"/>
      <c r="N767" s="48"/>
      <c r="O767" s="48"/>
      <c r="P767" s="51"/>
      <c r="Q767" s="34" t="n">
        <f aca="false">COUNTA(D767:F767)+COUNTA(H767:P767)</f>
        <v>0</v>
      </c>
      <c r="R767" s="50"/>
      <c r="S767" s="52"/>
      <c r="T767" s="4"/>
      <c r="U767" s="37"/>
      <c r="V767" s="40"/>
    </row>
    <row r="768" customFormat="false" ht="12.75" hidden="false" customHeight="false" outlineLevel="0" collapsed="false">
      <c r="A768" s="26"/>
      <c r="B768" s="27"/>
      <c r="C768" s="76"/>
      <c r="D768" s="47"/>
      <c r="E768" s="48"/>
      <c r="F768" s="51"/>
      <c r="G768" s="47"/>
      <c r="H768" s="48"/>
      <c r="I768" s="48"/>
      <c r="J768" s="48"/>
      <c r="K768" s="48"/>
      <c r="L768" s="51"/>
      <c r="M768" s="47"/>
      <c r="N768" s="48"/>
      <c r="O768" s="48"/>
      <c r="P768" s="51"/>
      <c r="Q768" s="34" t="n">
        <f aca="false">COUNTA(D768:F768)+COUNTA(H768:P768)</f>
        <v>0</v>
      </c>
      <c r="R768" s="50"/>
      <c r="S768" s="52"/>
      <c r="T768" s="4"/>
      <c r="U768" s="37"/>
      <c r="V768" s="40"/>
    </row>
    <row r="769" customFormat="false" ht="12.75" hidden="false" customHeight="false" outlineLevel="0" collapsed="false">
      <c r="A769" s="26"/>
      <c r="B769" s="27"/>
      <c r="C769" s="76"/>
      <c r="D769" s="47"/>
      <c r="E769" s="48"/>
      <c r="F769" s="51"/>
      <c r="G769" s="47"/>
      <c r="H769" s="48"/>
      <c r="I769" s="48"/>
      <c r="J769" s="48"/>
      <c r="K769" s="48"/>
      <c r="L769" s="51"/>
      <c r="M769" s="47"/>
      <c r="N769" s="48"/>
      <c r="O769" s="48"/>
      <c r="P769" s="51"/>
      <c r="Q769" s="34" t="n">
        <f aca="false">COUNTA(D769:F769)+COUNTA(H769:P769)</f>
        <v>0</v>
      </c>
      <c r="R769" s="50"/>
      <c r="S769" s="52"/>
      <c r="T769" s="4"/>
      <c r="U769" s="37"/>
      <c r="V769" s="40"/>
    </row>
    <row r="770" customFormat="false" ht="12.75" hidden="false" customHeight="false" outlineLevel="0" collapsed="false">
      <c r="A770" s="26"/>
      <c r="B770" s="27"/>
      <c r="C770" s="75"/>
      <c r="D770" s="47"/>
      <c r="E770" s="48"/>
      <c r="F770" s="51"/>
      <c r="G770" s="47"/>
      <c r="H770" s="48"/>
      <c r="I770" s="48"/>
      <c r="J770" s="48"/>
      <c r="K770" s="48"/>
      <c r="L770" s="51"/>
      <c r="M770" s="47"/>
      <c r="N770" s="48"/>
      <c r="O770" s="48"/>
      <c r="P770" s="51"/>
      <c r="Q770" s="34" t="n">
        <f aca="false">COUNTA(D770:F770)+COUNTA(H770:P770)</f>
        <v>0</v>
      </c>
      <c r="R770" s="50"/>
      <c r="S770" s="52"/>
      <c r="T770" s="4"/>
      <c r="U770" s="37"/>
      <c r="V770" s="40"/>
    </row>
    <row r="771" customFormat="false" ht="12.75" hidden="false" customHeight="false" outlineLevel="0" collapsed="false">
      <c r="A771" s="26"/>
      <c r="B771" s="27"/>
      <c r="C771" s="75"/>
      <c r="D771" s="47"/>
      <c r="E771" s="48"/>
      <c r="F771" s="51"/>
      <c r="G771" s="47"/>
      <c r="H771" s="48"/>
      <c r="I771" s="48"/>
      <c r="J771" s="48"/>
      <c r="K771" s="48"/>
      <c r="L771" s="51"/>
      <c r="M771" s="47"/>
      <c r="N771" s="48"/>
      <c r="O771" s="48"/>
      <c r="P771" s="51"/>
      <c r="Q771" s="34" t="n">
        <f aca="false">COUNTA(D771:F771)+COUNTA(H771:P771)</f>
        <v>0</v>
      </c>
      <c r="R771" s="50"/>
      <c r="S771" s="52"/>
      <c r="T771" s="4"/>
      <c r="U771" s="37"/>
      <c r="V771" s="40"/>
    </row>
    <row r="772" customFormat="false" ht="12.75" hidden="false" customHeight="false" outlineLevel="0" collapsed="false">
      <c r="A772" s="26"/>
      <c r="B772" s="27"/>
      <c r="C772" s="75"/>
      <c r="D772" s="47"/>
      <c r="E772" s="48"/>
      <c r="F772" s="51"/>
      <c r="G772" s="47"/>
      <c r="H772" s="48"/>
      <c r="I772" s="48"/>
      <c r="J772" s="48"/>
      <c r="K772" s="48"/>
      <c r="L772" s="51"/>
      <c r="M772" s="47"/>
      <c r="N772" s="48"/>
      <c r="O772" s="48"/>
      <c r="P772" s="51"/>
      <c r="Q772" s="34" t="n">
        <f aca="false">COUNTA(D772:F772)+COUNTA(H772:P772)</f>
        <v>0</v>
      </c>
      <c r="R772" s="50"/>
      <c r="S772" s="52"/>
      <c r="T772" s="4"/>
      <c r="U772" s="37"/>
      <c r="V772" s="40"/>
    </row>
    <row r="773" customFormat="false" ht="12.75" hidden="false" customHeight="false" outlineLevel="0" collapsed="false">
      <c r="A773" s="26"/>
      <c r="B773" s="27"/>
      <c r="C773" s="75"/>
      <c r="D773" s="47"/>
      <c r="E773" s="48"/>
      <c r="F773" s="51"/>
      <c r="G773" s="47"/>
      <c r="H773" s="48"/>
      <c r="I773" s="48"/>
      <c r="J773" s="48"/>
      <c r="K773" s="48"/>
      <c r="L773" s="51"/>
      <c r="M773" s="47"/>
      <c r="N773" s="48"/>
      <c r="O773" s="48"/>
      <c r="P773" s="51"/>
      <c r="Q773" s="34" t="n">
        <f aca="false">COUNTA(D773:F773)+COUNTA(H773:P773)</f>
        <v>0</v>
      </c>
      <c r="R773" s="50"/>
      <c r="S773" s="52"/>
      <c r="T773" s="4"/>
      <c r="U773" s="37"/>
      <c r="V773" s="40"/>
    </row>
    <row r="774" customFormat="false" ht="12.75" hidden="false" customHeight="false" outlineLevel="0" collapsed="false">
      <c r="A774" s="26"/>
      <c r="B774" s="27"/>
      <c r="C774" s="75"/>
      <c r="D774" s="47"/>
      <c r="E774" s="48"/>
      <c r="F774" s="51"/>
      <c r="G774" s="47"/>
      <c r="H774" s="48"/>
      <c r="I774" s="48"/>
      <c r="J774" s="48"/>
      <c r="K774" s="48"/>
      <c r="L774" s="51"/>
      <c r="M774" s="47"/>
      <c r="N774" s="48"/>
      <c r="O774" s="48"/>
      <c r="P774" s="51"/>
      <c r="Q774" s="34" t="n">
        <f aca="false">COUNTA(D774:F774)+COUNTA(H774:P774)</f>
        <v>0</v>
      </c>
      <c r="R774" s="50"/>
      <c r="S774" s="52"/>
      <c r="T774" s="4"/>
      <c r="U774" s="37"/>
      <c r="V774" s="40"/>
    </row>
    <row r="775" customFormat="false" ht="12.75" hidden="false" customHeight="false" outlineLevel="0" collapsed="false">
      <c r="A775" s="26"/>
      <c r="B775" s="27"/>
      <c r="C775" s="75"/>
      <c r="D775" s="47"/>
      <c r="E775" s="48"/>
      <c r="F775" s="51"/>
      <c r="G775" s="47"/>
      <c r="H775" s="48"/>
      <c r="I775" s="48"/>
      <c r="J775" s="48"/>
      <c r="K775" s="48"/>
      <c r="L775" s="51"/>
      <c r="M775" s="47"/>
      <c r="N775" s="48"/>
      <c r="O775" s="48"/>
      <c r="P775" s="51"/>
      <c r="Q775" s="34" t="n">
        <f aca="false">COUNTA(D775:F775)+COUNTA(H775:P775)</f>
        <v>0</v>
      </c>
      <c r="R775" s="50"/>
      <c r="S775" s="52"/>
      <c r="T775" s="4"/>
      <c r="U775" s="37"/>
      <c r="V775" s="40"/>
    </row>
    <row r="776" customFormat="false" ht="12.75" hidden="false" customHeight="false" outlineLevel="0" collapsed="false">
      <c r="A776" s="26"/>
      <c r="B776" s="27"/>
      <c r="C776" s="63"/>
      <c r="D776" s="47"/>
      <c r="E776" s="48"/>
      <c r="F776" s="51"/>
      <c r="G776" s="47"/>
      <c r="H776" s="48"/>
      <c r="I776" s="48"/>
      <c r="J776" s="48"/>
      <c r="K776" s="48"/>
      <c r="L776" s="51"/>
      <c r="M776" s="47"/>
      <c r="N776" s="48"/>
      <c r="O776" s="48"/>
      <c r="P776" s="51"/>
      <c r="Q776" s="34" t="n">
        <f aca="false">COUNTA(D776:F776)+COUNTA(H776:P776)</f>
        <v>0</v>
      </c>
      <c r="R776" s="50"/>
      <c r="S776" s="52"/>
      <c r="T776" s="4"/>
      <c r="U776" s="37"/>
      <c r="V776" s="40"/>
    </row>
    <row r="777" customFormat="false" ht="12.75" hidden="false" customHeight="false" outlineLevel="0" collapsed="false">
      <c r="A777" s="26"/>
      <c r="B777" s="27"/>
      <c r="C777" s="70"/>
      <c r="D777" s="56"/>
      <c r="E777" s="26"/>
      <c r="F777" s="57"/>
      <c r="G777" s="56"/>
      <c r="H777" s="26"/>
      <c r="I777" s="26"/>
      <c r="J777" s="26"/>
      <c r="K777" s="26"/>
      <c r="L777" s="57"/>
      <c r="M777" s="56"/>
      <c r="N777" s="26"/>
      <c r="O777" s="26"/>
      <c r="P777" s="57"/>
      <c r="Q777" s="34" t="n">
        <f aca="false">COUNTA(D777:F777)+COUNTA(H777:P777)</f>
        <v>0</v>
      </c>
      <c r="R777" s="58"/>
      <c r="S777" s="26"/>
      <c r="T777" s="4"/>
      <c r="U777" s="37"/>
      <c r="V777" s="40"/>
    </row>
    <row r="778" customFormat="false" ht="12.75" hidden="false" customHeight="false" outlineLevel="0" collapsed="false">
      <c r="A778" s="26"/>
      <c r="B778" s="27"/>
      <c r="C778" s="70"/>
      <c r="D778" s="56"/>
      <c r="E778" s="26"/>
      <c r="F778" s="57"/>
      <c r="G778" s="56"/>
      <c r="H778" s="26"/>
      <c r="I778" s="26"/>
      <c r="J778" s="26"/>
      <c r="K778" s="26"/>
      <c r="L778" s="57"/>
      <c r="M778" s="56"/>
      <c r="N778" s="26"/>
      <c r="O778" s="26"/>
      <c r="P778" s="57"/>
      <c r="Q778" s="34" t="n">
        <f aca="false">COUNTA(D778:F778)+COUNTA(H778:P778)</f>
        <v>0</v>
      </c>
      <c r="R778" s="58"/>
      <c r="S778" s="26"/>
      <c r="T778" s="4"/>
      <c r="U778" s="37"/>
      <c r="V778" s="40"/>
    </row>
    <row r="779" customFormat="false" ht="12.75" hidden="false" customHeight="false" outlineLevel="0" collapsed="false">
      <c r="A779" s="26"/>
      <c r="B779" s="27"/>
      <c r="C779" s="70"/>
      <c r="D779" s="56"/>
      <c r="E779" s="26"/>
      <c r="F779" s="57"/>
      <c r="G779" s="56"/>
      <c r="H779" s="26"/>
      <c r="I779" s="26"/>
      <c r="J779" s="26"/>
      <c r="K779" s="26"/>
      <c r="L779" s="57"/>
      <c r="M779" s="56"/>
      <c r="N779" s="26"/>
      <c r="O779" s="26"/>
      <c r="P779" s="57"/>
      <c r="Q779" s="34" t="n">
        <f aca="false">COUNTA(D779:F779)+COUNTA(H779:P779)</f>
        <v>0</v>
      </c>
      <c r="R779" s="58"/>
      <c r="S779" s="26"/>
      <c r="T779" s="4"/>
      <c r="U779" s="37"/>
      <c r="V779" s="40"/>
    </row>
    <row r="780" customFormat="false" ht="12.75" hidden="false" customHeight="false" outlineLevel="0" collapsed="false">
      <c r="A780" s="26"/>
      <c r="B780" s="27"/>
      <c r="C780" s="70"/>
      <c r="D780" s="56"/>
      <c r="E780" s="26"/>
      <c r="F780" s="57"/>
      <c r="G780" s="56"/>
      <c r="H780" s="26"/>
      <c r="I780" s="26"/>
      <c r="J780" s="26"/>
      <c r="K780" s="26"/>
      <c r="L780" s="57"/>
      <c r="M780" s="56"/>
      <c r="N780" s="26"/>
      <c r="O780" s="26"/>
      <c r="P780" s="57"/>
      <c r="Q780" s="34" t="n">
        <f aca="false">COUNTA(D780:F780)+COUNTA(H780:P780)</f>
        <v>0</v>
      </c>
      <c r="R780" s="58"/>
      <c r="S780" s="26"/>
      <c r="T780" s="4"/>
      <c r="U780" s="37"/>
      <c r="V780" s="40"/>
    </row>
    <row r="781" customFormat="false" ht="12.75" hidden="false" customHeight="false" outlineLevel="0" collapsed="false">
      <c r="A781" s="26"/>
      <c r="B781" s="27"/>
      <c r="C781" s="70"/>
      <c r="D781" s="56"/>
      <c r="E781" s="26"/>
      <c r="F781" s="57"/>
      <c r="G781" s="56"/>
      <c r="H781" s="26"/>
      <c r="I781" s="26"/>
      <c r="J781" s="26"/>
      <c r="K781" s="26"/>
      <c r="L781" s="57"/>
      <c r="M781" s="56"/>
      <c r="N781" s="26"/>
      <c r="O781" s="26"/>
      <c r="P781" s="57"/>
      <c r="Q781" s="34" t="n">
        <f aca="false">COUNTA(D781:F781)+COUNTA(H781:P781)</f>
        <v>0</v>
      </c>
      <c r="R781" s="58"/>
      <c r="S781" s="26"/>
      <c r="T781" s="4"/>
      <c r="U781" s="37"/>
      <c r="V781" s="40"/>
    </row>
    <row r="782" customFormat="false" ht="12.75" hidden="false" customHeight="false" outlineLevel="0" collapsed="false">
      <c r="A782" s="26"/>
      <c r="B782" s="27"/>
      <c r="C782" s="70"/>
      <c r="D782" s="56"/>
      <c r="E782" s="26"/>
      <c r="F782" s="57"/>
      <c r="G782" s="56"/>
      <c r="H782" s="26"/>
      <c r="I782" s="26"/>
      <c r="J782" s="26"/>
      <c r="K782" s="26"/>
      <c r="L782" s="57"/>
      <c r="M782" s="56"/>
      <c r="N782" s="26"/>
      <c r="O782" s="26"/>
      <c r="P782" s="57"/>
      <c r="Q782" s="34" t="n">
        <f aca="false">COUNTA(D782:F782)+COUNTA(H782:P782)</f>
        <v>0</v>
      </c>
      <c r="R782" s="58"/>
      <c r="S782" s="26"/>
      <c r="T782" s="4"/>
      <c r="U782" s="37"/>
      <c r="V782" s="40"/>
    </row>
    <row r="783" customFormat="false" ht="12.75" hidden="false" customHeight="false" outlineLevel="0" collapsed="false">
      <c r="A783" s="26"/>
      <c r="B783" s="27"/>
      <c r="C783" s="70"/>
      <c r="D783" s="56"/>
      <c r="E783" s="26"/>
      <c r="F783" s="57"/>
      <c r="G783" s="56"/>
      <c r="H783" s="26"/>
      <c r="I783" s="26"/>
      <c r="J783" s="26"/>
      <c r="K783" s="26"/>
      <c r="L783" s="57"/>
      <c r="M783" s="56"/>
      <c r="N783" s="26"/>
      <c r="O783" s="26"/>
      <c r="P783" s="57"/>
      <c r="Q783" s="34" t="n">
        <f aca="false">COUNTA(D783:F783)+COUNTA(H783:P783)</f>
        <v>0</v>
      </c>
      <c r="R783" s="58"/>
      <c r="S783" s="26"/>
      <c r="T783" s="4"/>
      <c r="U783" s="37"/>
      <c r="V783" s="40"/>
    </row>
    <row r="784" customFormat="false" ht="12.75" hidden="false" customHeight="false" outlineLevel="0" collapsed="false">
      <c r="A784" s="26"/>
      <c r="B784" s="27"/>
      <c r="C784" s="70"/>
      <c r="D784" s="56"/>
      <c r="E784" s="26"/>
      <c r="F784" s="57"/>
      <c r="G784" s="56"/>
      <c r="H784" s="26"/>
      <c r="I784" s="26"/>
      <c r="J784" s="26"/>
      <c r="K784" s="26"/>
      <c r="L784" s="57"/>
      <c r="M784" s="56"/>
      <c r="N784" s="26"/>
      <c r="O784" s="26"/>
      <c r="P784" s="57"/>
      <c r="Q784" s="34" t="n">
        <f aca="false">COUNTA(D784:F784)+COUNTA(H784:P784)</f>
        <v>0</v>
      </c>
      <c r="R784" s="58"/>
      <c r="S784" s="26"/>
      <c r="T784" s="4"/>
      <c r="U784" s="37"/>
      <c r="V784" s="40"/>
    </row>
    <row r="785" customFormat="false" ht="12.75" hidden="false" customHeight="false" outlineLevel="0" collapsed="false">
      <c r="A785" s="26"/>
      <c r="B785" s="27"/>
      <c r="C785" s="70"/>
      <c r="D785" s="56"/>
      <c r="E785" s="26"/>
      <c r="F785" s="57"/>
      <c r="G785" s="56"/>
      <c r="H785" s="26"/>
      <c r="I785" s="26"/>
      <c r="J785" s="26"/>
      <c r="K785" s="26"/>
      <c r="L785" s="57"/>
      <c r="M785" s="56"/>
      <c r="N785" s="26"/>
      <c r="O785" s="26"/>
      <c r="P785" s="57"/>
      <c r="Q785" s="34" t="n">
        <f aca="false">COUNTA(D785:F785)+COUNTA(H785:P785)</f>
        <v>0</v>
      </c>
      <c r="R785" s="58"/>
      <c r="S785" s="26"/>
      <c r="T785" s="4"/>
      <c r="U785" s="37"/>
      <c r="V785" s="40"/>
    </row>
    <row r="786" customFormat="false" ht="12.75" hidden="false" customHeight="false" outlineLevel="0" collapsed="false">
      <c r="A786" s="26"/>
      <c r="B786" s="27"/>
      <c r="C786" s="70"/>
      <c r="D786" s="56"/>
      <c r="E786" s="26"/>
      <c r="F786" s="57"/>
      <c r="G786" s="56"/>
      <c r="H786" s="26"/>
      <c r="I786" s="26"/>
      <c r="J786" s="26"/>
      <c r="K786" s="26"/>
      <c r="L786" s="57"/>
      <c r="M786" s="56"/>
      <c r="N786" s="26"/>
      <c r="O786" s="26"/>
      <c r="P786" s="57"/>
      <c r="Q786" s="34" t="n">
        <f aca="false">COUNTA(D786:F786)+COUNTA(H786:P786)</f>
        <v>0</v>
      </c>
      <c r="R786" s="58"/>
      <c r="S786" s="26"/>
      <c r="T786" s="4"/>
      <c r="U786" s="37"/>
      <c r="V786" s="40"/>
    </row>
    <row r="787" customFormat="false" ht="12.75" hidden="false" customHeight="false" outlineLevel="0" collapsed="false">
      <c r="A787" s="26"/>
      <c r="B787" s="27"/>
      <c r="C787" s="70"/>
      <c r="D787" s="56"/>
      <c r="E787" s="26"/>
      <c r="F787" s="57"/>
      <c r="G787" s="56"/>
      <c r="H787" s="26"/>
      <c r="I787" s="26"/>
      <c r="J787" s="26"/>
      <c r="K787" s="26"/>
      <c r="L787" s="57"/>
      <c r="M787" s="56"/>
      <c r="N787" s="26"/>
      <c r="O787" s="26"/>
      <c r="P787" s="57"/>
      <c r="Q787" s="34" t="n">
        <f aca="false">COUNTA(D787:F787)+COUNTA(H787:P787)</f>
        <v>0</v>
      </c>
      <c r="R787" s="58"/>
      <c r="S787" s="26"/>
      <c r="T787" s="4"/>
      <c r="U787" s="37"/>
      <c r="V787" s="40"/>
    </row>
    <row r="788" customFormat="false" ht="12.75" hidden="false" customHeight="false" outlineLevel="0" collapsed="false">
      <c r="A788" s="26"/>
      <c r="B788" s="27"/>
      <c r="C788" s="70"/>
      <c r="D788" s="56"/>
      <c r="E788" s="26"/>
      <c r="F788" s="57"/>
      <c r="G788" s="56"/>
      <c r="H788" s="26"/>
      <c r="I788" s="26"/>
      <c r="J788" s="26"/>
      <c r="K788" s="26"/>
      <c r="L788" s="57"/>
      <c r="M788" s="56"/>
      <c r="N788" s="26"/>
      <c r="O788" s="26"/>
      <c r="P788" s="57"/>
      <c r="Q788" s="34" t="n">
        <f aca="false">COUNTA(D788:F788)+COUNTA(H788:P788)</f>
        <v>0</v>
      </c>
      <c r="R788" s="58"/>
      <c r="S788" s="26"/>
      <c r="T788" s="4"/>
      <c r="U788" s="37"/>
      <c r="V788" s="40"/>
    </row>
    <row r="789" customFormat="false" ht="12.75" hidden="false" customHeight="false" outlineLevel="0" collapsed="false">
      <c r="A789" s="26"/>
      <c r="B789" s="27"/>
      <c r="C789" s="70"/>
      <c r="D789" s="56"/>
      <c r="E789" s="26"/>
      <c r="F789" s="57"/>
      <c r="G789" s="56"/>
      <c r="H789" s="26"/>
      <c r="I789" s="26"/>
      <c r="J789" s="26"/>
      <c r="K789" s="26"/>
      <c r="L789" s="57"/>
      <c r="M789" s="56"/>
      <c r="N789" s="26"/>
      <c r="O789" s="26"/>
      <c r="P789" s="57"/>
      <c r="Q789" s="34" t="n">
        <f aca="false">COUNTA(D789:F789)+COUNTA(H789:P789)</f>
        <v>0</v>
      </c>
      <c r="R789" s="58"/>
      <c r="S789" s="26"/>
      <c r="T789" s="4"/>
      <c r="U789" s="37"/>
      <c r="V789" s="40"/>
    </row>
    <row r="790" customFormat="false" ht="12.75" hidden="false" customHeight="false" outlineLevel="0" collapsed="false">
      <c r="A790" s="26"/>
      <c r="B790" s="27"/>
      <c r="C790" s="70"/>
      <c r="D790" s="56"/>
      <c r="E790" s="26"/>
      <c r="F790" s="57"/>
      <c r="G790" s="56"/>
      <c r="H790" s="26"/>
      <c r="I790" s="26"/>
      <c r="J790" s="26"/>
      <c r="K790" s="26"/>
      <c r="L790" s="57"/>
      <c r="M790" s="56"/>
      <c r="N790" s="26"/>
      <c r="O790" s="26"/>
      <c r="P790" s="57"/>
      <c r="Q790" s="34" t="n">
        <f aca="false">COUNTA(D790:F790)+COUNTA(H790:P790)</f>
        <v>0</v>
      </c>
      <c r="R790" s="58"/>
      <c r="S790" s="26"/>
      <c r="T790" s="4"/>
      <c r="U790" s="37"/>
      <c r="V790" s="40"/>
    </row>
    <row r="791" customFormat="false" ht="12.75" hidden="false" customHeight="false" outlineLevel="0" collapsed="false">
      <c r="A791" s="26"/>
      <c r="B791" s="27"/>
      <c r="C791" s="70"/>
      <c r="D791" s="56"/>
      <c r="E791" s="26"/>
      <c r="F791" s="57"/>
      <c r="G791" s="56"/>
      <c r="H791" s="26"/>
      <c r="I791" s="26"/>
      <c r="J791" s="26"/>
      <c r="K791" s="26"/>
      <c r="L791" s="57"/>
      <c r="M791" s="56"/>
      <c r="N791" s="26"/>
      <c r="O791" s="26"/>
      <c r="P791" s="57"/>
      <c r="Q791" s="34" t="n">
        <f aca="false">COUNTA(D791:F791)+COUNTA(H791:P791)</f>
        <v>0</v>
      </c>
      <c r="R791" s="58"/>
      <c r="S791" s="26"/>
      <c r="T791" s="4"/>
      <c r="U791" s="37"/>
      <c r="V791" s="40"/>
    </row>
    <row r="792" customFormat="false" ht="12.75" hidden="false" customHeight="false" outlineLevel="0" collapsed="false">
      <c r="A792" s="26"/>
      <c r="B792" s="27"/>
      <c r="C792" s="70"/>
      <c r="D792" s="56"/>
      <c r="E792" s="26"/>
      <c r="F792" s="57"/>
      <c r="G792" s="56"/>
      <c r="H792" s="26"/>
      <c r="I792" s="26"/>
      <c r="J792" s="26"/>
      <c r="K792" s="26"/>
      <c r="L792" s="57"/>
      <c r="M792" s="56"/>
      <c r="N792" s="26"/>
      <c r="O792" s="26"/>
      <c r="P792" s="57"/>
      <c r="Q792" s="34" t="n">
        <f aca="false">COUNTA(D792:F792)+COUNTA(H792:P792)</f>
        <v>0</v>
      </c>
      <c r="R792" s="58"/>
      <c r="S792" s="26"/>
      <c r="T792" s="4"/>
      <c r="U792" s="37"/>
      <c r="V792" s="40"/>
    </row>
    <row r="793" customFormat="false" ht="12.75" hidden="false" customHeight="false" outlineLevel="0" collapsed="false">
      <c r="A793" s="26"/>
      <c r="B793" s="27"/>
      <c r="C793" s="70"/>
      <c r="D793" s="56"/>
      <c r="E793" s="26"/>
      <c r="F793" s="57"/>
      <c r="G793" s="56"/>
      <c r="H793" s="26"/>
      <c r="I793" s="26"/>
      <c r="J793" s="26"/>
      <c r="K793" s="26"/>
      <c r="L793" s="57"/>
      <c r="M793" s="56"/>
      <c r="N793" s="26"/>
      <c r="O793" s="26"/>
      <c r="P793" s="57"/>
      <c r="Q793" s="34" t="n">
        <f aca="false">COUNTA(D793:F793)+COUNTA(H793:P793)</f>
        <v>0</v>
      </c>
      <c r="R793" s="58"/>
      <c r="S793" s="26"/>
      <c r="T793" s="4"/>
      <c r="U793" s="37"/>
      <c r="V793" s="40"/>
    </row>
    <row r="794" customFormat="false" ht="12.75" hidden="false" customHeight="false" outlineLevel="0" collapsed="false">
      <c r="A794" s="26"/>
      <c r="B794" s="27"/>
      <c r="C794" s="70"/>
      <c r="D794" s="56"/>
      <c r="E794" s="26"/>
      <c r="F794" s="57"/>
      <c r="G794" s="56"/>
      <c r="H794" s="26"/>
      <c r="I794" s="26"/>
      <c r="J794" s="26"/>
      <c r="K794" s="26"/>
      <c r="L794" s="57"/>
      <c r="M794" s="56"/>
      <c r="N794" s="26"/>
      <c r="O794" s="26"/>
      <c r="P794" s="57"/>
      <c r="Q794" s="34" t="n">
        <f aca="false">COUNTA(D794:F794)+COUNTA(H794:P794)</f>
        <v>0</v>
      </c>
      <c r="R794" s="58"/>
      <c r="S794" s="26"/>
      <c r="T794" s="4"/>
      <c r="U794" s="37"/>
      <c r="V794" s="40"/>
    </row>
    <row r="795" customFormat="false" ht="12.75" hidden="false" customHeight="false" outlineLevel="0" collapsed="false">
      <c r="A795" s="26"/>
      <c r="B795" s="27"/>
      <c r="C795" s="70"/>
      <c r="D795" s="56"/>
      <c r="E795" s="26"/>
      <c r="F795" s="57"/>
      <c r="G795" s="56"/>
      <c r="H795" s="26"/>
      <c r="I795" s="26"/>
      <c r="J795" s="26"/>
      <c r="K795" s="26"/>
      <c r="L795" s="57"/>
      <c r="M795" s="56"/>
      <c r="N795" s="26"/>
      <c r="O795" s="26"/>
      <c r="P795" s="57"/>
      <c r="Q795" s="34" t="n">
        <f aca="false">COUNTA(D795:F795)+COUNTA(H795:P795)</f>
        <v>0</v>
      </c>
      <c r="R795" s="58"/>
      <c r="S795" s="26"/>
      <c r="T795" s="4"/>
      <c r="U795" s="37"/>
      <c r="V795" s="40"/>
    </row>
    <row r="796" customFormat="false" ht="12.75" hidden="false" customHeight="false" outlineLevel="0" collapsed="false">
      <c r="A796" s="26"/>
      <c r="B796" s="27"/>
      <c r="C796" s="70"/>
      <c r="D796" s="56"/>
      <c r="E796" s="26"/>
      <c r="F796" s="57"/>
      <c r="G796" s="56"/>
      <c r="H796" s="26"/>
      <c r="I796" s="26"/>
      <c r="J796" s="26"/>
      <c r="K796" s="26"/>
      <c r="L796" s="57"/>
      <c r="M796" s="56"/>
      <c r="N796" s="26"/>
      <c r="O796" s="26"/>
      <c r="P796" s="57"/>
      <c r="Q796" s="34" t="n">
        <f aca="false">COUNTA(D796:F796)+COUNTA(H796:P796)</f>
        <v>0</v>
      </c>
      <c r="R796" s="58"/>
      <c r="S796" s="26"/>
      <c r="T796" s="4"/>
      <c r="U796" s="37"/>
      <c r="V796" s="40"/>
    </row>
    <row r="797" customFormat="false" ht="12.75" hidden="false" customHeight="false" outlineLevel="0" collapsed="false">
      <c r="A797" s="26"/>
      <c r="B797" s="27"/>
      <c r="C797" s="70"/>
      <c r="D797" s="56"/>
      <c r="E797" s="26"/>
      <c r="F797" s="57"/>
      <c r="G797" s="56"/>
      <c r="H797" s="26"/>
      <c r="I797" s="26"/>
      <c r="J797" s="26"/>
      <c r="K797" s="26"/>
      <c r="L797" s="57"/>
      <c r="M797" s="56"/>
      <c r="N797" s="26"/>
      <c r="O797" s="26"/>
      <c r="P797" s="57"/>
      <c r="Q797" s="34" t="n">
        <f aca="false">COUNTA(D797:F797)+COUNTA(H797:P797)</f>
        <v>0</v>
      </c>
      <c r="R797" s="58"/>
      <c r="S797" s="26"/>
      <c r="T797" s="4"/>
      <c r="U797" s="37"/>
      <c r="V797" s="40"/>
    </row>
    <row r="798" customFormat="false" ht="12.75" hidden="false" customHeight="false" outlineLevel="0" collapsed="false">
      <c r="A798" s="26"/>
      <c r="B798" s="27"/>
      <c r="C798" s="70"/>
      <c r="D798" s="56"/>
      <c r="E798" s="26"/>
      <c r="F798" s="57"/>
      <c r="G798" s="56"/>
      <c r="H798" s="26"/>
      <c r="I798" s="26"/>
      <c r="J798" s="26"/>
      <c r="K798" s="26"/>
      <c r="L798" s="57"/>
      <c r="M798" s="56"/>
      <c r="N798" s="26"/>
      <c r="O798" s="26"/>
      <c r="P798" s="57"/>
      <c r="Q798" s="34" t="n">
        <f aca="false">COUNTA(D798:F798)+COUNTA(H798:P798)</f>
        <v>0</v>
      </c>
      <c r="R798" s="58"/>
      <c r="S798" s="26"/>
      <c r="T798" s="4"/>
      <c r="U798" s="37"/>
      <c r="V798" s="40"/>
    </row>
    <row r="799" customFormat="false" ht="12.75" hidden="false" customHeight="false" outlineLevel="0" collapsed="false">
      <c r="A799" s="26"/>
      <c r="B799" s="27"/>
      <c r="C799" s="55"/>
      <c r="D799" s="56"/>
      <c r="E799" s="26"/>
      <c r="F799" s="57"/>
      <c r="G799" s="56"/>
      <c r="H799" s="26"/>
      <c r="I799" s="26"/>
      <c r="J799" s="26"/>
      <c r="K799" s="26"/>
      <c r="L799" s="57"/>
      <c r="M799" s="56"/>
      <c r="N799" s="26"/>
      <c r="O799" s="26"/>
      <c r="P799" s="57"/>
      <c r="Q799" s="34" t="n">
        <f aca="false">COUNTA(D799:F799)+COUNTA(H799:P799)</f>
        <v>0</v>
      </c>
      <c r="R799" s="58"/>
      <c r="S799" s="26"/>
      <c r="T799" s="4"/>
      <c r="U799" s="37"/>
      <c r="V799" s="40"/>
    </row>
    <row r="800" customFormat="false" ht="12.75" hidden="false" customHeight="false" outlineLevel="0" collapsed="false">
      <c r="A800" s="26"/>
      <c r="B800" s="27"/>
      <c r="C800" s="70"/>
      <c r="D800" s="56"/>
      <c r="E800" s="26"/>
      <c r="F800" s="57"/>
      <c r="G800" s="56"/>
      <c r="H800" s="26"/>
      <c r="I800" s="26"/>
      <c r="J800" s="26"/>
      <c r="K800" s="26"/>
      <c r="L800" s="57"/>
      <c r="M800" s="56"/>
      <c r="N800" s="26"/>
      <c r="O800" s="26"/>
      <c r="P800" s="57"/>
      <c r="Q800" s="34" t="n">
        <f aca="false">COUNTA(D800:F800)+COUNTA(H800:P800)</f>
        <v>0</v>
      </c>
      <c r="R800" s="58"/>
      <c r="S800" s="26"/>
      <c r="T800" s="4"/>
      <c r="U800" s="37"/>
      <c r="V800" s="40"/>
    </row>
    <row r="801" customFormat="false" ht="12.75" hidden="false" customHeight="false" outlineLevel="0" collapsed="false">
      <c r="A801" s="26"/>
      <c r="B801" s="27"/>
      <c r="C801" s="55"/>
      <c r="D801" s="56"/>
      <c r="E801" s="26"/>
      <c r="F801" s="57"/>
      <c r="G801" s="56"/>
      <c r="H801" s="26"/>
      <c r="I801" s="26"/>
      <c r="J801" s="26"/>
      <c r="K801" s="26"/>
      <c r="L801" s="57"/>
      <c r="M801" s="56"/>
      <c r="N801" s="26"/>
      <c r="O801" s="26"/>
      <c r="P801" s="57"/>
      <c r="Q801" s="34" t="n">
        <f aca="false">COUNTA(D801:F801)+COUNTA(H801:P801)</f>
        <v>0</v>
      </c>
      <c r="R801" s="58"/>
      <c r="S801" s="26"/>
      <c r="T801" s="4"/>
      <c r="U801" s="37"/>
      <c r="V801" s="40"/>
    </row>
    <row r="802" customFormat="false" ht="12.75" hidden="false" customHeight="false" outlineLevel="0" collapsed="false">
      <c r="A802" s="26"/>
      <c r="B802" s="27"/>
      <c r="C802" s="63"/>
      <c r="D802" s="29"/>
      <c r="E802" s="30"/>
      <c r="F802" s="33"/>
      <c r="G802" s="29"/>
      <c r="H802" s="30"/>
      <c r="I802" s="30"/>
      <c r="J802" s="30"/>
      <c r="K802" s="30"/>
      <c r="L802" s="33"/>
      <c r="M802" s="29"/>
      <c r="N802" s="30"/>
      <c r="O802" s="30"/>
      <c r="P802" s="33"/>
      <c r="Q802" s="34" t="n">
        <f aca="false">COUNTA(D802:F802)+COUNTA(H802:P802)</f>
        <v>0</v>
      </c>
      <c r="R802" s="32"/>
      <c r="S802" s="53"/>
      <c r="T802" s="4"/>
      <c r="U802" s="37"/>
      <c r="V802" s="40"/>
    </row>
    <row r="803" customFormat="false" ht="12.75" hidden="false" customHeight="false" outlineLevel="0" collapsed="false">
      <c r="A803" s="26"/>
      <c r="B803" s="27"/>
      <c r="C803" s="63"/>
      <c r="D803" s="29"/>
      <c r="E803" s="30"/>
      <c r="F803" s="33"/>
      <c r="G803" s="29"/>
      <c r="H803" s="30"/>
      <c r="I803" s="30"/>
      <c r="J803" s="30"/>
      <c r="K803" s="30"/>
      <c r="L803" s="33"/>
      <c r="M803" s="29"/>
      <c r="N803" s="30"/>
      <c r="O803" s="30"/>
      <c r="P803" s="33"/>
      <c r="Q803" s="34" t="n">
        <f aca="false">COUNTA(D803:F803)+COUNTA(H803:P803)</f>
        <v>0</v>
      </c>
      <c r="R803" s="32"/>
      <c r="S803" s="53"/>
      <c r="T803" s="4"/>
      <c r="U803" s="37"/>
      <c r="V803" s="40"/>
    </row>
    <row r="804" customFormat="false" ht="12.75" hidden="false" customHeight="false" outlineLevel="0" collapsed="false">
      <c r="A804" s="26"/>
      <c r="B804" s="27"/>
      <c r="C804" s="54"/>
      <c r="D804" s="29"/>
      <c r="E804" s="30"/>
      <c r="F804" s="33"/>
      <c r="G804" s="29"/>
      <c r="H804" s="30"/>
      <c r="I804" s="30"/>
      <c r="J804" s="30"/>
      <c r="K804" s="30"/>
      <c r="L804" s="33"/>
      <c r="M804" s="29"/>
      <c r="N804" s="30"/>
      <c r="O804" s="30"/>
      <c r="P804" s="33"/>
      <c r="Q804" s="34" t="n">
        <f aca="false">COUNTA(D804:F804)+COUNTA(H804:P804)</f>
        <v>0</v>
      </c>
      <c r="R804" s="32"/>
      <c r="S804" s="53"/>
      <c r="T804" s="4"/>
      <c r="U804" s="37"/>
      <c r="V804" s="40"/>
    </row>
    <row r="805" customFormat="false" ht="12.75" hidden="false" customHeight="false" outlineLevel="0" collapsed="false">
      <c r="A805" s="26"/>
      <c r="B805" s="27"/>
      <c r="C805" s="70"/>
      <c r="D805" s="56"/>
      <c r="E805" s="26"/>
      <c r="F805" s="57"/>
      <c r="G805" s="56"/>
      <c r="H805" s="26"/>
      <c r="I805" s="26"/>
      <c r="J805" s="26"/>
      <c r="K805" s="26"/>
      <c r="L805" s="57"/>
      <c r="M805" s="56"/>
      <c r="N805" s="26"/>
      <c r="O805" s="26"/>
      <c r="P805" s="57"/>
      <c r="Q805" s="34" t="n">
        <f aca="false">COUNTA(D805:F805)+COUNTA(H805:P805)</f>
        <v>0</v>
      </c>
      <c r="R805" s="58"/>
      <c r="S805" s="26"/>
      <c r="T805" s="4"/>
      <c r="U805" s="37"/>
      <c r="V805" s="40"/>
    </row>
    <row r="806" customFormat="false" ht="12.75" hidden="false" customHeight="false" outlineLevel="0" collapsed="false">
      <c r="A806" s="26"/>
      <c r="B806" s="27"/>
      <c r="C806" s="55"/>
      <c r="D806" s="56"/>
      <c r="E806" s="26"/>
      <c r="F806" s="57"/>
      <c r="G806" s="56"/>
      <c r="H806" s="26"/>
      <c r="I806" s="26"/>
      <c r="J806" s="26"/>
      <c r="K806" s="26"/>
      <c r="L806" s="57"/>
      <c r="M806" s="56"/>
      <c r="N806" s="26"/>
      <c r="O806" s="26"/>
      <c r="P806" s="57"/>
      <c r="Q806" s="34" t="n">
        <f aca="false">COUNTA(D806:F806)+COUNTA(H806:P806)</f>
        <v>0</v>
      </c>
      <c r="R806" s="58"/>
      <c r="S806" s="26"/>
      <c r="T806" s="4"/>
      <c r="U806" s="37"/>
      <c r="V806" s="40"/>
    </row>
    <row r="807" customFormat="false" ht="12.75" hidden="false" customHeight="false" outlineLevel="0" collapsed="false">
      <c r="A807" s="26"/>
      <c r="B807" s="27"/>
      <c r="C807" s="63"/>
      <c r="D807" s="29"/>
      <c r="E807" s="30"/>
      <c r="F807" s="33"/>
      <c r="G807" s="29"/>
      <c r="H807" s="30"/>
      <c r="I807" s="30"/>
      <c r="J807" s="30"/>
      <c r="K807" s="30"/>
      <c r="L807" s="33"/>
      <c r="M807" s="29"/>
      <c r="N807" s="30"/>
      <c r="O807" s="30"/>
      <c r="P807" s="33"/>
      <c r="Q807" s="34" t="n">
        <f aca="false">COUNTA(D807:F807)+COUNTA(H807:P807)</f>
        <v>0</v>
      </c>
      <c r="R807" s="32"/>
      <c r="S807" s="53"/>
      <c r="T807" s="4"/>
      <c r="U807" s="37"/>
      <c r="V807" s="40"/>
    </row>
    <row r="808" customFormat="false" ht="12.75" hidden="false" customHeight="false" outlineLevel="0" collapsed="false">
      <c r="A808" s="26"/>
      <c r="B808" s="27"/>
      <c r="C808" s="63"/>
      <c r="D808" s="29"/>
      <c r="E808" s="30"/>
      <c r="F808" s="33"/>
      <c r="G808" s="29"/>
      <c r="H808" s="30"/>
      <c r="I808" s="30"/>
      <c r="J808" s="30"/>
      <c r="K808" s="30"/>
      <c r="L808" s="33"/>
      <c r="M808" s="29"/>
      <c r="N808" s="30"/>
      <c r="O808" s="30"/>
      <c r="P808" s="33"/>
      <c r="Q808" s="34" t="n">
        <f aca="false">COUNTA(D808:F808)+COUNTA(H808:P808)</f>
        <v>0</v>
      </c>
      <c r="R808" s="32"/>
      <c r="S808" s="53"/>
      <c r="T808" s="4"/>
      <c r="U808" s="37"/>
      <c r="V808" s="40"/>
    </row>
    <row r="809" customFormat="false" ht="12.75" hidden="false" customHeight="false" outlineLevel="0" collapsed="false">
      <c r="A809" s="26"/>
      <c r="B809" s="27"/>
      <c r="C809" s="54"/>
      <c r="D809" s="29"/>
      <c r="E809" s="30"/>
      <c r="F809" s="33"/>
      <c r="G809" s="29"/>
      <c r="H809" s="30"/>
      <c r="I809" s="30"/>
      <c r="J809" s="30"/>
      <c r="K809" s="30"/>
      <c r="L809" s="33"/>
      <c r="M809" s="29"/>
      <c r="N809" s="30"/>
      <c r="O809" s="30"/>
      <c r="P809" s="33"/>
      <c r="Q809" s="34" t="n">
        <f aca="false">COUNTA(D809:F809)+COUNTA(H809:P809)</f>
        <v>0</v>
      </c>
      <c r="R809" s="32"/>
      <c r="S809" s="53"/>
      <c r="T809" s="4"/>
      <c r="U809" s="37"/>
      <c r="V809" s="40"/>
    </row>
    <row r="810" customFormat="false" ht="12.75" hidden="false" customHeight="false" outlineLevel="0" collapsed="false">
      <c r="A810" s="26"/>
      <c r="B810" s="27"/>
      <c r="C810" s="70"/>
      <c r="D810" s="56"/>
      <c r="E810" s="26"/>
      <c r="F810" s="57"/>
      <c r="G810" s="56"/>
      <c r="H810" s="26"/>
      <c r="I810" s="26"/>
      <c r="J810" s="26"/>
      <c r="K810" s="26"/>
      <c r="L810" s="57"/>
      <c r="M810" s="56"/>
      <c r="N810" s="26"/>
      <c r="O810" s="26"/>
      <c r="P810" s="57"/>
      <c r="Q810" s="34" t="n">
        <f aca="false">COUNTA(D810:F810)+COUNTA(H810:P810)</f>
        <v>0</v>
      </c>
      <c r="R810" s="58"/>
      <c r="S810" s="26"/>
      <c r="T810" s="4"/>
      <c r="U810" s="37"/>
      <c r="V810" s="40"/>
    </row>
    <row r="811" customFormat="false" ht="12.75" hidden="false" customHeight="false" outlineLevel="0" collapsed="false">
      <c r="A811" s="45"/>
      <c r="B811" s="27"/>
      <c r="C811" s="70"/>
      <c r="D811" s="56"/>
      <c r="E811" s="26"/>
      <c r="F811" s="57"/>
      <c r="G811" s="56"/>
      <c r="H811" s="26"/>
      <c r="I811" s="26"/>
      <c r="J811" s="26"/>
      <c r="K811" s="26"/>
      <c r="L811" s="57"/>
      <c r="M811" s="56"/>
      <c r="N811" s="26"/>
      <c r="O811" s="26"/>
      <c r="P811" s="57"/>
      <c r="Q811" s="34" t="n">
        <f aca="false">COUNTA(D811:F811)+COUNTA(H811:P811)</f>
        <v>0</v>
      </c>
      <c r="R811" s="58"/>
      <c r="S811" s="26"/>
      <c r="T811" s="4"/>
      <c r="U811" s="37"/>
      <c r="V811" s="40"/>
    </row>
    <row r="812" customFormat="false" ht="12.75" hidden="false" customHeight="false" outlineLevel="0" collapsed="false">
      <c r="A812" s="26"/>
      <c r="B812" s="27"/>
      <c r="C812" s="55"/>
      <c r="D812" s="56"/>
      <c r="E812" s="26"/>
      <c r="F812" s="57"/>
      <c r="G812" s="56"/>
      <c r="H812" s="26"/>
      <c r="I812" s="26"/>
      <c r="J812" s="26"/>
      <c r="K812" s="26"/>
      <c r="L812" s="57"/>
      <c r="M812" s="56"/>
      <c r="N812" s="26"/>
      <c r="O812" s="26"/>
      <c r="P812" s="57"/>
      <c r="Q812" s="34" t="n">
        <f aca="false">COUNTA(D812:F812)+COUNTA(H812:P812)</f>
        <v>0</v>
      </c>
      <c r="R812" s="58"/>
      <c r="S812" s="26"/>
      <c r="T812" s="4"/>
      <c r="U812" s="37"/>
      <c r="V812" s="40"/>
    </row>
    <row r="813" customFormat="false" ht="12.75" hidden="false" customHeight="false" outlineLevel="0" collapsed="false">
      <c r="A813" s="26"/>
      <c r="B813" s="27"/>
      <c r="C813" s="63"/>
      <c r="D813" s="29"/>
      <c r="E813" s="30"/>
      <c r="F813" s="33"/>
      <c r="G813" s="29"/>
      <c r="H813" s="30"/>
      <c r="I813" s="30"/>
      <c r="J813" s="30"/>
      <c r="K813" s="30"/>
      <c r="L813" s="33"/>
      <c r="M813" s="29"/>
      <c r="N813" s="30"/>
      <c r="O813" s="30"/>
      <c r="P813" s="33"/>
      <c r="Q813" s="34" t="n">
        <f aca="false">COUNTA(D813:F813)+COUNTA(H813:P813)</f>
        <v>0</v>
      </c>
      <c r="R813" s="58"/>
      <c r="S813" s="26"/>
      <c r="T813" s="4"/>
      <c r="U813" s="37"/>
      <c r="V813" s="40"/>
    </row>
    <row r="814" customFormat="false" ht="12.75" hidden="false" customHeight="false" outlineLevel="0" collapsed="false">
      <c r="A814" s="26"/>
      <c r="B814" s="27"/>
      <c r="C814" s="63"/>
      <c r="D814" s="29"/>
      <c r="E814" s="30"/>
      <c r="F814" s="33"/>
      <c r="G814" s="29"/>
      <c r="H814" s="30"/>
      <c r="I814" s="30"/>
      <c r="J814" s="30"/>
      <c r="K814" s="30"/>
      <c r="L814" s="33"/>
      <c r="M814" s="29"/>
      <c r="N814" s="30"/>
      <c r="O814" s="30"/>
      <c r="P814" s="33"/>
      <c r="Q814" s="34" t="n">
        <f aca="false">COUNTA(D814:F814)+COUNTA(H814:P814)</f>
        <v>0</v>
      </c>
      <c r="R814" s="58"/>
      <c r="S814" s="26"/>
      <c r="T814" s="4"/>
      <c r="U814" s="37"/>
      <c r="V814" s="40"/>
    </row>
    <row r="815" customFormat="false" ht="12.75" hidden="false" customHeight="false" outlineLevel="0" collapsed="false">
      <c r="A815" s="26"/>
      <c r="B815" s="27"/>
      <c r="C815" s="54"/>
      <c r="D815" s="29"/>
      <c r="E815" s="30"/>
      <c r="F815" s="33"/>
      <c r="G815" s="29"/>
      <c r="H815" s="30"/>
      <c r="I815" s="30"/>
      <c r="J815" s="30"/>
      <c r="K815" s="30"/>
      <c r="L815" s="33"/>
      <c r="M815" s="29"/>
      <c r="N815" s="30"/>
      <c r="O815" s="30"/>
      <c r="P815" s="33"/>
      <c r="Q815" s="34" t="n">
        <f aca="false">COUNTA(D815:F815)+COUNTA(H815:P815)</f>
        <v>0</v>
      </c>
      <c r="R815" s="58"/>
      <c r="S815" s="26"/>
      <c r="T815" s="4"/>
      <c r="U815" s="37"/>
      <c r="V815" s="40"/>
    </row>
    <row r="816" customFormat="false" ht="12.75" hidden="false" customHeight="false" outlineLevel="0" collapsed="false">
      <c r="A816" s="26"/>
      <c r="B816" s="27"/>
      <c r="C816" s="54"/>
      <c r="D816" s="29"/>
      <c r="E816" s="30"/>
      <c r="F816" s="33"/>
      <c r="G816" s="29"/>
      <c r="H816" s="30"/>
      <c r="I816" s="30"/>
      <c r="J816" s="30"/>
      <c r="K816" s="30"/>
      <c r="L816" s="33"/>
      <c r="M816" s="29"/>
      <c r="N816" s="30"/>
      <c r="O816" s="30"/>
      <c r="P816" s="33"/>
      <c r="Q816" s="34" t="n">
        <f aca="false">COUNTA(D816:F816)+COUNTA(H816:P816)</f>
        <v>0</v>
      </c>
      <c r="R816" s="58"/>
      <c r="S816" s="26"/>
      <c r="T816" s="4"/>
      <c r="U816" s="37"/>
      <c r="V816" s="40"/>
    </row>
    <row r="817" customFormat="false" ht="12.75" hidden="false" customHeight="false" outlineLevel="0" collapsed="false">
      <c r="A817" s="26"/>
      <c r="B817" s="27"/>
      <c r="C817" s="54"/>
      <c r="D817" s="29"/>
      <c r="E817" s="30"/>
      <c r="F817" s="33"/>
      <c r="G817" s="29"/>
      <c r="H817" s="30"/>
      <c r="I817" s="30"/>
      <c r="J817" s="30"/>
      <c r="K817" s="30"/>
      <c r="L817" s="33"/>
      <c r="M817" s="29"/>
      <c r="N817" s="30"/>
      <c r="O817" s="30"/>
      <c r="P817" s="33"/>
      <c r="Q817" s="34" t="n">
        <f aca="false">COUNTA(D817:F817)+COUNTA(H817:P817)</f>
        <v>0</v>
      </c>
      <c r="R817" s="58"/>
      <c r="S817" s="26"/>
      <c r="T817" s="4"/>
      <c r="U817" s="37"/>
      <c r="V817" s="40"/>
    </row>
    <row r="818" customFormat="false" ht="12.75" hidden="false" customHeight="false" outlineLevel="0" collapsed="false">
      <c r="A818" s="26"/>
      <c r="B818" s="27"/>
      <c r="C818" s="54"/>
      <c r="D818" s="29"/>
      <c r="E818" s="30"/>
      <c r="F818" s="33"/>
      <c r="G818" s="29"/>
      <c r="H818" s="30"/>
      <c r="I818" s="30"/>
      <c r="J818" s="30"/>
      <c r="K818" s="30"/>
      <c r="L818" s="33"/>
      <c r="M818" s="29"/>
      <c r="N818" s="30"/>
      <c r="O818" s="30"/>
      <c r="P818" s="33"/>
      <c r="Q818" s="34" t="n">
        <f aca="false">COUNTA(D818:F818)+COUNTA(H818:P818)</f>
        <v>0</v>
      </c>
      <c r="R818" s="58"/>
      <c r="S818" s="26"/>
      <c r="T818" s="4"/>
      <c r="U818" s="37"/>
      <c r="V818" s="40"/>
    </row>
    <row r="819" customFormat="false" ht="12.75" hidden="false" customHeight="false" outlineLevel="0" collapsed="false">
      <c r="A819" s="26"/>
      <c r="B819" s="27"/>
      <c r="C819" s="54"/>
      <c r="D819" s="29"/>
      <c r="E819" s="30"/>
      <c r="F819" s="33"/>
      <c r="G819" s="29"/>
      <c r="H819" s="30"/>
      <c r="I819" s="30"/>
      <c r="J819" s="30"/>
      <c r="K819" s="30"/>
      <c r="L819" s="33"/>
      <c r="M819" s="29"/>
      <c r="N819" s="30"/>
      <c r="O819" s="30"/>
      <c r="P819" s="33"/>
      <c r="Q819" s="34" t="n">
        <f aca="false">COUNTA(D819:F819)+COUNTA(H819:P819)</f>
        <v>0</v>
      </c>
      <c r="R819" s="58"/>
      <c r="S819" s="26"/>
      <c r="T819" s="4"/>
      <c r="U819" s="37"/>
      <c r="V819" s="40"/>
    </row>
    <row r="820" customFormat="false" ht="12.75" hidden="false" customHeight="false" outlineLevel="0" collapsed="false">
      <c r="A820" s="26"/>
      <c r="B820" s="27"/>
      <c r="C820" s="54"/>
      <c r="D820" s="29"/>
      <c r="E820" s="30"/>
      <c r="F820" s="33"/>
      <c r="G820" s="29"/>
      <c r="H820" s="30"/>
      <c r="I820" s="30"/>
      <c r="J820" s="30"/>
      <c r="K820" s="30"/>
      <c r="L820" s="33"/>
      <c r="M820" s="29"/>
      <c r="N820" s="30"/>
      <c r="O820" s="30"/>
      <c r="P820" s="33"/>
      <c r="Q820" s="34" t="n">
        <f aca="false">COUNTA(D820:F820)+COUNTA(H820:P820)</f>
        <v>0</v>
      </c>
      <c r="R820" s="58"/>
      <c r="S820" s="26"/>
      <c r="T820" s="4"/>
      <c r="U820" s="37"/>
      <c r="V820" s="40"/>
    </row>
    <row r="821" customFormat="false" ht="12.75" hidden="false" customHeight="false" outlineLevel="0" collapsed="false">
      <c r="A821" s="26"/>
      <c r="B821" s="27"/>
      <c r="C821" s="70"/>
      <c r="D821" s="56"/>
      <c r="E821" s="26"/>
      <c r="F821" s="57"/>
      <c r="G821" s="56"/>
      <c r="H821" s="26"/>
      <c r="I821" s="26"/>
      <c r="J821" s="26"/>
      <c r="K821" s="26"/>
      <c r="L821" s="57"/>
      <c r="M821" s="56"/>
      <c r="N821" s="26"/>
      <c r="O821" s="26"/>
      <c r="P821" s="57"/>
      <c r="Q821" s="34" t="n">
        <f aca="false">COUNTA(D821:F821)+COUNTA(H821:P821)</f>
        <v>0</v>
      </c>
      <c r="R821" s="58"/>
      <c r="S821" s="26"/>
      <c r="T821" s="4"/>
      <c r="U821" s="37"/>
      <c r="V821" s="40"/>
    </row>
    <row r="822" customFormat="false" ht="12.75" hidden="false" customHeight="false" outlineLevel="0" collapsed="false">
      <c r="A822" s="26"/>
      <c r="B822" s="27"/>
      <c r="C822" s="70"/>
      <c r="D822" s="56"/>
      <c r="E822" s="26"/>
      <c r="F822" s="57"/>
      <c r="G822" s="56"/>
      <c r="H822" s="26"/>
      <c r="I822" s="26"/>
      <c r="J822" s="26"/>
      <c r="K822" s="26"/>
      <c r="L822" s="57"/>
      <c r="M822" s="56"/>
      <c r="N822" s="26"/>
      <c r="O822" s="26"/>
      <c r="P822" s="57"/>
      <c r="Q822" s="34" t="n">
        <f aca="false">COUNTA(D822:F822)+COUNTA(H822:P822)</f>
        <v>0</v>
      </c>
      <c r="R822" s="58"/>
      <c r="S822" s="26"/>
      <c r="T822" s="4"/>
      <c r="U822" s="37"/>
      <c r="V822" s="40"/>
    </row>
    <row r="823" customFormat="false" ht="12.75" hidden="false" customHeight="false" outlineLevel="0" collapsed="false">
      <c r="A823" s="26"/>
      <c r="B823" s="27"/>
      <c r="C823" s="70"/>
      <c r="D823" s="56"/>
      <c r="E823" s="26"/>
      <c r="F823" s="57"/>
      <c r="G823" s="56"/>
      <c r="H823" s="26"/>
      <c r="I823" s="26"/>
      <c r="J823" s="26"/>
      <c r="K823" s="26"/>
      <c r="L823" s="57"/>
      <c r="M823" s="56"/>
      <c r="N823" s="26"/>
      <c r="O823" s="26"/>
      <c r="P823" s="57"/>
      <c r="Q823" s="34" t="n">
        <f aca="false">COUNTA(D823:F823)+COUNTA(H823:P823)</f>
        <v>0</v>
      </c>
      <c r="R823" s="58"/>
      <c r="S823" s="26"/>
      <c r="T823" s="4"/>
      <c r="U823" s="37"/>
      <c r="V823" s="40"/>
    </row>
    <row r="824" customFormat="false" ht="12.75" hidden="false" customHeight="false" outlineLevel="0" collapsed="false">
      <c r="A824" s="26"/>
      <c r="B824" s="27"/>
      <c r="C824" s="70"/>
      <c r="D824" s="56"/>
      <c r="E824" s="26"/>
      <c r="F824" s="57"/>
      <c r="G824" s="56"/>
      <c r="H824" s="26"/>
      <c r="I824" s="26"/>
      <c r="J824" s="26"/>
      <c r="K824" s="26"/>
      <c r="L824" s="57"/>
      <c r="M824" s="56"/>
      <c r="N824" s="26"/>
      <c r="O824" s="26"/>
      <c r="P824" s="57"/>
      <c r="Q824" s="34" t="n">
        <f aca="false">COUNTA(D824:F824)+COUNTA(H824:P824)</f>
        <v>0</v>
      </c>
      <c r="R824" s="58"/>
      <c r="S824" s="26"/>
      <c r="T824" s="4"/>
      <c r="U824" s="37"/>
      <c r="V824" s="40"/>
    </row>
    <row r="825" customFormat="false" ht="12.75" hidden="false" customHeight="false" outlineLevel="0" collapsed="false">
      <c r="A825" s="26"/>
      <c r="B825" s="27"/>
      <c r="C825" s="70"/>
      <c r="D825" s="56"/>
      <c r="E825" s="26"/>
      <c r="F825" s="57"/>
      <c r="G825" s="56"/>
      <c r="H825" s="26"/>
      <c r="I825" s="26"/>
      <c r="J825" s="26"/>
      <c r="K825" s="26"/>
      <c r="L825" s="57"/>
      <c r="M825" s="56"/>
      <c r="N825" s="26"/>
      <c r="O825" s="26"/>
      <c r="P825" s="57"/>
      <c r="Q825" s="34" t="n">
        <f aca="false">COUNTA(D825:F825)+COUNTA(H825:P825)</f>
        <v>0</v>
      </c>
      <c r="R825" s="58"/>
      <c r="S825" s="26"/>
      <c r="T825" s="4"/>
      <c r="U825" s="37"/>
      <c r="V825" s="40"/>
    </row>
    <row r="826" customFormat="false" ht="12.75" hidden="false" customHeight="false" outlineLevel="0" collapsed="false">
      <c r="A826" s="26"/>
      <c r="B826" s="27"/>
      <c r="C826" s="55"/>
      <c r="D826" s="56"/>
      <c r="E826" s="26"/>
      <c r="F826" s="57"/>
      <c r="G826" s="56"/>
      <c r="H826" s="26"/>
      <c r="I826" s="26"/>
      <c r="J826" s="26"/>
      <c r="K826" s="26"/>
      <c r="L826" s="57"/>
      <c r="M826" s="56"/>
      <c r="N826" s="26"/>
      <c r="O826" s="26"/>
      <c r="P826" s="57"/>
      <c r="Q826" s="34" t="n">
        <f aca="false">COUNTA(D826:F826)+COUNTA(H826:P826)</f>
        <v>0</v>
      </c>
      <c r="R826" s="58"/>
      <c r="S826" s="26"/>
      <c r="T826" s="4"/>
      <c r="U826" s="37"/>
      <c r="V826" s="40"/>
    </row>
    <row r="827" customFormat="false" ht="12.75" hidden="false" customHeight="false" outlineLevel="0" collapsed="false">
      <c r="A827" s="26"/>
      <c r="B827" s="46"/>
      <c r="C827" s="71"/>
      <c r="D827" s="72"/>
      <c r="E827" s="45"/>
      <c r="F827" s="73"/>
      <c r="G827" s="72"/>
      <c r="H827" s="45"/>
      <c r="I827" s="45"/>
      <c r="J827" s="45"/>
      <c r="K827" s="45"/>
      <c r="L827" s="73"/>
      <c r="M827" s="72"/>
      <c r="N827" s="45"/>
      <c r="O827" s="45"/>
      <c r="P827" s="73"/>
      <c r="Q827" s="34" t="n">
        <f aca="false">COUNTA(D827:F827)+COUNTA(H827:P827)</f>
        <v>0</v>
      </c>
      <c r="R827" s="74"/>
      <c r="S827" s="45"/>
      <c r="T827" s="4"/>
      <c r="U827" s="37"/>
      <c r="V827" s="40"/>
    </row>
    <row r="828" customFormat="false" ht="12.75" hidden="false" customHeight="false" outlineLevel="0" collapsed="false">
      <c r="A828" s="26"/>
      <c r="B828" s="27"/>
      <c r="C828" s="70"/>
      <c r="D828" s="56"/>
      <c r="E828" s="26"/>
      <c r="F828" s="57"/>
      <c r="G828" s="56"/>
      <c r="H828" s="26"/>
      <c r="I828" s="26"/>
      <c r="J828" s="26"/>
      <c r="K828" s="26"/>
      <c r="L828" s="57"/>
      <c r="M828" s="56"/>
      <c r="N828" s="26"/>
      <c r="O828" s="26"/>
      <c r="P828" s="57"/>
      <c r="Q828" s="34" t="n">
        <f aca="false">COUNTA(D828:F828)+COUNTA(H828:P828)</f>
        <v>0</v>
      </c>
      <c r="R828" s="58"/>
      <c r="S828" s="26"/>
      <c r="T828" s="4"/>
      <c r="U828" s="37"/>
      <c r="V828" s="40"/>
    </row>
    <row r="829" customFormat="false" ht="12.75" hidden="false" customHeight="false" outlineLevel="0" collapsed="false">
      <c r="A829" s="26"/>
      <c r="B829" s="27"/>
      <c r="C829" s="70"/>
      <c r="D829" s="56"/>
      <c r="E829" s="26"/>
      <c r="F829" s="57"/>
      <c r="G829" s="56"/>
      <c r="H829" s="26"/>
      <c r="I829" s="26"/>
      <c r="J829" s="26"/>
      <c r="K829" s="26"/>
      <c r="L829" s="57"/>
      <c r="M829" s="56"/>
      <c r="N829" s="26"/>
      <c r="O829" s="26"/>
      <c r="P829" s="57"/>
      <c r="Q829" s="34" t="n">
        <f aca="false">COUNTA(D829:F829)+COUNTA(H829:P829)</f>
        <v>0</v>
      </c>
      <c r="R829" s="58"/>
      <c r="S829" s="26"/>
      <c r="T829" s="4"/>
      <c r="U829" s="37"/>
      <c r="V829" s="40"/>
    </row>
    <row r="830" customFormat="false" ht="12.75" hidden="false" customHeight="false" outlineLevel="0" collapsed="false">
      <c r="A830" s="26"/>
      <c r="B830" s="27"/>
      <c r="C830" s="55"/>
      <c r="D830" s="56"/>
      <c r="E830" s="26"/>
      <c r="F830" s="57"/>
      <c r="G830" s="56"/>
      <c r="H830" s="26"/>
      <c r="I830" s="26"/>
      <c r="J830" s="26"/>
      <c r="K830" s="26"/>
      <c r="L830" s="57"/>
      <c r="M830" s="56"/>
      <c r="N830" s="26"/>
      <c r="O830" s="26"/>
      <c r="P830" s="57"/>
      <c r="Q830" s="34" t="n">
        <f aca="false">COUNTA(D830:F830)+COUNTA(H830:P830)</f>
        <v>0</v>
      </c>
      <c r="R830" s="58"/>
      <c r="S830" s="26"/>
      <c r="T830" s="4"/>
      <c r="U830" s="37"/>
      <c r="V830" s="40"/>
    </row>
    <row r="831" customFormat="false" ht="12.75" hidden="false" customHeight="false" outlineLevel="0" collapsed="false">
      <c r="A831" s="26"/>
      <c r="B831" s="27"/>
      <c r="C831" s="63"/>
      <c r="D831" s="29"/>
      <c r="E831" s="30"/>
      <c r="F831" s="33"/>
      <c r="G831" s="29"/>
      <c r="H831" s="30"/>
      <c r="I831" s="30"/>
      <c r="J831" s="30"/>
      <c r="K831" s="30"/>
      <c r="L831" s="33"/>
      <c r="M831" s="29"/>
      <c r="N831" s="30"/>
      <c r="O831" s="30"/>
      <c r="P831" s="33"/>
      <c r="Q831" s="34" t="n">
        <f aca="false">COUNTA(D831:F831)+COUNTA(H831:P831)</f>
        <v>0</v>
      </c>
      <c r="R831" s="58"/>
      <c r="S831" s="26"/>
      <c r="T831" s="4"/>
      <c r="U831" s="37"/>
      <c r="V831" s="40"/>
    </row>
    <row r="832" customFormat="false" ht="12.75" hidden="false" customHeight="false" outlineLevel="0" collapsed="false">
      <c r="A832" s="26"/>
      <c r="B832" s="27"/>
      <c r="C832" s="63"/>
      <c r="D832" s="29"/>
      <c r="E832" s="30"/>
      <c r="F832" s="33"/>
      <c r="G832" s="29"/>
      <c r="H832" s="30"/>
      <c r="I832" s="30"/>
      <c r="J832" s="30"/>
      <c r="K832" s="30"/>
      <c r="L832" s="33"/>
      <c r="M832" s="29"/>
      <c r="N832" s="30"/>
      <c r="O832" s="30"/>
      <c r="P832" s="33"/>
      <c r="Q832" s="34" t="n">
        <f aca="false">COUNTA(D832:F832)+COUNTA(H832:P832)</f>
        <v>0</v>
      </c>
      <c r="R832" s="58"/>
      <c r="S832" s="26"/>
      <c r="T832" s="4"/>
      <c r="U832" s="37"/>
      <c r="V832" s="40"/>
    </row>
    <row r="833" customFormat="false" ht="12.75" hidden="false" customHeight="false" outlineLevel="0" collapsed="false">
      <c r="A833" s="26"/>
      <c r="B833" s="27"/>
      <c r="C833" s="63"/>
      <c r="D833" s="29"/>
      <c r="E833" s="30"/>
      <c r="F833" s="33"/>
      <c r="G833" s="29"/>
      <c r="H833" s="30"/>
      <c r="I833" s="30"/>
      <c r="J833" s="30"/>
      <c r="K833" s="30"/>
      <c r="L833" s="33"/>
      <c r="M833" s="29"/>
      <c r="N833" s="30"/>
      <c r="O833" s="30"/>
      <c r="P833" s="33"/>
      <c r="Q833" s="34" t="n">
        <f aca="false">COUNTA(D833:F833)+COUNTA(H833:P833)</f>
        <v>0</v>
      </c>
      <c r="R833" s="58"/>
      <c r="S833" s="26"/>
      <c r="T833" s="4"/>
      <c r="U833" s="37"/>
      <c r="V833" s="40"/>
    </row>
    <row r="834" customFormat="false" ht="12.75" hidden="false" customHeight="false" outlineLevel="0" collapsed="false">
      <c r="A834" s="26"/>
      <c r="B834" s="27"/>
      <c r="C834" s="70"/>
      <c r="D834" s="56"/>
      <c r="E834" s="26"/>
      <c r="F834" s="57"/>
      <c r="G834" s="56"/>
      <c r="H834" s="26"/>
      <c r="I834" s="26"/>
      <c r="J834" s="26"/>
      <c r="K834" s="26"/>
      <c r="L834" s="57"/>
      <c r="M834" s="56"/>
      <c r="N834" s="26"/>
      <c r="O834" s="26"/>
      <c r="P834" s="57"/>
      <c r="Q834" s="34" t="n">
        <f aca="false">COUNTA(D834:F834)+COUNTA(H834:P834)</f>
        <v>0</v>
      </c>
      <c r="R834" s="58"/>
      <c r="S834" s="26"/>
      <c r="T834" s="4"/>
      <c r="U834" s="37"/>
      <c r="V834" s="40"/>
    </row>
    <row r="835" customFormat="false" ht="12.75" hidden="false" customHeight="false" outlineLevel="0" collapsed="false">
      <c r="A835" s="26"/>
      <c r="B835" s="27"/>
      <c r="C835" s="70"/>
      <c r="D835" s="56"/>
      <c r="E835" s="26"/>
      <c r="F835" s="57"/>
      <c r="G835" s="56"/>
      <c r="H835" s="26"/>
      <c r="I835" s="26"/>
      <c r="J835" s="26"/>
      <c r="K835" s="26"/>
      <c r="L835" s="57"/>
      <c r="M835" s="56"/>
      <c r="N835" s="26"/>
      <c r="O835" s="26"/>
      <c r="P835" s="57"/>
      <c r="Q835" s="34" t="n">
        <f aca="false">COUNTA(D835:F835)+COUNTA(H835:P835)</f>
        <v>0</v>
      </c>
      <c r="R835" s="58"/>
      <c r="S835" s="26"/>
      <c r="T835" s="4"/>
      <c r="U835" s="37"/>
      <c r="V835" s="40"/>
    </row>
    <row r="836" customFormat="false" ht="12.75" hidden="false" customHeight="false" outlineLevel="0" collapsed="false">
      <c r="A836" s="26"/>
      <c r="B836" s="27"/>
      <c r="C836" s="55"/>
      <c r="D836" s="56"/>
      <c r="E836" s="26"/>
      <c r="F836" s="57"/>
      <c r="G836" s="56"/>
      <c r="H836" s="26"/>
      <c r="I836" s="26"/>
      <c r="J836" s="26"/>
      <c r="K836" s="26"/>
      <c r="L836" s="57"/>
      <c r="M836" s="56"/>
      <c r="N836" s="26"/>
      <c r="O836" s="26"/>
      <c r="P836" s="57"/>
      <c r="Q836" s="34" t="n">
        <f aca="false">COUNTA(D836:F836)+COUNTA(H836:P836)</f>
        <v>0</v>
      </c>
      <c r="R836" s="58"/>
      <c r="S836" s="26"/>
      <c r="T836" s="4"/>
      <c r="U836" s="37"/>
      <c r="V836" s="40"/>
    </row>
    <row r="837" customFormat="false" ht="12.75" hidden="false" customHeight="false" outlineLevel="0" collapsed="false">
      <c r="A837" s="26"/>
      <c r="B837" s="27"/>
      <c r="C837" s="63"/>
      <c r="D837" s="29"/>
      <c r="E837" s="30"/>
      <c r="F837" s="33"/>
      <c r="G837" s="29"/>
      <c r="H837" s="30"/>
      <c r="I837" s="30"/>
      <c r="J837" s="30"/>
      <c r="K837" s="30"/>
      <c r="L837" s="33"/>
      <c r="M837" s="29"/>
      <c r="N837" s="30"/>
      <c r="O837" s="30"/>
      <c r="P837" s="33"/>
      <c r="Q837" s="34" t="n">
        <f aca="false">COUNTA(D837:F837)+COUNTA(H837:P837)</f>
        <v>0</v>
      </c>
      <c r="R837" s="58"/>
      <c r="S837" s="26"/>
      <c r="T837" s="4"/>
      <c r="U837" s="37"/>
      <c r="V837" s="40"/>
    </row>
    <row r="838" customFormat="false" ht="12.75" hidden="false" customHeight="false" outlineLevel="0" collapsed="false">
      <c r="A838" s="26"/>
      <c r="B838" s="27"/>
      <c r="C838" s="63"/>
      <c r="D838" s="29"/>
      <c r="E838" s="30"/>
      <c r="F838" s="33"/>
      <c r="G838" s="29"/>
      <c r="H838" s="30"/>
      <c r="I838" s="30"/>
      <c r="J838" s="30"/>
      <c r="K838" s="30"/>
      <c r="L838" s="33"/>
      <c r="M838" s="29"/>
      <c r="N838" s="30"/>
      <c r="O838" s="30"/>
      <c r="P838" s="33"/>
      <c r="Q838" s="34" t="n">
        <f aca="false">COUNTA(D838:F838)+COUNTA(H838:P838)</f>
        <v>0</v>
      </c>
      <c r="R838" s="58"/>
      <c r="S838" s="26"/>
      <c r="T838" s="4"/>
      <c r="U838" s="37"/>
      <c r="V838" s="40"/>
    </row>
    <row r="839" customFormat="false" ht="12.75" hidden="false" customHeight="false" outlineLevel="0" collapsed="false">
      <c r="A839" s="26"/>
      <c r="B839" s="27"/>
      <c r="C839" s="54"/>
      <c r="D839" s="29"/>
      <c r="E839" s="30"/>
      <c r="F839" s="33"/>
      <c r="G839" s="29"/>
      <c r="H839" s="30"/>
      <c r="I839" s="30"/>
      <c r="J839" s="30"/>
      <c r="K839" s="30"/>
      <c r="L839" s="33"/>
      <c r="M839" s="29"/>
      <c r="N839" s="30"/>
      <c r="O839" s="30"/>
      <c r="P839" s="33"/>
      <c r="Q839" s="34" t="n">
        <f aca="false">COUNTA(D839:F839)+COUNTA(H839:P839)</f>
        <v>0</v>
      </c>
      <c r="R839" s="58"/>
      <c r="S839" s="26"/>
      <c r="T839" s="4"/>
      <c r="U839" s="37"/>
      <c r="V839" s="40"/>
    </row>
    <row r="840" customFormat="false" ht="12.75" hidden="false" customHeight="false" outlineLevel="0" collapsed="false">
      <c r="A840" s="26"/>
      <c r="B840" s="27"/>
      <c r="C840" s="54"/>
      <c r="D840" s="29"/>
      <c r="E840" s="30"/>
      <c r="F840" s="33"/>
      <c r="G840" s="29"/>
      <c r="H840" s="30"/>
      <c r="I840" s="30"/>
      <c r="J840" s="30"/>
      <c r="K840" s="30"/>
      <c r="L840" s="33"/>
      <c r="M840" s="29"/>
      <c r="N840" s="30"/>
      <c r="O840" s="30"/>
      <c r="P840" s="33"/>
      <c r="Q840" s="34" t="n">
        <f aca="false">COUNTA(D840:F840)+COUNTA(H840:P840)</f>
        <v>0</v>
      </c>
      <c r="R840" s="58"/>
      <c r="S840" s="26"/>
      <c r="T840" s="4"/>
      <c r="U840" s="37"/>
      <c r="V840" s="40"/>
    </row>
    <row r="841" customFormat="false" ht="12.75" hidden="false" customHeight="false" outlineLevel="0" collapsed="false">
      <c r="A841" s="26"/>
      <c r="B841" s="27"/>
      <c r="C841" s="54"/>
      <c r="D841" s="29"/>
      <c r="E841" s="30"/>
      <c r="F841" s="33"/>
      <c r="G841" s="29"/>
      <c r="H841" s="30"/>
      <c r="I841" s="30"/>
      <c r="J841" s="30"/>
      <c r="K841" s="30"/>
      <c r="L841" s="33"/>
      <c r="M841" s="29"/>
      <c r="N841" s="30"/>
      <c r="O841" s="30"/>
      <c r="P841" s="33"/>
      <c r="Q841" s="34" t="n">
        <f aca="false">COUNTA(D841:F841)+COUNTA(H841:P841)</f>
        <v>0</v>
      </c>
      <c r="R841" s="58"/>
      <c r="S841" s="26"/>
      <c r="T841" s="4"/>
      <c r="U841" s="37"/>
      <c r="V841" s="40"/>
    </row>
    <row r="842" customFormat="false" ht="12.75" hidden="false" customHeight="false" outlineLevel="0" collapsed="false">
      <c r="A842" s="26"/>
      <c r="B842" s="27"/>
      <c r="C842" s="54"/>
      <c r="D842" s="29"/>
      <c r="E842" s="30"/>
      <c r="F842" s="33"/>
      <c r="G842" s="29"/>
      <c r="H842" s="30"/>
      <c r="I842" s="30"/>
      <c r="J842" s="30"/>
      <c r="K842" s="30"/>
      <c r="L842" s="33"/>
      <c r="M842" s="29"/>
      <c r="N842" s="30"/>
      <c r="O842" s="30"/>
      <c r="P842" s="33"/>
      <c r="Q842" s="34" t="n">
        <f aca="false">COUNTA(D842:F842)+COUNTA(H842:P842)</f>
        <v>0</v>
      </c>
      <c r="R842" s="58"/>
      <c r="S842" s="26"/>
      <c r="T842" s="4"/>
      <c r="U842" s="37"/>
      <c r="V842" s="40"/>
    </row>
    <row r="843" customFormat="false" ht="12.75" hidden="false" customHeight="false" outlineLevel="0" collapsed="false">
      <c r="A843" s="26"/>
      <c r="B843" s="27"/>
      <c r="C843" s="54"/>
      <c r="D843" s="29"/>
      <c r="E843" s="30"/>
      <c r="F843" s="33"/>
      <c r="G843" s="29"/>
      <c r="H843" s="30"/>
      <c r="I843" s="30"/>
      <c r="J843" s="30"/>
      <c r="K843" s="30"/>
      <c r="L843" s="33"/>
      <c r="M843" s="29"/>
      <c r="N843" s="30"/>
      <c r="O843" s="30"/>
      <c r="P843" s="33"/>
      <c r="Q843" s="34" t="n">
        <f aca="false">COUNTA(D843:F843)+COUNTA(H843:P843)</f>
        <v>0</v>
      </c>
      <c r="R843" s="58"/>
      <c r="S843" s="26"/>
      <c r="T843" s="4"/>
      <c r="U843" s="37"/>
      <c r="V843" s="40"/>
    </row>
    <row r="844" customFormat="false" ht="12.75" hidden="false" customHeight="false" outlineLevel="0" collapsed="false">
      <c r="A844" s="26"/>
      <c r="B844" s="27"/>
      <c r="C844" s="70"/>
      <c r="D844" s="56"/>
      <c r="E844" s="26"/>
      <c r="F844" s="57"/>
      <c r="G844" s="56"/>
      <c r="H844" s="26"/>
      <c r="I844" s="26"/>
      <c r="J844" s="26"/>
      <c r="K844" s="26"/>
      <c r="L844" s="57"/>
      <c r="M844" s="56"/>
      <c r="N844" s="26"/>
      <c r="O844" s="26"/>
      <c r="P844" s="57"/>
      <c r="Q844" s="34" t="n">
        <f aca="false">COUNTA(D844:F844)+COUNTA(H844:P844)</f>
        <v>0</v>
      </c>
      <c r="R844" s="58"/>
      <c r="S844" s="26"/>
      <c r="T844" s="4"/>
      <c r="U844" s="37"/>
      <c r="V844" s="40"/>
    </row>
    <row r="845" customFormat="false" ht="12.75" hidden="false" customHeight="false" outlineLevel="0" collapsed="false">
      <c r="A845" s="26"/>
      <c r="B845" s="27"/>
      <c r="C845" s="70"/>
      <c r="D845" s="56"/>
      <c r="E845" s="26"/>
      <c r="F845" s="57"/>
      <c r="G845" s="56"/>
      <c r="H845" s="26"/>
      <c r="I845" s="26"/>
      <c r="J845" s="26"/>
      <c r="K845" s="26"/>
      <c r="L845" s="57"/>
      <c r="M845" s="56"/>
      <c r="N845" s="26"/>
      <c r="O845" s="26"/>
      <c r="P845" s="57"/>
      <c r="Q845" s="34" t="n">
        <f aca="false">COUNTA(D845:F845)+COUNTA(H845:P845)</f>
        <v>0</v>
      </c>
      <c r="R845" s="58"/>
      <c r="S845" s="26"/>
      <c r="T845" s="4"/>
      <c r="U845" s="37"/>
      <c r="V845" s="40"/>
    </row>
    <row r="846" customFormat="false" ht="12.75" hidden="false" customHeight="false" outlineLevel="0" collapsed="false">
      <c r="A846" s="26"/>
      <c r="B846" s="27"/>
      <c r="C846" s="55"/>
      <c r="D846" s="56"/>
      <c r="E846" s="26"/>
      <c r="F846" s="57"/>
      <c r="G846" s="56"/>
      <c r="H846" s="26"/>
      <c r="I846" s="26"/>
      <c r="J846" s="26"/>
      <c r="K846" s="26"/>
      <c r="L846" s="57"/>
      <c r="M846" s="56"/>
      <c r="N846" s="26"/>
      <c r="O846" s="26"/>
      <c r="P846" s="57"/>
      <c r="Q846" s="34" t="n">
        <f aca="false">COUNTA(D846:F846)+COUNTA(H846:P846)</f>
        <v>0</v>
      </c>
      <c r="R846" s="58"/>
      <c r="S846" s="26"/>
      <c r="T846" s="4"/>
      <c r="U846" s="37"/>
      <c r="V846" s="40"/>
    </row>
    <row r="847" customFormat="false" ht="12.75" hidden="false" customHeight="false" outlineLevel="0" collapsed="false">
      <c r="A847" s="26"/>
      <c r="B847" s="27"/>
      <c r="C847" s="63"/>
      <c r="D847" s="29"/>
      <c r="E847" s="30"/>
      <c r="F847" s="33"/>
      <c r="G847" s="29"/>
      <c r="H847" s="30"/>
      <c r="I847" s="30"/>
      <c r="J847" s="30"/>
      <c r="K847" s="30"/>
      <c r="L847" s="33"/>
      <c r="M847" s="29"/>
      <c r="N847" s="30"/>
      <c r="O847" s="30"/>
      <c r="P847" s="33"/>
      <c r="Q847" s="34" t="n">
        <f aca="false">COUNTA(D847:F847)+COUNTA(H847:P847)</f>
        <v>0</v>
      </c>
      <c r="R847" s="32"/>
      <c r="S847" s="53"/>
      <c r="T847" s="4"/>
      <c r="U847" s="37"/>
      <c r="V847" s="40"/>
    </row>
    <row r="848" customFormat="false" ht="12.75" hidden="false" customHeight="false" outlineLevel="0" collapsed="false">
      <c r="A848" s="26"/>
      <c r="B848" s="27"/>
      <c r="C848" s="63"/>
      <c r="D848" s="29"/>
      <c r="E848" s="30"/>
      <c r="F848" s="33"/>
      <c r="G848" s="29"/>
      <c r="H848" s="30"/>
      <c r="I848" s="30"/>
      <c r="J848" s="30"/>
      <c r="K848" s="30"/>
      <c r="L848" s="33"/>
      <c r="M848" s="29"/>
      <c r="N848" s="30"/>
      <c r="O848" s="30"/>
      <c r="P848" s="33"/>
      <c r="Q848" s="34" t="n">
        <f aca="false">COUNTA(D848:F848)+COUNTA(H848:P848)</f>
        <v>0</v>
      </c>
      <c r="R848" s="32"/>
      <c r="S848" s="53"/>
      <c r="T848" s="4"/>
      <c r="U848" s="37"/>
      <c r="V848" s="40"/>
    </row>
    <row r="849" customFormat="false" ht="12.75" hidden="false" customHeight="false" outlineLevel="0" collapsed="false">
      <c r="A849" s="26"/>
      <c r="B849" s="27"/>
      <c r="C849" s="70"/>
      <c r="D849" s="56"/>
      <c r="E849" s="26"/>
      <c r="F849" s="57"/>
      <c r="G849" s="56"/>
      <c r="H849" s="26"/>
      <c r="I849" s="26"/>
      <c r="J849" s="26"/>
      <c r="K849" s="26"/>
      <c r="L849" s="57"/>
      <c r="M849" s="56"/>
      <c r="N849" s="26"/>
      <c r="O849" s="26"/>
      <c r="P849" s="57"/>
      <c r="Q849" s="34" t="n">
        <f aca="false">COUNTA(D849:F849)+COUNTA(H849:P849)</f>
        <v>0</v>
      </c>
      <c r="R849" s="58"/>
      <c r="S849" s="26"/>
      <c r="T849" s="4"/>
      <c r="U849" s="37"/>
      <c r="V849" s="40"/>
    </row>
    <row r="850" customFormat="false" ht="12.75" hidden="false" customHeight="false" outlineLevel="0" collapsed="false">
      <c r="A850" s="26"/>
      <c r="B850" s="27"/>
      <c r="C850" s="70"/>
      <c r="D850" s="56"/>
      <c r="E850" s="26"/>
      <c r="F850" s="57"/>
      <c r="G850" s="56"/>
      <c r="H850" s="26"/>
      <c r="I850" s="26"/>
      <c r="J850" s="26"/>
      <c r="K850" s="26"/>
      <c r="L850" s="57"/>
      <c r="M850" s="56"/>
      <c r="N850" s="26"/>
      <c r="O850" s="26"/>
      <c r="P850" s="57"/>
      <c r="Q850" s="34" t="n">
        <f aca="false">COUNTA(D850:F850)+COUNTA(H850:P850)</f>
        <v>0</v>
      </c>
      <c r="R850" s="58"/>
      <c r="S850" s="26"/>
      <c r="T850" s="4"/>
      <c r="U850" s="37"/>
      <c r="V850" s="40"/>
    </row>
    <row r="851" customFormat="false" ht="12.75" hidden="false" customHeight="false" outlineLevel="0" collapsed="false">
      <c r="A851" s="26"/>
      <c r="B851" s="27"/>
      <c r="C851" s="70"/>
      <c r="D851" s="56"/>
      <c r="E851" s="26"/>
      <c r="F851" s="57"/>
      <c r="G851" s="56"/>
      <c r="H851" s="26"/>
      <c r="I851" s="26"/>
      <c r="J851" s="26"/>
      <c r="K851" s="26"/>
      <c r="L851" s="57"/>
      <c r="M851" s="56"/>
      <c r="N851" s="26"/>
      <c r="O851" s="26"/>
      <c r="P851" s="57"/>
      <c r="Q851" s="34" t="n">
        <f aca="false">COUNTA(D851:F851)+COUNTA(H851:P851)</f>
        <v>0</v>
      </c>
      <c r="R851" s="58"/>
      <c r="S851" s="26"/>
      <c r="T851" s="4"/>
      <c r="U851" s="37"/>
      <c r="V851" s="40"/>
    </row>
    <row r="852" customFormat="false" ht="12.75" hidden="false" customHeight="false" outlineLevel="0" collapsed="false">
      <c r="A852" s="26"/>
      <c r="B852" s="27"/>
      <c r="C852" s="55"/>
      <c r="D852" s="56"/>
      <c r="E852" s="26"/>
      <c r="F852" s="57"/>
      <c r="G852" s="56"/>
      <c r="H852" s="26"/>
      <c r="I852" s="26"/>
      <c r="J852" s="26"/>
      <c r="K852" s="26"/>
      <c r="L852" s="57"/>
      <c r="M852" s="56"/>
      <c r="N852" s="26"/>
      <c r="O852" s="26"/>
      <c r="P852" s="57"/>
      <c r="Q852" s="34" t="n">
        <f aca="false">COUNTA(D852:F852)+COUNTA(H852:P852)</f>
        <v>0</v>
      </c>
      <c r="R852" s="58"/>
      <c r="S852" s="26"/>
      <c r="T852" s="4"/>
      <c r="U852" s="37"/>
      <c r="V852" s="40"/>
    </row>
    <row r="853" customFormat="false" ht="12.75" hidden="false" customHeight="false" outlineLevel="0" collapsed="false">
      <c r="A853" s="26"/>
      <c r="B853" s="27"/>
      <c r="C853" s="63"/>
      <c r="D853" s="29"/>
      <c r="E853" s="30"/>
      <c r="F853" s="33"/>
      <c r="G853" s="29"/>
      <c r="H853" s="30"/>
      <c r="I853" s="30"/>
      <c r="J853" s="30"/>
      <c r="K853" s="30"/>
      <c r="L853" s="33"/>
      <c r="M853" s="29"/>
      <c r="N853" s="30"/>
      <c r="O853" s="30"/>
      <c r="P853" s="33"/>
      <c r="Q853" s="34" t="n">
        <f aca="false">COUNTA(D853:F853)+COUNTA(H853:P853)</f>
        <v>0</v>
      </c>
      <c r="R853" s="32"/>
      <c r="S853" s="53"/>
      <c r="T853" s="4"/>
      <c r="U853" s="37"/>
      <c r="V853" s="40"/>
    </row>
    <row r="854" customFormat="false" ht="12.75" hidden="false" customHeight="false" outlineLevel="0" collapsed="false">
      <c r="A854" s="26"/>
      <c r="B854" s="27"/>
      <c r="C854" s="63"/>
      <c r="D854" s="29"/>
      <c r="E854" s="30"/>
      <c r="F854" s="33"/>
      <c r="G854" s="29"/>
      <c r="H854" s="30"/>
      <c r="I854" s="30"/>
      <c r="J854" s="30"/>
      <c r="K854" s="30"/>
      <c r="L854" s="33"/>
      <c r="M854" s="29"/>
      <c r="N854" s="30"/>
      <c r="O854" s="30"/>
      <c r="P854" s="33"/>
      <c r="Q854" s="34" t="n">
        <f aca="false">COUNTA(D854:F854)+COUNTA(H854:P854)</f>
        <v>0</v>
      </c>
      <c r="R854" s="32"/>
      <c r="S854" s="53"/>
      <c r="T854" s="4"/>
      <c r="U854" s="37"/>
      <c r="V854" s="40"/>
    </row>
    <row r="855" customFormat="false" ht="12.75" hidden="false" customHeight="false" outlineLevel="0" collapsed="false">
      <c r="A855" s="26"/>
      <c r="B855" s="27"/>
      <c r="C855" s="54"/>
      <c r="D855" s="29"/>
      <c r="E855" s="30"/>
      <c r="F855" s="33"/>
      <c r="G855" s="29"/>
      <c r="H855" s="30"/>
      <c r="I855" s="30"/>
      <c r="J855" s="30"/>
      <c r="K855" s="30"/>
      <c r="L855" s="33"/>
      <c r="M855" s="29"/>
      <c r="N855" s="30"/>
      <c r="O855" s="30"/>
      <c r="P855" s="33"/>
      <c r="Q855" s="34" t="n">
        <f aca="false">COUNTA(D855:F855)+COUNTA(H855:P855)</f>
        <v>0</v>
      </c>
      <c r="R855" s="32"/>
      <c r="S855" s="53"/>
      <c r="T855" s="4"/>
      <c r="U855" s="37"/>
      <c r="V855" s="40"/>
    </row>
    <row r="856" customFormat="false" ht="12.75" hidden="false" customHeight="false" outlineLevel="0" collapsed="false">
      <c r="A856" s="26"/>
      <c r="B856" s="27"/>
      <c r="C856" s="54"/>
      <c r="D856" s="29"/>
      <c r="E856" s="30"/>
      <c r="F856" s="33"/>
      <c r="G856" s="29"/>
      <c r="H856" s="30"/>
      <c r="I856" s="30"/>
      <c r="J856" s="30"/>
      <c r="K856" s="30"/>
      <c r="L856" s="33"/>
      <c r="M856" s="29"/>
      <c r="N856" s="30"/>
      <c r="O856" s="30"/>
      <c r="P856" s="33"/>
      <c r="Q856" s="34" t="n">
        <f aca="false">COUNTA(D856:F856)+COUNTA(H856:P856)</f>
        <v>0</v>
      </c>
      <c r="R856" s="32"/>
      <c r="S856" s="53"/>
      <c r="T856" s="4"/>
      <c r="U856" s="37"/>
      <c r="V856" s="40"/>
    </row>
    <row r="857" customFormat="false" ht="12.75" hidden="false" customHeight="false" outlineLevel="0" collapsed="false">
      <c r="A857" s="26"/>
      <c r="B857" s="27"/>
      <c r="C857" s="54"/>
      <c r="D857" s="29"/>
      <c r="E857" s="30"/>
      <c r="F857" s="33"/>
      <c r="G857" s="29"/>
      <c r="H857" s="30"/>
      <c r="I857" s="30"/>
      <c r="J857" s="30"/>
      <c r="K857" s="30"/>
      <c r="L857" s="33"/>
      <c r="M857" s="29"/>
      <c r="N857" s="30"/>
      <c r="O857" s="30"/>
      <c r="P857" s="33"/>
      <c r="Q857" s="34" t="n">
        <f aca="false">COUNTA(D857:F857)+COUNTA(H857:P857)</f>
        <v>0</v>
      </c>
      <c r="R857" s="32"/>
      <c r="S857" s="53"/>
      <c r="T857" s="4"/>
      <c r="U857" s="37"/>
      <c r="V857" s="40"/>
    </row>
    <row r="858" customFormat="false" ht="12.75" hidden="false" customHeight="false" outlineLevel="0" collapsed="false">
      <c r="A858" s="26"/>
      <c r="B858" s="27"/>
      <c r="C858" s="54"/>
      <c r="D858" s="29"/>
      <c r="E858" s="30"/>
      <c r="F858" s="33"/>
      <c r="G858" s="29"/>
      <c r="H858" s="30"/>
      <c r="I858" s="30"/>
      <c r="J858" s="30"/>
      <c r="K858" s="30"/>
      <c r="L858" s="33"/>
      <c r="M858" s="29"/>
      <c r="N858" s="30"/>
      <c r="O858" s="30"/>
      <c r="P858" s="33"/>
      <c r="Q858" s="34" t="n">
        <f aca="false">COUNTA(D858:F858)+COUNTA(H858:P858)</f>
        <v>0</v>
      </c>
      <c r="R858" s="32"/>
      <c r="S858" s="53"/>
      <c r="T858" s="4"/>
      <c r="U858" s="37"/>
      <c r="V858" s="40"/>
    </row>
    <row r="859" customFormat="false" ht="12.75" hidden="false" customHeight="false" outlineLevel="0" collapsed="false">
      <c r="A859" s="26"/>
      <c r="B859" s="27"/>
      <c r="C859" s="70"/>
      <c r="D859" s="56"/>
      <c r="E859" s="26"/>
      <c r="F859" s="57"/>
      <c r="G859" s="56"/>
      <c r="H859" s="26"/>
      <c r="I859" s="26"/>
      <c r="J859" s="26"/>
      <c r="K859" s="26"/>
      <c r="L859" s="57"/>
      <c r="M859" s="56"/>
      <c r="N859" s="26"/>
      <c r="O859" s="26"/>
      <c r="P859" s="57"/>
      <c r="Q859" s="34" t="n">
        <f aca="false">COUNTA(D859:F859)+COUNTA(H859:P859)</f>
        <v>0</v>
      </c>
      <c r="R859" s="58"/>
      <c r="S859" s="26"/>
      <c r="T859" s="4"/>
      <c r="U859" s="37"/>
      <c r="V859" s="40"/>
    </row>
    <row r="860" customFormat="false" ht="12.75" hidden="false" customHeight="false" outlineLevel="0" collapsed="false">
      <c r="A860" s="26"/>
      <c r="B860" s="27"/>
      <c r="C860" s="70"/>
      <c r="D860" s="56"/>
      <c r="E860" s="26"/>
      <c r="F860" s="57"/>
      <c r="G860" s="56"/>
      <c r="H860" s="26"/>
      <c r="I860" s="26"/>
      <c r="J860" s="26"/>
      <c r="K860" s="26"/>
      <c r="L860" s="57"/>
      <c r="M860" s="56"/>
      <c r="N860" s="26"/>
      <c r="O860" s="26"/>
      <c r="P860" s="57"/>
      <c r="Q860" s="34" t="n">
        <f aca="false">COUNTA(D860:F860)+COUNTA(H860:P860)</f>
        <v>0</v>
      </c>
      <c r="R860" s="58"/>
      <c r="S860" s="26"/>
      <c r="T860" s="4"/>
      <c r="U860" s="37"/>
      <c r="V860" s="40"/>
    </row>
    <row r="861" customFormat="false" ht="12.75" hidden="false" customHeight="false" outlineLevel="0" collapsed="false">
      <c r="A861" s="26"/>
      <c r="B861" s="27"/>
      <c r="C861" s="70"/>
      <c r="D861" s="56"/>
      <c r="E861" s="26"/>
      <c r="F861" s="57"/>
      <c r="G861" s="56"/>
      <c r="H861" s="26"/>
      <c r="I861" s="26"/>
      <c r="J861" s="26"/>
      <c r="K861" s="26"/>
      <c r="L861" s="57"/>
      <c r="M861" s="56"/>
      <c r="N861" s="26"/>
      <c r="O861" s="26"/>
      <c r="P861" s="57"/>
      <c r="Q861" s="34" t="n">
        <f aca="false">COUNTA(D861:F861)+COUNTA(H861:P861)</f>
        <v>0</v>
      </c>
      <c r="R861" s="58"/>
      <c r="S861" s="26"/>
      <c r="T861" s="4"/>
      <c r="U861" s="37"/>
      <c r="V861" s="40"/>
    </row>
    <row r="862" customFormat="false" ht="12.75" hidden="false" customHeight="false" outlineLevel="0" collapsed="false">
      <c r="A862" s="26"/>
      <c r="B862" s="27"/>
      <c r="C862" s="55"/>
      <c r="D862" s="56"/>
      <c r="E862" s="26"/>
      <c r="F862" s="57"/>
      <c r="G862" s="56"/>
      <c r="H862" s="26"/>
      <c r="I862" s="26"/>
      <c r="J862" s="26"/>
      <c r="K862" s="26"/>
      <c r="L862" s="57"/>
      <c r="M862" s="56"/>
      <c r="N862" s="26"/>
      <c r="O862" s="26"/>
      <c r="P862" s="57"/>
      <c r="Q862" s="34" t="n">
        <f aca="false">COUNTA(D862:F862)+COUNTA(H862:P862)</f>
        <v>0</v>
      </c>
      <c r="R862" s="58"/>
      <c r="S862" s="26"/>
      <c r="T862" s="4"/>
      <c r="U862" s="37"/>
      <c r="V862" s="40"/>
    </row>
    <row r="863" customFormat="false" ht="12.75" hidden="false" customHeight="false" outlineLevel="0" collapsed="false">
      <c r="A863" s="26"/>
      <c r="B863" s="27"/>
      <c r="C863" s="63"/>
      <c r="D863" s="29"/>
      <c r="E863" s="30"/>
      <c r="F863" s="33"/>
      <c r="G863" s="29"/>
      <c r="H863" s="30"/>
      <c r="I863" s="30"/>
      <c r="J863" s="30"/>
      <c r="K863" s="30"/>
      <c r="L863" s="33"/>
      <c r="M863" s="29"/>
      <c r="N863" s="30"/>
      <c r="O863" s="30"/>
      <c r="P863" s="33"/>
      <c r="Q863" s="34" t="n">
        <f aca="false">COUNTA(D863:F863)+COUNTA(H863:P863)</f>
        <v>0</v>
      </c>
      <c r="R863" s="32"/>
      <c r="S863" s="53"/>
      <c r="T863" s="4"/>
      <c r="U863" s="37"/>
      <c r="V863" s="40"/>
    </row>
    <row r="864" customFormat="false" ht="12.75" hidden="false" customHeight="false" outlineLevel="0" collapsed="false">
      <c r="A864" s="26"/>
      <c r="B864" s="27"/>
      <c r="C864" s="63"/>
      <c r="D864" s="29"/>
      <c r="E864" s="30"/>
      <c r="F864" s="33"/>
      <c r="G864" s="29"/>
      <c r="H864" s="30"/>
      <c r="I864" s="30"/>
      <c r="J864" s="30"/>
      <c r="K864" s="30"/>
      <c r="L864" s="33"/>
      <c r="M864" s="29"/>
      <c r="N864" s="30"/>
      <c r="O864" s="30"/>
      <c r="P864" s="33"/>
      <c r="Q864" s="34" t="n">
        <f aca="false">COUNTA(D864:F864)+COUNTA(H864:P864)</f>
        <v>0</v>
      </c>
      <c r="R864" s="32"/>
      <c r="S864" s="53"/>
      <c r="T864" s="4"/>
      <c r="U864" s="37"/>
      <c r="V864" s="40"/>
    </row>
    <row r="865" customFormat="false" ht="12.75" hidden="false" customHeight="false" outlineLevel="0" collapsed="false">
      <c r="A865" s="26"/>
      <c r="B865" s="27"/>
      <c r="C865" s="54"/>
      <c r="D865" s="29"/>
      <c r="E865" s="30"/>
      <c r="F865" s="33"/>
      <c r="G865" s="29"/>
      <c r="H865" s="30"/>
      <c r="I865" s="30"/>
      <c r="J865" s="30"/>
      <c r="K865" s="30"/>
      <c r="L865" s="33"/>
      <c r="M865" s="29"/>
      <c r="N865" s="30"/>
      <c r="O865" s="30"/>
      <c r="P865" s="33"/>
      <c r="Q865" s="34" t="n">
        <f aca="false">COUNTA(D865:F865)+COUNTA(H865:P865)</f>
        <v>0</v>
      </c>
      <c r="R865" s="32"/>
      <c r="S865" s="53"/>
      <c r="T865" s="4"/>
      <c r="U865" s="37"/>
      <c r="V865" s="40"/>
    </row>
    <row r="866" customFormat="false" ht="12.75" hidden="false" customHeight="false" outlineLevel="0" collapsed="false">
      <c r="A866" s="26"/>
      <c r="B866" s="27"/>
      <c r="C866" s="70"/>
      <c r="D866" s="56"/>
      <c r="E866" s="26"/>
      <c r="F866" s="57"/>
      <c r="G866" s="56"/>
      <c r="H866" s="26"/>
      <c r="I866" s="26"/>
      <c r="J866" s="26"/>
      <c r="K866" s="26"/>
      <c r="L866" s="57"/>
      <c r="M866" s="56"/>
      <c r="N866" s="26"/>
      <c r="O866" s="26"/>
      <c r="P866" s="57"/>
      <c r="Q866" s="34" t="n">
        <f aca="false">COUNTA(D866:F866)+COUNTA(H866:P866)</f>
        <v>0</v>
      </c>
      <c r="R866" s="58"/>
      <c r="S866" s="26"/>
      <c r="T866" s="4"/>
      <c r="U866" s="37"/>
      <c r="V866" s="40"/>
    </row>
    <row r="867" customFormat="false" ht="12.75" hidden="false" customHeight="false" outlineLevel="0" collapsed="false">
      <c r="A867" s="26"/>
      <c r="B867" s="27"/>
      <c r="C867" s="70"/>
      <c r="D867" s="56"/>
      <c r="E867" s="26"/>
      <c r="F867" s="57"/>
      <c r="G867" s="56"/>
      <c r="H867" s="26"/>
      <c r="I867" s="26"/>
      <c r="J867" s="26"/>
      <c r="K867" s="26"/>
      <c r="L867" s="57"/>
      <c r="M867" s="56"/>
      <c r="N867" s="26"/>
      <c r="O867" s="26"/>
      <c r="P867" s="57"/>
      <c r="Q867" s="34" t="n">
        <f aca="false">COUNTA(D867:F867)+COUNTA(H867:P867)</f>
        <v>0</v>
      </c>
      <c r="R867" s="58"/>
      <c r="S867" s="26"/>
      <c r="T867" s="4"/>
      <c r="U867" s="37"/>
      <c r="V867" s="40"/>
    </row>
    <row r="868" customFormat="false" ht="12.75" hidden="false" customHeight="false" outlineLevel="0" collapsed="false">
      <c r="A868" s="26"/>
      <c r="B868" s="27"/>
      <c r="C868" s="55"/>
      <c r="D868" s="56"/>
      <c r="E868" s="26"/>
      <c r="F868" s="57"/>
      <c r="G868" s="56"/>
      <c r="H868" s="26"/>
      <c r="I868" s="26"/>
      <c r="J868" s="26"/>
      <c r="K868" s="26"/>
      <c r="L868" s="57"/>
      <c r="M868" s="56"/>
      <c r="N868" s="26"/>
      <c r="O868" s="26"/>
      <c r="P868" s="57"/>
      <c r="Q868" s="34" t="n">
        <f aca="false">COUNTA(D868:F868)+COUNTA(H868:P868)</f>
        <v>0</v>
      </c>
      <c r="R868" s="58"/>
      <c r="S868" s="26"/>
      <c r="T868" s="4"/>
      <c r="U868" s="37"/>
      <c r="V868" s="40"/>
    </row>
    <row r="869" customFormat="false" ht="12.75" hidden="false" customHeight="false" outlineLevel="0" collapsed="false">
      <c r="A869" s="26"/>
      <c r="B869" s="27"/>
      <c r="C869" s="63"/>
      <c r="D869" s="29"/>
      <c r="E869" s="30"/>
      <c r="F869" s="33"/>
      <c r="G869" s="29"/>
      <c r="H869" s="30"/>
      <c r="I869" s="30"/>
      <c r="J869" s="30"/>
      <c r="K869" s="30"/>
      <c r="L869" s="33"/>
      <c r="M869" s="29"/>
      <c r="N869" s="30"/>
      <c r="O869" s="30"/>
      <c r="P869" s="33"/>
      <c r="Q869" s="34" t="n">
        <f aca="false">COUNTA(D869:F869)+COUNTA(H869:P869)</f>
        <v>0</v>
      </c>
      <c r="R869" s="32"/>
      <c r="S869" s="53"/>
      <c r="T869" s="4"/>
      <c r="U869" s="37"/>
      <c r="V869" s="40"/>
    </row>
    <row r="870" customFormat="false" ht="12.75" hidden="false" customHeight="false" outlineLevel="0" collapsed="false">
      <c r="A870" s="26"/>
      <c r="B870" s="27"/>
      <c r="C870" s="63"/>
      <c r="D870" s="29"/>
      <c r="E870" s="30"/>
      <c r="F870" s="33"/>
      <c r="G870" s="29"/>
      <c r="H870" s="30"/>
      <c r="I870" s="30"/>
      <c r="J870" s="30"/>
      <c r="K870" s="30"/>
      <c r="L870" s="33"/>
      <c r="M870" s="29"/>
      <c r="N870" s="30"/>
      <c r="O870" s="30"/>
      <c r="P870" s="33"/>
      <c r="Q870" s="34" t="n">
        <f aca="false">COUNTA(D870:F870)+COUNTA(H870:P870)</f>
        <v>0</v>
      </c>
      <c r="R870" s="32"/>
      <c r="S870" s="53"/>
      <c r="T870" s="4"/>
      <c r="U870" s="37"/>
      <c r="V870" s="40"/>
    </row>
    <row r="871" customFormat="false" ht="12.75" hidden="false" customHeight="false" outlineLevel="0" collapsed="false">
      <c r="A871" s="26"/>
      <c r="B871" s="27"/>
      <c r="C871" s="54"/>
      <c r="D871" s="29"/>
      <c r="E871" s="30"/>
      <c r="F871" s="33"/>
      <c r="G871" s="29"/>
      <c r="H871" s="30"/>
      <c r="I871" s="30"/>
      <c r="J871" s="30"/>
      <c r="K871" s="30"/>
      <c r="L871" s="33"/>
      <c r="M871" s="29"/>
      <c r="N871" s="30"/>
      <c r="O871" s="30"/>
      <c r="P871" s="33"/>
      <c r="Q871" s="34" t="n">
        <f aca="false">COUNTA(D871:F871)+COUNTA(H871:P871)</f>
        <v>0</v>
      </c>
      <c r="R871" s="32"/>
      <c r="S871" s="53"/>
      <c r="T871" s="4"/>
      <c r="U871" s="37"/>
      <c r="V871" s="40"/>
    </row>
    <row r="872" customFormat="false" ht="12.75" hidden="false" customHeight="false" outlineLevel="0" collapsed="false">
      <c r="A872" s="26"/>
      <c r="B872" s="27"/>
      <c r="C872" s="70"/>
      <c r="D872" s="56"/>
      <c r="E872" s="26"/>
      <c r="F872" s="57"/>
      <c r="G872" s="56"/>
      <c r="H872" s="26"/>
      <c r="I872" s="26"/>
      <c r="J872" s="26"/>
      <c r="K872" s="26"/>
      <c r="L872" s="57"/>
      <c r="M872" s="56"/>
      <c r="N872" s="26"/>
      <c r="O872" s="26"/>
      <c r="P872" s="57"/>
      <c r="Q872" s="34" t="n">
        <f aca="false">COUNTA(D872:F872)+COUNTA(H872:P872)</f>
        <v>0</v>
      </c>
      <c r="R872" s="58"/>
      <c r="S872" s="26"/>
      <c r="T872" s="4"/>
      <c r="U872" s="37"/>
      <c r="V872" s="40"/>
    </row>
    <row r="873" customFormat="false" ht="12.75" hidden="false" customHeight="false" outlineLevel="0" collapsed="false">
      <c r="A873" s="26"/>
      <c r="B873" s="27"/>
      <c r="C873" s="55"/>
      <c r="D873" s="56"/>
      <c r="E873" s="26"/>
      <c r="F873" s="57"/>
      <c r="G873" s="56"/>
      <c r="H873" s="26"/>
      <c r="I873" s="26"/>
      <c r="J873" s="26"/>
      <c r="K873" s="26"/>
      <c r="L873" s="57"/>
      <c r="M873" s="56"/>
      <c r="N873" s="26"/>
      <c r="O873" s="26"/>
      <c r="P873" s="57"/>
      <c r="Q873" s="34" t="n">
        <f aca="false">COUNTA(D873:F873)+COUNTA(H873:P873)</f>
        <v>0</v>
      </c>
      <c r="R873" s="58"/>
      <c r="S873" s="26"/>
      <c r="T873" s="4"/>
      <c r="U873" s="37"/>
      <c r="V873" s="40"/>
    </row>
    <row r="874" customFormat="false" ht="12.75" hidden="false" customHeight="false" outlineLevel="0" collapsed="false">
      <c r="A874" s="26"/>
      <c r="B874" s="27"/>
      <c r="C874" s="63"/>
      <c r="D874" s="29"/>
      <c r="E874" s="30"/>
      <c r="F874" s="33"/>
      <c r="G874" s="29"/>
      <c r="H874" s="30"/>
      <c r="I874" s="30"/>
      <c r="J874" s="30"/>
      <c r="K874" s="30"/>
      <c r="L874" s="33"/>
      <c r="M874" s="29"/>
      <c r="N874" s="30"/>
      <c r="O874" s="30"/>
      <c r="P874" s="33"/>
      <c r="Q874" s="34" t="n">
        <f aca="false">COUNTA(D874:F874)+COUNTA(H874:P874)</f>
        <v>0</v>
      </c>
      <c r="R874" s="32"/>
      <c r="S874" s="53"/>
      <c r="T874" s="4"/>
      <c r="U874" s="37"/>
      <c r="V874" s="40"/>
    </row>
    <row r="875" customFormat="false" ht="12.75" hidden="false" customHeight="false" outlineLevel="0" collapsed="false">
      <c r="A875" s="26"/>
      <c r="B875" s="27"/>
      <c r="C875" s="63"/>
      <c r="D875" s="29"/>
      <c r="E875" s="30"/>
      <c r="F875" s="33"/>
      <c r="G875" s="29"/>
      <c r="H875" s="30"/>
      <c r="I875" s="30"/>
      <c r="J875" s="30"/>
      <c r="K875" s="30"/>
      <c r="L875" s="33"/>
      <c r="M875" s="29"/>
      <c r="N875" s="30"/>
      <c r="O875" s="30"/>
      <c r="P875" s="33"/>
      <c r="Q875" s="34" t="n">
        <f aca="false">COUNTA(D875:F875)+COUNTA(H875:P875)</f>
        <v>0</v>
      </c>
      <c r="R875" s="32"/>
      <c r="S875" s="53"/>
      <c r="T875" s="4"/>
      <c r="U875" s="37"/>
      <c r="V875" s="40"/>
    </row>
    <row r="876" customFormat="false" ht="12.75" hidden="false" customHeight="false" outlineLevel="0" collapsed="false">
      <c r="A876" s="26"/>
      <c r="B876" s="27"/>
      <c r="C876" s="54"/>
      <c r="D876" s="29"/>
      <c r="E876" s="30"/>
      <c r="F876" s="33"/>
      <c r="G876" s="29"/>
      <c r="H876" s="30"/>
      <c r="I876" s="30"/>
      <c r="J876" s="30"/>
      <c r="K876" s="30"/>
      <c r="L876" s="33"/>
      <c r="M876" s="29"/>
      <c r="N876" s="30"/>
      <c r="O876" s="30"/>
      <c r="P876" s="33"/>
      <c r="Q876" s="34" t="n">
        <f aca="false">COUNTA(D876:F876)+COUNTA(H876:P876)</f>
        <v>0</v>
      </c>
      <c r="R876" s="32"/>
      <c r="S876" s="53"/>
      <c r="T876" s="4"/>
      <c r="U876" s="37"/>
      <c r="V876" s="40"/>
    </row>
    <row r="877" customFormat="false" ht="12.75" hidden="false" customHeight="false" outlineLevel="0" collapsed="false">
      <c r="A877" s="26"/>
      <c r="B877" s="27"/>
      <c r="C877" s="54"/>
      <c r="D877" s="29"/>
      <c r="E877" s="30"/>
      <c r="F877" s="33"/>
      <c r="G877" s="29"/>
      <c r="H877" s="30"/>
      <c r="I877" s="30"/>
      <c r="J877" s="30"/>
      <c r="K877" s="30"/>
      <c r="L877" s="33"/>
      <c r="M877" s="29"/>
      <c r="N877" s="30"/>
      <c r="O877" s="30"/>
      <c r="P877" s="33"/>
      <c r="Q877" s="34" t="n">
        <f aca="false">COUNTA(D877:F877)+COUNTA(H877:P877)</f>
        <v>0</v>
      </c>
      <c r="R877" s="32"/>
      <c r="S877" s="53"/>
      <c r="T877" s="4"/>
      <c r="U877" s="37"/>
      <c r="V877" s="40"/>
    </row>
    <row r="878" customFormat="false" ht="12.75" hidden="false" customHeight="false" outlineLevel="0" collapsed="false">
      <c r="A878" s="26"/>
      <c r="B878" s="27"/>
      <c r="C878" s="54"/>
      <c r="D878" s="29"/>
      <c r="E878" s="30"/>
      <c r="F878" s="33"/>
      <c r="G878" s="29"/>
      <c r="H878" s="30"/>
      <c r="I878" s="30"/>
      <c r="J878" s="30"/>
      <c r="K878" s="30"/>
      <c r="L878" s="33"/>
      <c r="M878" s="29"/>
      <c r="N878" s="30"/>
      <c r="O878" s="30"/>
      <c r="P878" s="33"/>
      <c r="Q878" s="34" t="n">
        <f aca="false">COUNTA(D878:F878)+COUNTA(H878:P878)</f>
        <v>0</v>
      </c>
      <c r="R878" s="32"/>
      <c r="S878" s="53"/>
      <c r="T878" s="4"/>
      <c r="U878" s="37"/>
      <c r="V878" s="40"/>
    </row>
    <row r="879" customFormat="false" ht="12.75" hidden="false" customHeight="false" outlineLevel="0" collapsed="false">
      <c r="A879" s="26"/>
      <c r="B879" s="27"/>
      <c r="C879" s="70"/>
      <c r="D879" s="56"/>
      <c r="E879" s="26"/>
      <c r="F879" s="57"/>
      <c r="G879" s="56"/>
      <c r="H879" s="26"/>
      <c r="I879" s="26"/>
      <c r="J879" s="26"/>
      <c r="K879" s="26"/>
      <c r="L879" s="57"/>
      <c r="M879" s="56"/>
      <c r="N879" s="26"/>
      <c r="O879" s="26"/>
      <c r="P879" s="57"/>
      <c r="Q879" s="34" t="n">
        <f aca="false">COUNTA(D879:F879)+COUNTA(H879:P879)</f>
        <v>0</v>
      </c>
      <c r="R879" s="58"/>
      <c r="S879" s="26"/>
      <c r="T879" s="4"/>
      <c r="U879" s="37"/>
      <c r="V879" s="40"/>
    </row>
    <row r="880" customFormat="false" ht="12.75" hidden="false" customHeight="false" outlineLevel="0" collapsed="false">
      <c r="A880" s="26"/>
      <c r="B880" s="27"/>
      <c r="C880" s="70"/>
      <c r="D880" s="56"/>
      <c r="E880" s="26"/>
      <c r="F880" s="57"/>
      <c r="G880" s="56"/>
      <c r="H880" s="26"/>
      <c r="I880" s="26"/>
      <c r="J880" s="26"/>
      <c r="K880" s="26"/>
      <c r="L880" s="57"/>
      <c r="M880" s="56"/>
      <c r="N880" s="26"/>
      <c r="O880" s="26"/>
      <c r="P880" s="57"/>
      <c r="Q880" s="34" t="n">
        <f aca="false">COUNTA(D880:F880)+COUNTA(H880:P880)</f>
        <v>0</v>
      </c>
      <c r="R880" s="58"/>
      <c r="S880" s="26"/>
      <c r="T880" s="4"/>
      <c r="U880" s="37"/>
      <c r="V880" s="40"/>
    </row>
    <row r="881" customFormat="false" ht="12.75" hidden="false" customHeight="false" outlineLevel="0" collapsed="false">
      <c r="A881" s="26"/>
      <c r="B881" s="27"/>
      <c r="C881" s="55"/>
      <c r="D881" s="56"/>
      <c r="E881" s="26"/>
      <c r="F881" s="57"/>
      <c r="G881" s="56"/>
      <c r="H881" s="26"/>
      <c r="I881" s="26"/>
      <c r="J881" s="26"/>
      <c r="K881" s="26"/>
      <c r="L881" s="57"/>
      <c r="M881" s="56"/>
      <c r="N881" s="26"/>
      <c r="O881" s="26"/>
      <c r="P881" s="57"/>
      <c r="Q881" s="34" t="n">
        <f aca="false">COUNTA(D881:F881)+COUNTA(H881:P881)</f>
        <v>0</v>
      </c>
      <c r="R881" s="58"/>
      <c r="S881" s="26"/>
      <c r="T881" s="4"/>
      <c r="U881" s="37"/>
      <c r="V881" s="40"/>
    </row>
    <row r="882" customFormat="false" ht="12.75" hidden="false" customHeight="false" outlineLevel="0" collapsed="false">
      <c r="A882" s="26"/>
      <c r="B882" s="27"/>
      <c r="C882" s="63"/>
      <c r="D882" s="29"/>
      <c r="E882" s="30"/>
      <c r="F882" s="33"/>
      <c r="G882" s="29"/>
      <c r="H882" s="30"/>
      <c r="I882" s="30"/>
      <c r="J882" s="30"/>
      <c r="K882" s="30"/>
      <c r="L882" s="33"/>
      <c r="M882" s="29"/>
      <c r="N882" s="30"/>
      <c r="O882" s="30"/>
      <c r="P882" s="33"/>
      <c r="Q882" s="34" t="n">
        <f aca="false">COUNTA(D882:F882)+COUNTA(H882:P882)</f>
        <v>0</v>
      </c>
      <c r="R882" s="32"/>
      <c r="S882" s="53"/>
      <c r="T882" s="4"/>
      <c r="U882" s="37"/>
      <c r="V882" s="40"/>
    </row>
    <row r="883" customFormat="false" ht="12.75" hidden="false" customHeight="false" outlineLevel="0" collapsed="false">
      <c r="A883" s="26"/>
      <c r="B883" s="27"/>
      <c r="C883" s="63"/>
      <c r="D883" s="29"/>
      <c r="E883" s="30"/>
      <c r="F883" s="33"/>
      <c r="G883" s="29"/>
      <c r="H883" s="30"/>
      <c r="I883" s="30"/>
      <c r="J883" s="30"/>
      <c r="K883" s="30"/>
      <c r="L883" s="33"/>
      <c r="M883" s="29"/>
      <c r="N883" s="30"/>
      <c r="O883" s="30"/>
      <c r="P883" s="33"/>
      <c r="Q883" s="34" t="n">
        <f aca="false">COUNTA(D883:F883)+COUNTA(H883:P883)</f>
        <v>0</v>
      </c>
      <c r="R883" s="32"/>
      <c r="S883" s="53"/>
      <c r="T883" s="4"/>
      <c r="U883" s="37"/>
      <c r="V883" s="40"/>
    </row>
    <row r="884" customFormat="false" ht="12.75" hidden="false" customHeight="false" outlineLevel="0" collapsed="false">
      <c r="A884" s="26"/>
      <c r="B884" s="27"/>
      <c r="C884" s="54"/>
      <c r="D884" s="29"/>
      <c r="E884" s="30"/>
      <c r="F884" s="33"/>
      <c r="G884" s="29"/>
      <c r="H884" s="30"/>
      <c r="I884" s="30"/>
      <c r="J884" s="30"/>
      <c r="K884" s="30"/>
      <c r="L884" s="33"/>
      <c r="M884" s="29"/>
      <c r="N884" s="30"/>
      <c r="O884" s="30"/>
      <c r="P884" s="33"/>
      <c r="Q884" s="34" t="n">
        <f aca="false">COUNTA(D884:F884)+COUNTA(H884:P884)</f>
        <v>0</v>
      </c>
      <c r="R884" s="32"/>
      <c r="S884" s="53"/>
      <c r="T884" s="4"/>
      <c r="U884" s="37"/>
      <c r="V884" s="40"/>
    </row>
    <row r="885" customFormat="false" ht="12.75" hidden="false" customHeight="false" outlineLevel="0" collapsed="false">
      <c r="A885" s="26"/>
      <c r="B885" s="27"/>
      <c r="C885" s="54"/>
      <c r="D885" s="29"/>
      <c r="E885" s="30"/>
      <c r="F885" s="33"/>
      <c r="G885" s="29"/>
      <c r="H885" s="30"/>
      <c r="I885" s="30"/>
      <c r="J885" s="30"/>
      <c r="K885" s="30"/>
      <c r="L885" s="33"/>
      <c r="M885" s="29"/>
      <c r="N885" s="30"/>
      <c r="O885" s="30"/>
      <c r="P885" s="33"/>
      <c r="Q885" s="34" t="n">
        <f aca="false">COUNTA(D885:F885)+COUNTA(H885:P885)</f>
        <v>0</v>
      </c>
      <c r="R885" s="32"/>
      <c r="S885" s="53"/>
      <c r="T885" s="4"/>
      <c r="U885" s="37"/>
      <c r="V885" s="40"/>
    </row>
    <row r="886" customFormat="false" ht="12.75" hidden="false" customHeight="false" outlineLevel="0" collapsed="false">
      <c r="A886" s="26"/>
      <c r="B886" s="27"/>
      <c r="C886" s="54"/>
      <c r="D886" s="29"/>
      <c r="E886" s="30"/>
      <c r="F886" s="33"/>
      <c r="G886" s="29"/>
      <c r="H886" s="30"/>
      <c r="I886" s="30"/>
      <c r="J886" s="30"/>
      <c r="K886" s="30"/>
      <c r="L886" s="33"/>
      <c r="M886" s="29"/>
      <c r="N886" s="30"/>
      <c r="O886" s="30"/>
      <c r="P886" s="33"/>
      <c r="Q886" s="34" t="n">
        <f aca="false">COUNTA(D886:F886)+COUNTA(H886:P886)</f>
        <v>0</v>
      </c>
      <c r="R886" s="32"/>
      <c r="S886" s="53"/>
      <c r="T886" s="4"/>
      <c r="U886" s="37"/>
      <c r="V886" s="40"/>
    </row>
    <row r="887" customFormat="false" ht="12.75" hidden="false" customHeight="false" outlineLevel="0" collapsed="false">
      <c r="A887" s="26"/>
      <c r="B887" s="27"/>
      <c r="C887" s="70"/>
      <c r="D887" s="56"/>
      <c r="E887" s="26"/>
      <c r="F887" s="57"/>
      <c r="G887" s="56"/>
      <c r="H887" s="26"/>
      <c r="I887" s="26"/>
      <c r="J887" s="26"/>
      <c r="K887" s="26"/>
      <c r="L887" s="57"/>
      <c r="M887" s="56"/>
      <c r="N887" s="26"/>
      <c r="O887" s="26"/>
      <c r="P887" s="57"/>
      <c r="Q887" s="34" t="n">
        <f aca="false">COUNTA(D887:F887)+COUNTA(H887:P887)</f>
        <v>0</v>
      </c>
      <c r="R887" s="58"/>
      <c r="S887" s="26"/>
      <c r="T887" s="4"/>
      <c r="U887" s="37"/>
      <c r="V887" s="40"/>
    </row>
    <row r="888" customFormat="false" ht="12.75" hidden="false" customHeight="false" outlineLevel="0" collapsed="false">
      <c r="A888" s="26"/>
      <c r="B888" s="27"/>
      <c r="C888" s="70"/>
      <c r="D888" s="56"/>
      <c r="E888" s="26"/>
      <c r="F888" s="57"/>
      <c r="G888" s="56"/>
      <c r="H888" s="26"/>
      <c r="I888" s="26"/>
      <c r="J888" s="26"/>
      <c r="K888" s="26"/>
      <c r="L888" s="57"/>
      <c r="M888" s="56"/>
      <c r="N888" s="26"/>
      <c r="O888" s="26"/>
      <c r="P888" s="57"/>
      <c r="Q888" s="34" t="n">
        <f aca="false">COUNTA(D888:F888)+COUNTA(H888:P888)</f>
        <v>0</v>
      </c>
      <c r="R888" s="58"/>
      <c r="S888" s="26"/>
      <c r="T888" s="4"/>
      <c r="U888" s="37"/>
      <c r="V888" s="40"/>
    </row>
    <row r="889" customFormat="false" ht="12.75" hidden="false" customHeight="false" outlineLevel="0" collapsed="false">
      <c r="A889" s="26"/>
      <c r="B889" s="27"/>
      <c r="C889" s="55"/>
      <c r="D889" s="56"/>
      <c r="E889" s="26"/>
      <c r="F889" s="57"/>
      <c r="G889" s="56"/>
      <c r="H889" s="26"/>
      <c r="I889" s="26"/>
      <c r="J889" s="26"/>
      <c r="K889" s="26"/>
      <c r="L889" s="57"/>
      <c r="M889" s="56"/>
      <c r="N889" s="26"/>
      <c r="O889" s="26"/>
      <c r="P889" s="57"/>
      <c r="Q889" s="34" t="n">
        <f aca="false">COUNTA(D889:F889)+COUNTA(H889:P889)</f>
        <v>0</v>
      </c>
      <c r="R889" s="58"/>
      <c r="S889" s="26"/>
      <c r="T889" s="4"/>
      <c r="U889" s="37"/>
      <c r="V889" s="40"/>
    </row>
    <row r="890" customFormat="false" ht="12.75" hidden="false" customHeight="false" outlineLevel="0" collapsed="false">
      <c r="A890" s="26"/>
      <c r="B890" s="27"/>
      <c r="C890" s="63"/>
      <c r="D890" s="29"/>
      <c r="E890" s="30"/>
      <c r="F890" s="33"/>
      <c r="G890" s="29"/>
      <c r="H890" s="30"/>
      <c r="I890" s="30"/>
      <c r="J890" s="30"/>
      <c r="K890" s="30"/>
      <c r="L890" s="33"/>
      <c r="M890" s="29"/>
      <c r="N890" s="30"/>
      <c r="O890" s="30"/>
      <c r="P890" s="33"/>
      <c r="Q890" s="34" t="n">
        <f aca="false">COUNTA(D890:F890)+COUNTA(H890:P890)</f>
        <v>0</v>
      </c>
      <c r="R890" s="32"/>
      <c r="S890" s="53"/>
      <c r="T890" s="4"/>
      <c r="U890" s="37"/>
      <c r="V890" s="40"/>
    </row>
    <row r="891" customFormat="false" ht="12.75" hidden="false" customHeight="false" outlineLevel="0" collapsed="false">
      <c r="A891" s="26"/>
      <c r="B891" s="27"/>
      <c r="C891" s="63"/>
      <c r="D891" s="29"/>
      <c r="E891" s="30"/>
      <c r="F891" s="33"/>
      <c r="G891" s="29"/>
      <c r="H891" s="30"/>
      <c r="I891" s="30"/>
      <c r="J891" s="30"/>
      <c r="K891" s="30"/>
      <c r="L891" s="33"/>
      <c r="M891" s="29"/>
      <c r="N891" s="30"/>
      <c r="O891" s="30"/>
      <c r="P891" s="33"/>
      <c r="Q891" s="34" t="n">
        <f aca="false">COUNTA(D891:F891)+COUNTA(H891:P891)</f>
        <v>0</v>
      </c>
      <c r="R891" s="32"/>
      <c r="S891" s="53"/>
      <c r="T891" s="4"/>
      <c r="U891" s="37"/>
      <c r="V891" s="40"/>
    </row>
    <row r="892" customFormat="false" ht="12.75" hidden="false" customHeight="false" outlineLevel="0" collapsed="false">
      <c r="A892" s="26"/>
      <c r="B892" s="27"/>
      <c r="C892" s="70"/>
      <c r="D892" s="56"/>
      <c r="E892" s="26"/>
      <c r="F892" s="57"/>
      <c r="G892" s="56"/>
      <c r="H892" s="26"/>
      <c r="I892" s="26"/>
      <c r="J892" s="26"/>
      <c r="K892" s="26"/>
      <c r="L892" s="57"/>
      <c r="M892" s="56"/>
      <c r="N892" s="26"/>
      <c r="O892" s="26"/>
      <c r="P892" s="57"/>
      <c r="Q892" s="34" t="n">
        <f aca="false">COUNTA(D892:F892)+COUNTA(H892:P892)</f>
        <v>0</v>
      </c>
      <c r="R892" s="58"/>
      <c r="S892" s="26"/>
      <c r="T892" s="4"/>
      <c r="U892" s="37"/>
      <c r="V892" s="40"/>
    </row>
    <row r="893" customFormat="false" ht="12.75" hidden="false" customHeight="false" outlineLevel="0" collapsed="false">
      <c r="A893" s="26"/>
      <c r="B893" s="27"/>
      <c r="C893" s="55"/>
      <c r="D893" s="56"/>
      <c r="E893" s="26"/>
      <c r="F893" s="57"/>
      <c r="G893" s="56"/>
      <c r="H893" s="26"/>
      <c r="I893" s="26"/>
      <c r="J893" s="26"/>
      <c r="K893" s="26"/>
      <c r="L893" s="57"/>
      <c r="M893" s="56"/>
      <c r="N893" s="26"/>
      <c r="O893" s="26"/>
      <c r="P893" s="57"/>
      <c r="Q893" s="34" t="n">
        <f aca="false">COUNTA(D893:F893)+COUNTA(H893:P893)</f>
        <v>0</v>
      </c>
      <c r="R893" s="58"/>
      <c r="S893" s="26"/>
      <c r="T893" s="4"/>
      <c r="U893" s="37"/>
      <c r="V893" s="40"/>
    </row>
    <row r="894" customFormat="false" ht="12.75" hidden="false" customHeight="false" outlineLevel="0" collapsed="false">
      <c r="A894" s="26"/>
      <c r="B894" s="27"/>
      <c r="C894" s="63"/>
      <c r="D894" s="29"/>
      <c r="E894" s="30"/>
      <c r="F894" s="33"/>
      <c r="G894" s="29"/>
      <c r="H894" s="30"/>
      <c r="I894" s="30"/>
      <c r="J894" s="30"/>
      <c r="K894" s="30"/>
      <c r="L894" s="33"/>
      <c r="M894" s="29"/>
      <c r="N894" s="30"/>
      <c r="O894" s="30"/>
      <c r="P894" s="33"/>
      <c r="Q894" s="34" t="n">
        <f aca="false">COUNTA(D894:F894)+COUNTA(H894:P894)</f>
        <v>0</v>
      </c>
      <c r="R894" s="32"/>
      <c r="S894" s="53"/>
      <c r="T894" s="4"/>
      <c r="U894" s="37"/>
      <c r="V894" s="40"/>
    </row>
    <row r="895" customFormat="false" ht="12.75" hidden="false" customHeight="false" outlineLevel="0" collapsed="false">
      <c r="A895" s="26"/>
      <c r="B895" s="27"/>
      <c r="C895" s="63"/>
      <c r="D895" s="29"/>
      <c r="E895" s="30"/>
      <c r="F895" s="33"/>
      <c r="G895" s="29"/>
      <c r="H895" s="30"/>
      <c r="I895" s="30"/>
      <c r="J895" s="30"/>
      <c r="K895" s="30"/>
      <c r="L895" s="33"/>
      <c r="M895" s="29"/>
      <c r="N895" s="30"/>
      <c r="O895" s="30"/>
      <c r="P895" s="33"/>
      <c r="Q895" s="34" t="n">
        <f aca="false">COUNTA(D895:F895)+COUNTA(H895:P895)</f>
        <v>0</v>
      </c>
      <c r="R895" s="32"/>
      <c r="S895" s="53"/>
      <c r="T895" s="4"/>
      <c r="U895" s="37"/>
      <c r="V895" s="40"/>
    </row>
    <row r="896" customFormat="false" ht="12.75" hidden="false" customHeight="false" outlineLevel="0" collapsed="false">
      <c r="A896" s="26"/>
      <c r="B896" s="27"/>
      <c r="C896" s="54"/>
      <c r="D896" s="29"/>
      <c r="E896" s="30"/>
      <c r="F896" s="33"/>
      <c r="G896" s="29"/>
      <c r="H896" s="30"/>
      <c r="I896" s="30"/>
      <c r="J896" s="30"/>
      <c r="K896" s="30"/>
      <c r="L896" s="33"/>
      <c r="M896" s="29"/>
      <c r="N896" s="30"/>
      <c r="O896" s="30"/>
      <c r="P896" s="33"/>
      <c r="Q896" s="34" t="n">
        <f aca="false">COUNTA(D896:F896)+COUNTA(H896:P896)</f>
        <v>0</v>
      </c>
      <c r="R896" s="32"/>
      <c r="S896" s="53"/>
      <c r="T896" s="4"/>
      <c r="U896" s="37"/>
      <c r="V896" s="40"/>
    </row>
    <row r="897" customFormat="false" ht="12.75" hidden="false" customHeight="false" outlineLevel="0" collapsed="false">
      <c r="A897" s="26"/>
      <c r="B897" s="27"/>
      <c r="C897" s="54"/>
      <c r="D897" s="29"/>
      <c r="E897" s="30"/>
      <c r="F897" s="33"/>
      <c r="G897" s="29"/>
      <c r="H897" s="30"/>
      <c r="I897" s="30"/>
      <c r="J897" s="30"/>
      <c r="K897" s="30"/>
      <c r="L897" s="33"/>
      <c r="M897" s="29"/>
      <c r="N897" s="30"/>
      <c r="O897" s="30"/>
      <c r="P897" s="33"/>
      <c r="Q897" s="34" t="n">
        <f aca="false">COUNTA(D897:F897)+COUNTA(H897:P897)</f>
        <v>0</v>
      </c>
      <c r="R897" s="32"/>
      <c r="S897" s="53"/>
      <c r="T897" s="4"/>
      <c r="U897" s="37"/>
      <c r="V897" s="40"/>
    </row>
    <row r="898" customFormat="false" ht="12.75" hidden="false" customHeight="false" outlineLevel="0" collapsed="false">
      <c r="A898" s="26"/>
      <c r="B898" s="27"/>
      <c r="C898" s="70"/>
      <c r="D898" s="56"/>
      <c r="E898" s="26"/>
      <c r="F898" s="57"/>
      <c r="G898" s="56"/>
      <c r="H898" s="26"/>
      <c r="I898" s="26"/>
      <c r="J898" s="26"/>
      <c r="K898" s="26"/>
      <c r="L898" s="57"/>
      <c r="M898" s="56"/>
      <c r="N898" s="26"/>
      <c r="O898" s="26"/>
      <c r="P898" s="57"/>
      <c r="Q898" s="34" t="n">
        <f aca="false">COUNTA(D898:F898)+COUNTA(H898:P898)</f>
        <v>0</v>
      </c>
      <c r="R898" s="58"/>
      <c r="S898" s="26"/>
      <c r="T898" s="4"/>
      <c r="U898" s="37"/>
      <c r="V898" s="40"/>
    </row>
    <row r="899" customFormat="false" ht="12.75" hidden="false" customHeight="false" outlineLevel="0" collapsed="false">
      <c r="A899" s="26"/>
      <c r="B899" s="27"/>
      <c r="C899" s="70"/>
      <c r="D899" s="56"/>
      <c r="E899" s="26"/>
      <c r="F899" s="57"/>
      <c r="G899" s="56"/>
      <c r="H899" s="26"/>
      <c r="I899" s="26"/>
      <c r="J899" s="26"/>
      <c r="K899" s="26"/>
      <c r="L899" s="57"/>
      <c r="M899" s="56"/>
      <c r="N899" s="26"/>
      <c r="O899" s="26"/>
      <c r="P899" s="57"/>
      <c r="Q899" s="34" t="n">
        <f aca="false">COUNTA(D899:F899)+COUNTA(H899:P899)</f>
        <v>0</v>
      </c>
      <c r="R899" s="58"/>
      <c r="S899" s="26"/>
      <c r="T899" s="4"/>
      <c r="U899" s="37"/>
      <c r="V899" s="40"/>
    </row>
    <row r="900" customFormat="false" ht="12.75" hidden="false" customHeight="false" outlineLevel="0" collapsed="false">
      <c r="A900" s="26"/>
      <c r="B900" s="27"/>
      <c r="C900" s="70"/>
      <c r="D900" s="56"/>
      <c r="E900" s="26"/>
      <c r="F900" s="57"/>
      <c r="G900" s="56"/>
      <c r="H900" s="26"/>
      <c r="I900" s="26"/>
      <c r="J900" s="26"/>
      <c r="K900" s="26"/>
      <c r="L900" s="57"/>
      <c r="M900" s="56"/>
      <c r="N900" s="26"/>
      <c r="O900" s="26"/>
      <c r="P900" s="57"/>
      <c r="Q900" s="34" t="n">
        <f aca="false">COUNTA(D900:F900)+COUNTA(H900:P900)</f>
        <v>0</v>
      </c>
      <c r="R900" s="58"/>
      <c r="S900" s="26"/>
      <c r="T900" s="4"/>
      <c r="U900" s="37"/>
      <c r="V900" s="40"/>
    </row>
    <row r="901" customFormat="false" ht="12.75" hidden="false" customHeight="false" outlineLevel="0" collapsed="false">
      <c r="A901" s="26"/>
      <c r="B901" s="27"/>
      <c r="C901" s="55"/>
      <c r="D901" s="56"/>
      <c r="E901" s="26"/>
      <c r="F901" s="57"/>
      <c r="G901" s="56"/>
      <c r="H901" s="26"/>
      <c r="I901" s="26"/>
      <c r="J901" s="26"/>
      <c r="K901" s="26"/>
      <c r="L901" s="57"/>
      <c r="M901" s="56"/>
      <c r="N901" s="26"/>
      <c r="O901" s="26"/>
      <c r="P901" s="57"/>
      <c r="Q901" s="34" t="n">
        <f aca="false">COUNTA(D901:F901)+COUNTA(H901:P901)</f>
        <v>0</v>
      </c>
      <c r="R901" s="58"/>
      <c r="S901" s="26"/>
      <c r="T901" s="4"/>
      <c r="U901" s="37"/>
      <c r="V901" s="40"/>
    </row>
    <row r="902" customFormat="false" ht="12.75" hidden="false" customHeight="false" outlineLevel="0" collapsed="false">
      <c r="A902" s="26"/>
      <c r="B902" s="27"/>
      <c r="C902" s="63"/>
      <c r="D902" s="29"/>
      <c r="E902" s="30"/>
      <c r="F902" s="33"/>
      <c r="G902" s="29"/>
      <c r="H902" s="30"/>
      <c r="I902" s="30"/>
      <c r="J902" s="30"/>
      <c r="K902" s="30"/>
      <c r="L902" s="33"/>
      <c r="M902" s="29"/>
      <c r="N902" s="30"/>
      <c r="O902" s="30"/>
      <c r="P902" s="33"/>
      <c r="Q902" s="34" t="n">
        <f aca="false">COUNTA(D902:F902)+COUNTA(H902:P902)</f>
        <v>0</v>
      </c>
      <c r="R902" s="32"/>
      <c r="S902" s="53"/>
      <c r="T902" s="4"/>
      <c r="U902" s="37"/>
      <c r="V902" s="40"/>
    </row>
    <row r="903" customFormat="false" ht="12.75" hidden="false" customHeight="false" outlineLevel="0" collapsed="false">
      <c r="A903" s="26"/>
      <c r="B903" s="27"/>
      <c r="C903" s="63"/>
      <c r="D903" s="29"/>
      <c r="E903" s="30"/>
      <c r="F903" s="33"/>
      <c r="G903" s="29"/>
      <c r="H903" s="30"/>
      <c r="I903" s="30"/>
      <c r="J903" s="30"/>
      <c r="K903" s="30"/>
      <c r="L903" s="33"/>
      <c r="M903" s="29"/>
      <c r="N903" s="30"/>
      <c r="O903" s="30"/>
      <c r="P903" s="33"/>
      <c r="Q903" s="34" t="n">
        <f aca="false">COUNTA(D903:F903)+COUNTA(H903:P903)</f>
        <v>0</v>
      </c>
      <c r="R903" s="32"/>
      <c r="S903" s="53"/>
      <c r="T903" s="4"/>
      <c r="U903" s="37"/>
      <c r="V903" s="40"/>
    </row>
    <row r="904" customFormat="false" ht="12.75" hidden="false" customHeight="false" outlineLevel="0" collapsed="false">
      <c r="A904" s="26"/>
      <c r="B904" s="27"/>
      <c r="C904" s="54"/>
      <c r="D904" s="29"/>
      <c r="E904" s="30"/>
      <c r="F904" s="33"/>
      <c r="G904" s="29"/>
      <c r="H904" s="30"/>
      <c r="I904" s="30"/>
      <c r="J904" s="30"/>
      <c r="K904" s="30"/>
      <c r="L904" s="33"/>
      <c r="M904" s="29"/>
      <c r="N904" s="30"/>
      <c r="O904" s="30"/>
      <c r="P904" s="33"/>
      <c r="Q904" s="34" t="n">
        <f aca="false">COUNTA(D904:F904)+COUNTA(H904:P904)</f>
        <v>0</v>
      </c>
      <c r="R904" s="32"/>
      <c r="S904" s="53"/>
      <c r="T904" s="4"/>
      <c r="U904" s="37"/>
      <c r="V904" s="40"/>
    </row>
    <row r="905" customFormat="false" ht="12.75" hidden="false" customHeight="false" outlineLevel="0" collapsed="false">
      <c r="A905" s="26"/>
      <c r="B905" s="27"/>
      <c r="C905" s="54"/>
      <c r="D905" s="29"/>
      <c r="E905" s="30"/>
      <c r="F905" s="33"/>
      <c r="G905" s="29"/>
      <c r="H905" s="30"/>
      <c r="I905" s="30"/>
      <c r="J905" s="30"/>
      <c r="K905" s="30"/>
      <c r="L905" s="33"/>
      <c r="M905" s="29"/>
      <c r="N905" s="30"/>
      <c r="O905" s="30"/>
      <c r="P905" s="33"/>
      <c r="Q905" s="34" t="n">
        <f aca="false">COUNTA(D905:F905)+COUNTA(H905:P905)</f>
        <v>0</v>
      </c>
      <c r="R905" s="32"/>
      <c r="S905" s="53"/>
      <c r="T905" s="4"/>
      <c r="U905" s="37"/>
      <c r="V905" s="40"/>
    </row>
    <row r="906" customFormat="false" ht="12.75" hidden="false" customHeight="false" outlineLevel="0" collapsed="false">
      <c r="A906" s="26"/>
      <c r="B906" s="27"/>
      <c r="C906" s="70"/>
      <c r="D906" s="56"/>
      <c r="E906" s="26"/>
      <c r="F906" s="57"/>
      <c r="G906" s="56"/>
      <c r="H906" s="26"/>
      <c r="I906" s="26"/>
      <c r="J906" s="26"/>
      <c r="K906" s="26"/>
      <c r="L906" s="57"/>
      <c r="M906" s="56"/>
      <c r="N906" s="26"/>
      <c r="O906" s="26"/>
      <c r="P906" s="57"/>
      <c r="Q906" s="34" t="n">
        <f aca="false">COUNTA(D906:F906)+COUNTA(H906:P906)</f>
        <v>0</v>
      </c>
      <c r="R906" s="58"/>
      <c r="S906" s="26"/>
      <c r="T906" s="4"/>
      <c r="U906" s="37"/>
      <c r="V906" s="40"/>
    </row>
    <row r="907" customFormat="false" ht="12.75" hidden="false" customHeight="false" outlineLevel="0" collapsed="false">
      <c r="A907" s="26"/>
      <c r="B907" s="27"/>
      <c r="C907" s="70"/>
      <c r="D907" s="56"/>
      <c r="E907" s="26"/>
      <c r="F907" s="57"/>
      <c r="G907" s="56"/>
      <c r="H907" s="26"/>
      <c r="I907" s="26"/>
      <c r="J907" s="26"/>
      <c r="K907" s="26"/>
      <c r="L907" s="57"/>
      <c r="M907" s="56"/>
      <c r="N907" s="26"/>
      <c r="O907" s="26"/>
      <c r="P907" s="57"/>
      <c r="Q907" s="34" t="n">
        <f aca="false">COUNTA(D907:F907)+COUNTA(H907:P907)</f>
        <v>0</v>
      </c>
      <c r="R907" s="58"/>
      <c r="S907" s="26"/>
      <c r="T907" s="4"/>
      <c r="U907" s="37"/>
      <c r="V907" s="40"/>
    </row>
    <row r="908" customFormat="false" ht="12.75" hidden="false" customHeight="false" outlineLevel="0" collapsed="false">
      <c r="A908" s="26"/>
      <c r="B908" s="27"/>
      <c r="C908" s="70"/>
      <c r="D908" s="56"/>
      <c r="E908" s="26"/>
      <c r="F908" s="57"/>
      <c r="G908" s="56"/>
      <c r="H908" s="26"/>
      <c r="I908" s="26"/>
      <c r="J908" s="26"/>
      <c r="K908" s="26"/>
      <c r="L908" s="57"/>
      <c r="M908" s="56"/>
      <c r="N908" s="26"/>
      <c r="O908" s="26"/>
      <c r="P908" s="57"/>
      <c r="Q908" s="34" t="n">
        <f aca="false">COUNTA(D908:F908)+COUNTA(H908:P908)</f>
        <v>0</v>
      </c>
      <c r="R908" s="58"/>
      <c r="S908" s="26"/>
      <c r="T908" s="4"/>
      <c r="U908" s="37"/>
      <c r="V908" s="40"/>
    </row>
    <row r="909" customFormat="false" ht="12.75" hidden="false" customHeight="false" outlineLevel="0" collapsed="false">
      <c r="A909" s="26"/>
      <c r="B909" s="27"/>
      <c r="C909" s="55"/>
      <c r="D909" s="56"/>
      <c r="E909" s="26"/>
      <c r="F909" s="57"/>
      <c r="G909" s="56"/>
      <c r="H909" s="26"/>
      <c r="I909" s="26"/>
      <c r="J909" s="26"/>
      <c r="K909" s="26"/>
      <c r="L909" s="57"/>
      <c r="M909" s="56"/>
      <c r="N909" s="26"/>
      <c r="O909" s="26"/>
      <c r="P909" s="57"/>
      <c r="Q909" s="34" t="n">
        <f aca="false">COUNTA(D909:F909)+COUNTA(H909:P909)</f>
        <v>0</v>
      </c>
      <c r="R909" s="58"/>
      <c r="S909" s="26"/>
      <c r="T909" s="4"/>
      <c r="U909" s="37"/>
      <c r="V909" s="40"/>
    </row>
    <row r="910" customFormat="false" ht="12.75" hidden="false" customHeight="false" outlineLevel="0" collapsed="false">
      <c r="A910" s="26"/>
      <c r="B910" s="27"/>
      <c r="C910" s="63"/>
      <c r="D910" s="29"/>
      <c r="E910" s="30"/>
      <c r="F910" s="33"/>
      <c r="G910" s="29"/>
      <c r="H910" s="30"/>
      <c r="I910" s="30"/>
      <c r="J910" s="30"/>
      <c r="K910" s="30"/>
      <c r="L910" s="33"/>
      <c r="M910" s="29"/>
      <c r="N910" s="30"/>
      <c r="O910" s="30"/>
      <c r="P910" s="33"/>
      <c r="Q910" s="34" t="n">
        <f aca="false">COUNTA(D910:F910)+COUNTA(H910:P910)</f>
        <v>0</v>
      </c>
      <c r="R910" s="32"/>
      <c r="S910" s="53"/>
      <c r="T910" s="4"/>
      <c r="U910" s="37"/>
      <c r="V910" s="40"/>
    </row>
    <row r="911" customFormat="false" ht="12.75" hidden="false" customHeight="false" outlineLevel="0" collapsed="false">
      <c r="A911" s="26"/>
      <c r="B911" s="27"/>
      <c r="C911" s="63"/>
      <c r="D911" s="29"/>
      <c r="E911" s="30"/>
      <c r="F911" s="33"/>
      <c r="G911" s="29"/>
      <c r="H911" s="30"/>
      <c r="I911" s="30"/>
      <c r="J911" s="30"/>
      <c r="K911" s="30"/>
      <c r="L911" s="33"/>
      <c r="M911" s="29"/>
      <c r="N911" s="30"/>
      <c r="O911" s="30"/>
      <c r="P911" s="33"/>
      <c r="Q911" s="34" t="n">
        <f aca="false">COUNTA(D911:F911)+COUNTA(H911:P911)</f>
        <v>0</v>
      </c>
      <c r="R911" s="32"/>
      <c r="S911" s="53"/>
      <c r="T911" s="4"/>
      <c r="U911" s="37"/>
      <c r="V911" s="40"/>
    </row>
    <row r="912" customFormat="false" ht="12.75" hidden="false" customHeight="false" outlineLevel="0" collapsed="false">
      <c r="A912" s="26"/>
      <c r="B912" s="27"/>
      <c r="C912" s="54"/>
      <c r="D912" s="29"/>
      <c r="E912" s="30"/>
      <c r="F912" s="33"/>
      <c r="G912" s="29"/>
      <c r="H912" s="30"/>
      <c r="I912" s="30"/>
      <c r="J912" s="30"/>
      <c r="K912" s="30"/>
      <c r="L912" s="33"/>
      <c r="M912" s="29"/>
      <c r="N912" s="30"/>
      <c r="O912" s="30"/>
      <c r="P912" s="33"/>
      <c r="Q912" s="34" t="n">
        <f aca="false">COUNTA(D912:F912)+COUNTA(H912:P912)</f>
        <v>0</v>
      </c>
      <c r="R912" s="32"/>
      <c r="S912" s="53"/>
      <c r="T912" s="4"/>
      <c r="U912" s="37"/>
      <c r="V912" s="40"/>
    </row>
    <row r="913" customFormat="false" ht="12.75" hidden="false" customHeight="false" outlineLevel="0" collapsed="false">
      <c r="A913" s="26"/>
      <c r="B913" s="27"/>
      <c r="C913" s="70"/>
      <c r="D913" s="56"/>
      <c r="E913" s="26"/>
      <c r="F913" s="57"/>
      <c r="G913" s="56"/>
      <c r="H913" s="26"/>
      <c r="I913" s="26"/>
      <c r="J913" s="26"/>
      <c r="K913" s="26"/>
      <c r="L913" s="57"/>
      <c r="M913" s="56"/>
      <c r="N913" s="26"/>
      <c r="O913" s="26"/>
      <c r="P913" s="57"/>
      <c r="Q913" s="34" t="n">
        <f aca="false">COUNTA(D913:F913)+COUNTA(H913:P913)</f>
        <v>0</v>
      </c>
      <c r="R913" s="58"/>
      <c r="S913" s="26"/>
      <c r="T913" s="4"/>
      <c r="U913" s="37"/>
      <c r="V913" s="40"/>
    </row>
    <row r="914" customFormat="false" ht="12.75" hidden="false" customHeight="false" outlineLevel="0" collapsed="false">
      <c r="A914" s="26"/>
      <c r="B914" s="27"/>
      <c r="C914" s="55"/>
      <c r="D914" s="56"/>
      <c r="E914" s="26"/>
      <c r="F914" s="57"/>
      <c r="G914" s="56"/>
      <c r="H914" s="26"/>
      <c r="I914" s="26"/>
      <c r="J914" s="26"/>
      <c r="K914" s="26"/>
      <c r="L914" s="57"/>
      <c r="M914" s="56"/>
      <c r="N914" s="26"/>
      <c r="O914" s="26"/>
      <c r="P914" s="57"/>
      <c r="Q914" s="34" t="n">
        <f aca="false">COUNTA(D914:F914)+COUNTA(H914:P914)</f>
        <v>0</v>
      </c>
      <c r="R914" s="58"/>
      <c r="S914" s="26"/>
      <c r="T914" s="4"/>
      <c r="U914" s="37"/>
      <c r="V914" s="40"/>
    </row>
    <row r="915" customFormat="false" ht="12.75" hidden="false" customHeight="false" outlineLevel="0" collapsed="false">
      <c r="A915" s="26"/>
      <c r="B915" s="27"/>
      <c r="C915" s="70"/>
      <c r="D915" s="56"/>
      <c r="E915" s="26"/>
      <c r="F915" s="57"/>
      <c r="G915" s="56"/>
      <c r="H915" s="26"/>
      <c r="I915" s="26"/>
      <c r="J915" s="26"/>
      <c r="K915" s="26"/>
      <c r="L915" s="57"/>
      <c r="M915" s="56"/>
      <c r="N915" s="26"/>
      <c r="O915" s="26"/>
      <c r="P915" s="57"/>
      <c r="Q915" s="34" t="n">
        <f aca="false">COUNTA(D915:F915)+COUNTA(H915:P915)</f>
        <v>0</v>
      </c>
      <c r="R915" s="58"/>
      <c r="S915" s="26"/>
      <c r="T915" s="4"/>
      <c r="U915" s="37"/>
      <c r="V915" s="40"/>
    </row>
    <row r="916" customFormat="false" ht="12.75" hidden="false" customHeight="false" outlineLevel="0" collapsed="false">
      <c r="A916" s="26"/>
      <c r="B916" s="27"/>
      <c r="C916" s="70"/>
      <c r="D916" s="56"/>
      <c r="E916" s="26"/>
      <c r="F916" s="57"/>
      <c r="G916" s="56"/>
      <c r="H916" s="26"/>
      <c r="I916" s="26"/>
      <c r="J916" s="26"/>
      <c r="K916" s="26"/>
      <c r="L916" s="57"/>
      <c r="M916" s="56"/>
      <c r="N916" s="26"/>
      <c r="O916" s="26"/>
      <c r="P916" s="57"/>
      <c r="Q916" s="34" t="n">
        <f aca="false">COUNTA(D916:F916)+COUNTA(H916:P916)</f>
        <v>0</v>
      </c>
      <c r="R916" s="58"/>
      <c r="S916" s="26"/>
      <c r="T916" s="4"/>
      <c r="U916" s="37"/>
      <c r="V916" s="40"/>
    </row>
    <row r="917" customFormat="false" ht="12.75" hidden="false" customHeight="false" outlineLevel="0" collapsed="false">
      <c r="A917" s="26"/>
      <c r="B917" s="27"/>
      <c r="C917" s="70"/>
      <c r="D917" s="56"/>
      <c r="E917" s="26"/>
      <c r="F917" s="57"/>
      <c r="G917" s="56"/>
      <c r="H917" s="26"/>
      <c r="I917" s="26"/>
      <c r="J917" s="26"/>
      <c r="K917" s="26"/>
      <c r="L917" s="57"/>
      <c r="M917" s="56"/>
      <c r="N917" s="26"/>
      <c r="O917" s="26"/>
      <c r="P917" s="57"/>
      <c r="Q917" s="34" t="n">
        <f aca="false">COUNTA(D917:F917)+COUNTA(H917:P917)</f>
        <v>0</v>
      </c>
      <c r="R917" s="58"/>
      <c r="S917" s="26"/>
      <c r="T917" s="4"/>
      <c r="U917" s="37"/>
      <c r="V917" s="40"/>
    </row>
    <row r="918" customFormat="false" ht="12.75" hidden="false" customHeight="false" outlineLevel="0" collapsed="false">
      <c r="A918" s="26"/>
      <c r="B918" s="27"/>
      <c r="C918" s="70"/>
      <c r="D918" s="56"/>
      <c r="E918" s="26"/>
      <c r="F918" s="57"/>
      <c r="G918" s="56"/>
      <c r="H918" s="26"/>
      <c r="I918" s="26"/>
      <c r="J918" s="26"/>
      <c r="K918" s="26"/>
      <c r="L918" s="57"/>
      <c r="M918" s="56"/>
      <c r="N918" s="26"/>
      <c r="O918" s="26"/>
      <c r="P918" s="57"/>
      <c r="Q918" s="34" t="n">
        <f aca="false">COUNTA(D918:F918)+COUNTA(H918:P918)</f>
        <v>0</v>
      </c>
      <c r="R918" s="58"/>
      <c r="S918" s="26"/>
      <c r="T918" s="4"/>
      <c r="U918" s="37"/>
      <c r="V918" s="40"/>
    </row>
    <row r="919" customFormat="false" ht="12.75" hidden="false" customHeight="false" outlineLevel="0" collapsed="false">
      <c r="A919" s="26"/>
      <c r="B919" s="27"/>
      <c r="C919" s="70"/>
      <c r="D919" s="56"/>
      <c r="E919" s="26"/>
      <c r="F919" s="57"/>
      <c r="G919" s="56"/>
      <c r="H919" s="26"/>
      <c r="I919" s="26"/>
      <c r="J919" s="26"/>
      <c r="K919" s="26"/>
      <c r="L919" s="57"/>
      <c r="M919" s="56"/>
      <c r="N919" s="26"/>
      <c r="O919" s="26"/>
      <c r="P919" s="57"/>
      <c r="Q919" s="34" t="n">
        <f aca="false">COUNTA(D919:F919)+COUNTA(H919:P919)</f>
        <v>0</v>
      </c>
      <c r="R919" s="58"/>
      <c r="S919" s="26"/>
      <c r="T919" s="4"/>
      <c r="U919" s="37"/>
      <c r="V919" s="40"/>
    </row>
    <row r="920" customFormat="false" ht="12.75" hidden="false" customHeight="false" outlineLevel="0" collapsed="false">
      <c r="A920" s="26"/>
      <c r="B920" s="27"/>
      <c r="C920" s="70"/>
      <c r="D920" s="56"/>
      <c r="E920" s="26"/>
      <c r="F920" s="57"/>
      <c r="G920" s="56"/>
      <c r="H920" s="26"/>
      <c r="I920" s="26"/>
      <c r="J920" s="26"/>
      <c r="K920" s="26"/>
      <c r="L920" s="57"/>
      <c r="M920" s="56"/>
      <c r="N920" s="26"/>
      <c r="O920" s="26"/>
      <c r="P920" s="57"/>
      <c r="Q920" s="34" t="n">
        <f aca="false">COUNTA(D920:F920)+COUNTA(H920:P920)</f>
        <v>0</v>
      </c>
      <c r="R920" s="58"/>
      <c r="S920" s="26"/>
      <c r="T920" s="4"/>
      <c r="U920" s="37"/>
      <c r="V920" s="40"/>
    </row>
    <row r="921" customFormat="false" ht="12.75" hidden="false" customHeight="false" outlineLevel="0" collapsed="false">
      <c r="A921" s="26"/>
      <c r="B921" s="27"/>
      <c r="C921" s="70"/>
      <c r="D921" s="56"/>
      <c r="E921" s="26"/>
      <c r="F921" s="57"/>
      <c r="G921" s="56"/>
      <c r="H921" s="26"/>
      <c r="I921" s="26"/>
      <c r="J921" s="26"/>
      <c r="K921" s="26"/>
      <c r="L921" s="57"/>
      <c r="M921" s="56"/>
      <c r="N921" s="26"/>
      <c r="O921" s="26"/>
      <c r="P921" s="57"/>
      <c r="Q921" s="34" t="n">
        <f aca="false">COUNTA(D921:F921)+COUNTA(H921:P921)</f>
        <v>0</v>
      </c>
      <c r="R921" s="58"/>
      <c r="S921" s="26"/>
      <c r="T921" s="4"/>
      <c r="U921" s="37"/>
      <c r="V921" s="40"/>
    </row>
    <row r="922" customFormat="false" ht="12.75" hidden="false" customHeight="false" outlineLevel="0" collapsed="false">
      <c r="A922" s="26"/>
      <c r="B922" s="27"/>
      <c r="C922" s="70"/>
      <c r="D922" s="56"/>
      <c r="E922" s="26"/>
      <c r="F922" s="57"/>
      <c r="G922" s="56"/>
      <c r="H922" s="26"/>
      <c r="I922" s="26"/>
      <c r="J922" s="26"/>
      <c r="K922" s="26"/>
      <c r="L922" s="57"/>
      <c r="M922" s="56"/>
      <c r="N922" s="26"/>
      <c r="O922" s="26"/>
      <c r="P922" s="57"/>
      <c r="Q922" s="34" t="n">
        <f aca="false">COUNTA(D922:F922)+COUNTA(H922:P922)</f>
        <v>0</v>
      </c>
      <c r="R922" s="58"/>
      <c r="S922" s="26"/>
      <c r="T922" s="4"/>
      <c r="U922" s="37"/>
      <c r="V922" s="40"/>
    </row>
    <row r="923" customFormat="false" ht="12.75" hidden="false" customHeight="false" outlineLevel="0" collapsed="false">
      <c r="A923" s="26"/>
      <c r="B923" s="27"/>
      <c r="C923" s="70"/>
      <c r="D923" s="56"/>
      <c r="E923" s="26"/>
      <c r="F923" s="57"/>
      <c r="G923" s="56"/>
      <c r="H923" s="26"/>
      <c r="I923" s="26"/>
      <c r="J923" s="26"/>
      <c r="K923" s="26"/>
      <c r="L923" s="57"/>
      <c r="M923" s="56"/>
      <c r="N923" s="26"/>
      <c r="O923" s="26"/>
      <c r="P923" s="57"/>
      <c r="Q923" s="34" t="n">
        <f aca="false">COUNTA(D923:F923)+COUNTA(H923:P923)</f>
        <v>0</v>
      </c>
      <c r="R923" s="58"/>
      <c r="S923" s="26"/>
      <c r="T923" s="4"/>
      <c r="U923" s="37"/>
      <c r="V923" s="40"/>
    </row>
    <row r="924" customFormat="false" ht="12.75" hidden="false" customHeight="false" outlineLevel="0" collapsed="false">
      <c r="A924" s="26"/>
      <c r="B924" s="27"/>
      <c r="C924" s="70"/>
      <c r="D924" s="56"/>
      <c r="E924" s="26"/>
      <c r="F924" s="57"/>
      <c r="G924" s="56"/>
      <c r="H924" s="26"/>
      <c r="I924" s="26"/>
      <c r="J924" s="26"/>
      <c r="K924" s="26"/>
      <c r="L924" s="57"/>
      <c r="M924" s="56"/>
      <c r="N924" s="26"/>
      <c r="O924" s="26"/>
      <c r="P924" s="57"/>
      <c r="Q924" s="34" t="n">
        <f aca="false">COUNTA(D924:F924)+COUNTA(H924:P924)</f>
        <v>0</v>
      </c>
      <c r="R924" s="58"/>
      <c r="S924" s="26"/>
      <c r="T924" s="4"/>
      <c r="U924" s="37"/>
      <c r="V924" s="40"/>
    </row>
    <row r="925" customFormat="false" ht="12.75" hidden="false" customHeight="false" outlineLevel="0" collapsed="false">
      <c r="A925" s="26"/>
      <c r="B925" s="27"/>
      <c r="C925" s="70"/>
      <c r="D925" s="56"/>
      <c r="E925" s="26"/>
      <c r="F925" s="57"/>
      <c r="G925" s="56"/>
      <c r="H925" s="26"/>
      <c r="I925" s="26"/>
      <c r="J925" s="26"/>
      <c r="K925" s="26"/>
      <c r="L925" s="57"/>
      <c r="M925" s="56"/>
      <c r="N925" s="26"/>
      <c r="O925" s="26"/>
      <c r="P925" s="57"/>
      <c r="Q925" s="34" t="n">
        <f aca="false">COUNTA(D925:F925)+COUNTA(H925:P925)</f>
        <v>0</v>
      </c>
      <c r="R925" s="58"/>
      <c r="S925" s="26"/>
      <c r="T925" s="4"/>
      <c r="U925" s="37"/>
      <c r="V925" s="40"/>
    </row>
    <row r="926" customFormat="false" ht="12.75" hidden="false" customHeight="false" outlineLevel="0" collapsed="false">
      <c r="A926" s="26"/>
      <c r="B926" s="27"/>
      <c r="C926" s="77"/>
      <c r="D926" s="29"/>
      <c r="E926" s="30"/>
      <c r="F926" s="33"/>
      <c r="G926" s="29"/>
      <c r="H926" s="30"/>
      <c r="I926" s="30"/>
      <c r="J926" s="30"/>
      <c r="K926" s="30"/>
      <c r="L926" s="33"/>
      <c r="M926" s="29"/>
      <c r="N926" s="30"/>
      <c r="O926" s="30"/>
      <c r="P926" s="33"/>
      <c r="Q926" s="34" t="n">
        <f aca="false">COUNTA(D926:F926)+COUNTA(H926:P926)</f>
        <v>0</v>
      </c>
      <c r="R926" s="32"/>
      <c r="S926" s="53"/>
      <c r="T926" s="4"/>
      <c r="U926" s="37"/>
      <c r="V926" s="40"/>
    </row>
    <row r="927" customFormat="false" ht="12.75" hidden="false" customHeight="false" outlineLevel="0" collapsed="false">
      <c r="A927" s="26"/>
      <c r="B927" s="27"/>
      <c r="C927" s="54"/>
      <c r="D927" s="29"/>
      <c r="E927" s="30"/>
      <c r="F927" s="33"/>
      <c r="G927" s="29"/>
      <c r="H927" s="30"/>
      <c r="I927" s="30"/>
      <c r="J927" s="30"/>
      <c r="K927" s="30"/>
      <c r="L927" s="33"/>
      <c r="M927" s="29"/>
      <c r="N927" s="30"/>
      <c r="O927" s="30"/>
      <c r="P927" s="33"/>
      <c r="Q927" s="34" t="n">
        <f aca="false">COUNTA(D927:F927)+COUNTA(H927:P927)</f>
        <v>0</v>
      </c>
      <c r="R927" s="58"/>
      <c r="S927" s="26"/>
      <c r="T927" s="4"/>
      <c r="U927" s="37"/>
      <c r="V927" s="40"/>
    </row>
    <row r="928" customFormat="false" ht="12.75" hidden="false" customHeight="false" outlineLevel="0" collapsed="false">
      <c r="A928" s="26"/>
      <c r="B928" s="27"/>
      <c r="C928" s="70"/>
      <c r="D928" s="56"/>
      <c r="E928" s="26"/>
      <c r="F928" s="57"/>
      <c r="G928" s="56"/>
      <c r="H928" s="26"/>
      <c r="I928" s="26"/>
      <c r="J928" s="26"/>
      <c r="K928" s="26"/>
      <c r="L928" s="57"/>
      <c r="M928" s="56"/>
      <c r="N928" s="26"/>
      <c r="O928" s="26"/>
      <c r="P928" s="57"/>
      <c r="Q928" s="34" t="n">
        <f aca="false">COUNTA(D928:F928)+COUNTA(H928:P928)</f>
        <v>0</v>
      </c>
      <c r="R928" s="58"/>
      <c r="S928" s="26"/>
      <c r="T928" s="4"/>
      <c r="U928" s="37"/>
      <c r="V928" s="40"/>
    </row>
    <row r="929" customFormat="false" ht="12.75" hidden="false" customHeight="false" outlineLevel="0" collapsed="false">
      <c r="A929" s="26"/>
      <c r="B929" s="27"/>
      <c r="C929" s="55"/>
      <c r="D929" s="56"/>
      <c r="E929" s="26"/>
      <c r="F929" s="57"/>
      <c r="G929" s="56"/>
      <c r="H929" s="26"/>
      <c r="I929" s="26"/>
      <c r="J929" s="26"/>
      <c r="K929" s="26"/>
      <c r="L929" s="57"/>
      <c r="M929" s="56"/>
      <c r="N929" s="26"/>
      <c r="O929" s="26"/>
      <c r="P929" s="57"/>
      <c r="Q929" s="34" t="n">
        <f aca="false">COUNTA(D929:F929)+COUNTA(H929:P929)</f>
        <v>0</v>
      </c>
      <c r="R929" s="58"/>
      <c r="S929" s="26"/>
      <c r="T929" s="4"/>
      <c r="U929" s="37"/>
      <c r="V929" s="40"/>
    </row>
    <row r="930" customFormat="false" ht="12.75" hidden="false" customHeight="false" outlineLevel="0" collapsed="false">
      <c r="A930" s="26"/>
      <c r="B930" s="27"/>
      <c r="C930" s="63"/>
      <c r="D930" s="29"/>
      <c r="E930" s="30"/>
      <c r="F930" s="33"/>
      <c r="G930" s="29"/>
      <c r="H930" s="30"/>
      <c r="I930" s="30"/>
      <c r="J930" s="30"/>
      <c r="K930" s="30"/>
      <c r="L930" s="33"/>
      <c r="M930" s="29"/>
      <c r="N930" s="30"/>
      <c r="O930" s="30"/>
      <c r="P930" s="33"/>
      <c r="Q930" s="34" t="n">
        <f aca="false">COUNTA(D930:F930)+COUNTA(H930:P930)</f>
        <v>0</v>
      </c>
      <c r="R930" s="32"/>
      <c r="S930" s="53"/>
      <c r="T930" s="4"/>
      <c r="U930" s="37"/>
      <c r="V930" s="40"/>
    </row>
    <row r="931" customFormat="false" ht="12.75" hidden="false" customHeight="false" outlineLevel="0" collapsed="false">
      <c r="A931" s="26"/>
      <c r="B931" s="27"/>
      <c r="C931" s="63"/>
      <c r="D931" s="29"/>
      <c r="E931" s="30"/>
      <c r="F931" s="33"/>
      <c r="G931" s="29"/>
      <c r="H931" s="30"/>
      <c r="I931" s="30"/>
      <c r="J931" s="30"/>
      <c r="K931" s="30"/>
      <c r="L931" s="33"/>
      <c r="M931" s="29"/>
      <c r="N931" s="30"/>
      <c r="O931" s="30"/>
      <c r="P931" s="33"/>
      <c r="Q931" s="34" t="n">
        <f aca="false">COUNTA(D931:F931)+COUNTA(H931:P931)</f>
        <v>0</v>
      </c>
      <c r="R931" s="32"/>
      <c r="S931" s="53"/>
      <c r="T931" s="4"/>
      <c r="U931" s="37"/>
      <c r="V931" s="40"/>
    </row>
    <row r="932" customFormat="false" ht="12.75" hidden="false" customHeight="false" outlineLevel="0" collapsed="false">
      <c r="A932" s="26"/>
      <c r="B932" s="27"/>
      <c r="C932" s="54"/>
      <c r="D932" s="29"/>
      <c r="E932" s="30"/>
      <c r="F932" s="33"/>
      <c r="G932" s="29"/>
      <c r="H932" s="30"/>
      <c r="I932" s="30"/>
      <c r="J932" s="30"/>
      <c r="K932" s="30"/>
      <c r="L932" s="33"/>
      <c r="M932" s="29"/>
      <c r="N932" s="30"/>
      <c r="O932" s="30"/>
      <c r="P932" s="33"/>
      <c r="Q932" s="34" t="n">
        <f aca="false">COUNTA(D932:F932)+COUNTA(H932:P932)</f>
        <v>0</v>
      </c>
      <c r="R932" s="32"/>
      <c r="S932" s="53"/>
      <c r="T932" s="4"/>
      <c r="U932" s="37"/>
      <c r="V932" s="40"/>
    </row>
    <row r="933" customFormat="false" ht="12.75" hidden="false" customHeight="false" outlineLevel="0" collapsed="false">
      <c r="A933" s="26"/>
      <c r="B933" s="27"/>
      <c r="C933" s="54"/>
      <c r="D933" s="29"/>
      <c r="E933" s="30"/>
      <c r="F933" s="33"/>
      <c r="G933" s="29"/>
      <c r="H933" s="30"/>
      <c r="I933" s="30"/>
      <c r="J933" s="30"/>
      <c r="K933" s="30"/>
      <c r="L933" s="33"/>
      <c r="M933" s="29"/>
      <c r="N933" s="30"/>
      <c r="O933" s="30"/>
      <c r="P933" s="33"/>
      <c r="Q933" s="34" t="n">
        <f aca="false">COUNTA(D933:F933)+COUNTA(H933:P933)</f>
        <v>0</v>
      </c>
      <c r="R933" s="32"/>
      <c r="S933" s="53"/>
      <c r="T933" s="4"/>
      <c r="U933" s="37"/>
      <c r="V933" s="40"/>
    </row>
    <row r="934" customFormat="false" ht="12.75" hidden="false" customHeight="false" outlineLevel="0" collapsed="false">
      <c r="A934" s="26"/>
      <c r="B934" s="27"/>
      <c r="C934" s="54"/>
      <c r="D934" s="29"/>
      <c r="E934" s="30"/>
      <c r="F934" s="33"/>
      <c r="G934" s="29"/>
      <c r="H934" s="30"/>
      <c r="I934" s="30"/>
      <c r="J934" s="30"/>
      <c r="K934" s="30"/>
      <c r="L934" s="33"/>
      <c r="M934" s="29"/>
      <c r="N934" s="30"/>
      <c r="O934" s="30"/>
      <c r="P934" s="33"/>
      <c r="Q934" s="34" t="n">
        <f aca="false">COUNTA(D934:F934)+COUNTA(H934:P934)</f>
        <v>0</v>
      </c>
      <c r="R934" s="32"/>
      <c r="S934" s="53"/>
      <c r="T934" s="4"/>
      <c r="U934" s="37"/>
      <c r="V934" s="40"/>
    </row>
    <row r="935" customFormat="false" ht="12.75" hidden="false" customHeight="false" outlineLevel="0" collapsed="false">
      <c r="A935" s="26"/>
      <c r="B935" s="27"/>
      <c r="C935" s="54"/>
      <c r="D935" s="29"/>
      <c r="E935" s="30"/>
      <c r="F935" s="33"/>
      <c r="G935" s="29"/>
      <c r="H935" s="30"/>
      <c r="I935" s="30"/>
      <c r="J935" s="30"/>
      <c r="K935" s="30"/>
      <c r="L935" s="33"/>
      <c r="M935" s="29"/>
      <c r="N935" s="30"/>
      <c r="O935" s="30"/>
      <c r="P935" s="33"/>
      <c r="Q935" s="34" t="n">
        <f aca="false">COUNTA(D935:F935)+COUNTA(H935:P935)</f>
        <v>0</v>
      </c>
      <c r="R935" s="32"/>
      <c r="S935" s="53"/>
      <c r="T935" s="4"/>
      <c r="U935" s="37"/>
      <c r="V935" s="40"/>
    </row>
    <row r="936" customFormat="false" ht="12.75" hidden="false" customHeight="false" outlineLevel="0" collapsed="false">
      <c r="A936" s="26"/>
      <c r="B936" s="27"/>
      <c r="C936" s="70"/>
      <c r="D936" s="56"/>
      <c r="E936" s="26"/>
      <c r="F936" s="57"/>
      <c r="G936" s="56"/>
      <c r="H936" s="26"/>
      <c r="I936" s="26"/>
      <c r="J936" s="26"/>
      <c r="K936" s="26"/>
      <c r="L936" s="57"/>
      <c r="M936" s="56"/>
      <c r="N936" s="26"/>
      <c r="O936" s="26"/>
      <c r="P936" s="57"/>
      <c r="Q936" s="34" t="n">
        <f aca="false">COUNTA(D936:F936)+COUNTA(H936:P936)</f>
        <v>0</v>
      </c>
      <c r="R936" s="58"/>
      <c r="S936" s="26"/>
      <c r="T936" s="4"/>
      <c r="U936" s="37"/>
      <c r="V936" s="40"/>
    </row>
    <row r="937" customFormat="false" ht="12.75" hidden="false" customHeight="false" outlineLevel="0" collapsed="false">
      <c r="A937" s="26"/>
      <c r="B937" s="27"/>
      <c r="C937" s="70"/>
      <c r="D937" s="56"/>
      <c r="E937" s="26"/>
      <c r="F937" s="57"/>
      <c r="G937" s="56"/>
      <c r="H937" s="26"/>
      <c r="I937" s="26"/>
      <c r="J937" s="26"/>
      <c r="K937" s="26"/>
      <c r="L937" s="57"/>
      <c r="M937" s="56"/>
      <c r="N937" s="26"/>
      <c r="O937" s="26"/>
      <c r="P937" s="57"/>
      <c r="Q937" s="34" t="n">
        <f aca="false">COUNTA(D937:F937)+COUNTA(H937:P937)</f>
        <v>0</v>
      </c>
      <c r="R937" s="58"/>
      <c r="S937" s="26"/>
      <c r="T937" s="4"/>
      <c r="U937" s="37"/>
      <c r="V937" s="40"/>
    </row>
    <row r="938" customFormat="false" ht="12.75" hidden="false" customHeight="false" outlineLevel="0" collapsed="false">
      <c r="A938" s="26"/>
      <c r="B938" s="27"/>
      <c r="C938" s="55"/>
      <c r="D938" s="56"/>
      <c r="E938" s="26"/>
      <c r="F938" s="57"/>
      <c r="G938" s="56"/>
      <c r="H938" s="26"/>
      <c r="I938" s="26"/>
      <c r="J938" s="26"/>
      <c r="K938" s="26"/>
      <c r="L938" s="57"/>
      <c r="M938" s="56"/>
      <c r="N938" s="26"/>
      <c r="O938" s="26"/>
      <c r="P938" s="57"/>
      <c r="Q938" s="34" t="n">
        <f aca="false">COUNTA(D938:F938)+COUNTA(H938:P938)</f>
        <v>0</v>
      </c>
      <c r="R938" s="58"/>
      <c r="S938" s="26"/>
      <c r="T938" s="4"/>
      <c r="U938" s="37"/>
      <c r="V938" s="40"/>
    </row>
    <row r="939" customFormat="false" ht="12.75" hidden="false" customHeight="false" outlineLevel="0" collapsed="false">
      <c r="A939" s="26"/>
      <c r="B939" s="27"/>
      <c r="C939" s="70"/>
      <c r="D939" s="56"/>
      <c r="E939" s="26"/>
      <c r="F939" s="57"/>
      <c r="G939" s="56"/>
      <c r="H939" s="26"/>
      <c r="I939" s="26"/>
      <c r="J939" s="26"/>
      <c r="K939" s="26"/>
      <c r="L939" s="57"/>
      <c r="M939" s="56"/>
      <c r="N939" s="26"/>
      <c r="O939" s="26"/>
      <c r="P939" s="57"/>
      <c r="Q939" s="34" t="n">
        <f aca="false">COUNTA(D939:F939)+COUNTA(H939:P939)</f>
        <v>0</v>
      </c>
      <c r="R939" s="58"/>
      <c r="S939" s="26"/>
      <c r="T939" s="4"/>
      <c r="U939" s="37"/>
      <c r="V939" s="40"/>
    </row>
    <row r="940" customFormat="false" ht="12.75" hidden="false" customHeight="false" outlineLevel="0" collapsed="false">
      <c r="A940" s="26"/>
      <c r="B940" s="27"/>
      <c r="C940" s="70"/>
      <c r="D940" s="56"/>
      <c r="E940" s="26"/>
      <c r="F940" s="57"/>
      <c r="G940" s="56"/>
      <c r="H940" s="26"/>
      <c r="I940" s="26"/>
      <c r="J940" s="26"/>
      <c r="K940" s="26"/>
      <c r="L940" s="57"/>
      <c r="M940" s="56"/>
      <c r="N940" s="26"/>
      <c r="O940" s="26"/>
      <c r="P940" s="57"/>
      <c r="Q940" s="34" t="n">
        <f aca="false">COUNTA(D940:F940)+COUNTA(H940:P940)</f>
        <v>0</v>
      </c>
      <c r="R940" s="58"/>
      <c r="S940" s="26"/>
      <c r="T940" s="4"/>
      <c r="U940" s="37"/>
      <c r="V940" s="40"/>
    </row>
    <row r="941" customFormat="false" ht="12.75" hidden="false" customHeight="false" outlineLevel="0" collapsed="false">
      <c r="A941" s="26"/>
      <c r="B941" s="27"/>
      <c r="C941" s="55"/>
      <c r="D941" s="56"/>
      <c r="E941" s="26"/>
      <c r="F941" s="57"/>
      <c r="G941" s="56"/>
      <c r="H941" s="26"/>
      <c r="I941" s="26"/>
      <c r="J941" s="26"/>
      <c r="K941" s="26"/>
      <c r="L941" s="57"/>
      <c r="M941" s="56"/>
      <c r="N941" s="26"/>
      <c r="O941" s="26"/>
      <c r="P941" s="57"/>
      <c r="Q941" s="34" t="n">
        <f aca="false">COUNTA(D941:F941)+COUNTA(H941:P941)</f>
        <v>0</v>
      </c>
      <c r="R941" s="58"/>
      <c r="S941" s="26"/>
      <c r="T941" s="4"/>
      <c r="U941" s="37"/>
      <c r="V941" s="40"/>
    </row>
    <row r="942" customFormat="false" ht="12.75" hidden="false" customHeight="false" outlineLevel="0" collapsed="false">
      <c r="A942" s="26"/>
      <c r="B942" s="27"/>
      <c r="C942" s="70"/>
      <c r="D942" s="56"/>
      <c r="E942" s="26"/>
      <c r="F942" s="57"/>
      <c r="G942" s="56"/>
      <c r="H942" s="26"/>
      <c r="I942" s="26"/>
      <c r="J942" s="26"/>
      <c r="K942" s="26"/>
      <c r="L942" s="57"/>
      <c r="M942" s="56"/>
      <c r="N942" s="26"/>
      <c r="O942" s="26"/>
      <c r="P942" s="57"/>
      <c r="Q942" s="34" t="n">
        <f aca="false">COUNTA(D942:F942)+COUNTA(H942:P942)</f>
        <v>0</v>
      </c>
      <c r="R942" s="58"/>
      <c r="S942" s="26"/>
      <c r="T942" s="4"/>
      <c r="U942" s="37"/>
      <c r="V942" s="40"/>
    </row>
    <row r="943" customFormat="false" ht="12.75" hidden="false" customHeight="false" outlineLevel="0" collapsed="false">
      <c r="A943" s="26"/>
      <c r="B943" s="27"/>
      <c r="C943" s="70"/>
      <c r="D943" s="56"/>
      <c r="E943" s="26"/>
      <c r="F943" s="57"/>
      <c r="G943" s="56"/>
      <c r="H943" s="26"/>
      <c r="I943" s="26"/>
      <c r="J943" s="26"/>
      <c r="K943" s="26"/>
      <c r="L943" s="57"/>
      <c r="M943" s="56"/>
      <c r="N943" s="26"/>
      <c r="O943" s="26"/>
      <c r="P943" s="57"/>
      <c r="Q943" s="34" t="n">
        <f aca="false">COUNTA(D943:F943)+COUNTA(H943:P943)</f>
        <v>0</v>
      </c>
      <c r="R943" s="58"/>
      <c r="S943" s="26"/>
      <c r="T943" s="4"/>
      <c r="U943" s="37"/>
      <c r="V943" s="40"/>
    </row>
    <row r="944" customFormat="false" ht="12.75" hidden="false" customHeight="false" outlineLevel="0" collapsed="false">
      <c r="A944" s="26"/>
      <c r="B944" s="27"/>
      <c r="C944" s="70"/>
      <c r="D944" s="56"/>
      <c r="E944" s="26"/>
      <c r="F944" s="57"/>
      <c r="G944" s="56"/>
      <c r="H944" s="26"/>
      <c r="I944" s="26"/>
      <c r="J944" s="26"/>
      <c r="K944" s="26"/>
      <c r="L944" s="57"/>
      <c r="M944" s="56"/>
      <c r="N944" s="26"/>
      <c r="O944" s="26"/>
      <c r="P944" s="57"/>
      <c r="Q944" s="34" t="n">
        <f aca="false">COUNTA(D944:F944)+COUNTA(H944:P944)</f>
        <v>0</v>
      </c>
      <c r="R944" s="58"/>
      <c r="S944" s="26"/>
      <c r="T944" s="4"/>
      <c r="U944" s="37"/>
      <c r="V944" s="40"/>
    </row>
    <row r="945" customFormat="false" ht="12.75" hidden="false" customHeight="false" outlineLevel="0" collapsed="false">
      <c r="A945" s="26"/>
      <c r="B945" s="27"/>
      <c r="C945" s="70"/>
      <c r="D945" s="56"/>
      <c r="E945" s="26"/>
      <c r="F945" s="57"/>
      <c r="G945" s="56"/>
      <c r="H945" s="26"/>
      <c r="I945" s="26"/>
      <c r="J945" s="26"/>
      <c r="K945" s="26"/>
      <c r="L945" s="57"/>
      <c r="M945" s="56"/>
      <c r="N945" s="26"/>
      <c r="O945" s="26"/>
      <c r="P945" s="57"/>
      <c r="Q945" s="34" t="n">
        <f aca="false">COUNTA(D945:F945)+COUNTA(H945:P945)</f>
        <v>0</v>
      </c>
      <c r="R945" s="58"/>
      <c r="S945" s="26"/>
      <c r="T945" s="4"/>
      <c r="U945" s="37"/>
      <c r="V945" s="40"/>
    </row>
    <row r="946" customFormat="false" ht="12.75" hidden="false" customHeight="false" outlineLevel="0" collapsed="false">
      <c r="A946" s="26"/>
      <c r="B946" s="27"/>
      <c r="C946" s="70"/>
      <c r="D946" s="56"/>
      <c r="E946" s="26"/>
      <c r="F946" s="57"/>
      <c r="G946" s="56"/>
      <c r="H946" s="26"/>
      <c r="I946" s="26"/>
      <c r="J946" s="26"/>
      <c r="K946" s="26"/>
      <c r="L946" s="57"/>
      <c r="M946" s="56"/>
      <c r="N946" s="26"/>
      <c r="O946" s="26"/>
      <c r="P946" s="57"/>
      <c r="Q946" s="34" t="n">
        <f aca="false">COUNTA(D946:F946)+COUNTA(H946:P946)</f>
        <v>0</v>
      </c>
      <c r="R946" s="58"/>
      <c r="S946" s="26"/>
      <c r="T946" s="4"/>
      <c r="U946" s="37"/>
      <c r="V946" s="40"/>
    </row>
    <row r="947" customFormat="false" ht="12.75" hidden="false" customHeight="false" outlineLevel="0" collapsed="false">
      <c r="A947" s="26"/>
      <c r="B947" s="27"/>
      <c r="C947" s="70"/>
      <c r="D947" s="56"/>
      <c r="E947" s="26"/>
      <c r="F947" s="57"/>
      <c r="G947" s="56"/>
      <c r="H947" s="26"/>
      <c r="I947" s="26"/>
      <c r="J947" s="26"/>
      <c r="K947" s="26"/>
      <c r="L947" s="57"/>
      <c r="M947" s="56"/>
      <c r="N947" s="26"/>
      <c r="O947" s="26"/>
      <c r="P947" s="57"/>
      <c r="Q947" s="34" t="n">
        <f aca="false">COUNTA(D947:F947)+COUNTA(H947:P947)</f>
        <v>0</v>
      </c>
      <c r="R947" s="58"/>
      <c r="S947" s="26"/>
      <c r="T947" s="4"/>
      <c r="U947" s="37"/>
      <c r="V947" s="40"/>
    </row>
    <row r="948" customFormat="false" ht="12.75" hidden="false" customHeight="false" outlineLevel="0" collapsed="false">
      <c r="A948" s="26"/>
      <c r="B948" s="27"/>
      <c r="C948" s="70"/>
      <c r="D948" s="56"/>
      <c r="E948" s="26"/>
      <c r="F948" s="57"/>
      <c r="G948" s="56"/>
      <c r="H948" s="26"/>
      <c r="I948" s="26"/>
      <c r="J948" s="26"/>
      <c r="K948" s="26"/>
      <c r="L948" s="57"/>
      <c r="M948" s="56"/>
      <c r="N948" s="26"/>
      <c r="O948" s="26"/>
      <c r="P948" s="57"/>
      <c r="Q948" s="34" t="n">
        <f aca="false">COUNTA(D948:F948)+COUNTA(H948:P948)</f>
        <v>0</v>
      </c>
      <c r="R948" s="58"/>
      <c r="S948" s="26"/>
      <c r="T948" s="4"/>
      <c r="U948" s="37"/>
      <c r="V948" s="40"/>
    </row>
    <row r="949" customFormat="false" ht="12.75" hidden="false" customHeight="false" outlineLevel="0" collapsed="false">
      <c r="A949" s="78"/>
      <c r="B949" s="79"/>
      <c r="C949" s="79"/>
      <c r="D949" s="80"/>
      <c r="E949" s="78"/>
      <c r="F949" s="78"/>
      <c r="G949" s="80"/>
      <c r="H949" s="78"/>
      <c r="I949" s="78"/>
      <c r="J949" s="78"/>
      <c r="K949" s="78"/>
      <c r="L949" s="78"/>
      <c r="M949" s="80"/>
      <c r="N949" s="78"/>
      <c r="O949" s="78"/>
      <c r="P949" s="78"/>
      <c r="Q949" s="34" t="n">
        <f aca="false">COUNTA(D949:F949)+COUNTA(H949:P949)</f>
        <v>0</v>
      </c>
      <c r="R949" s="78"/>
      <c r="S949" s="78"/>
      <c r="U949" s="37"/>
      <c r="V949" s="40"/>
    </row>
    <row r="950" customFormat="false" ht="12.75" hidden="false" customHeight="false" outlineLevel="0" collapsed="false">
      <c r="A950" s="15"/>
      <c r="B950" s="81"/>
      <c r="C950" s="81"/>
      <c r="D950" s="82"/>
      <c r="E950" s="15"/>
      <c r="F950" s="15"/>
      <c r="G950" s="82"/>
      <c r="H950" s="15"/>
      <c r="I950" s="15"/>
      <c r="J950" s="15"/>
      <c r="K950" s="15"/>
      <c r="L950" s="15"/>
      <c r="M950" s="82"/>
      <c r="N950" s="15"/>
      <c r="O950" s="15"/>
      <c r="P950" s="15"/>
      <c r="Q950" s="34" t="n">
        <f aca="false">COUNTA(D950:F950)+COUNTA(H950:P950)</f>
        <v>0</v>
      </c>
      <c r="R950" s="15"/>
      <c r="S950" s="15"/>
      <c r="U950" s="37"/>
      <c r="V950" s="40"/>
    </row>
    <row r="951" customFormat="false" ht="12.75" hidden="false" customHeight="false" outlineLevel="0" collapsed="false">
      <c r="A951" s="78"/>
      <c r="B951" s="79"/>
      <c r="C951" s="83"/>
      <c r="D951" s="80"/>
      <c r="E951" s="78"/>
      <c r="F951" s="78"/>
      <c r="G951" s="80"/>
      <c r="H951" s="78"/>
      <c r="I951" s="78"/>
      <c r="J951" s="78"/>
      <c r="K951" s="78"/>
      <c r="L951" s="78"/>
      <c r="M951" s="80"/>
      <c r="N951" s="78"/>
      <c r="O951" s="78"/>
      <c r="P951" s="78"/>
      <c r="Q951" s="34" t="n">
        <f aca="false">COUNTA(D951:F951)+COUNTA(H951:P951)</f>
        <v>0</v>
      </c>
      <c r="R951" s="78"/>
      <c r="S951" s="78"/>
      <c r="U951" s="37"/>
      <c r="V951" s="40"/>
    </row>
    <row r="952" customFormat="false" ht="12.75" hidden="false" customHeight="false" outlineLevel="0" collapsed="false">
      <c r="A952" s="78"/>
      <c r="B952" s="79"/>
      <c r="C952" s="84"/>
      <c r="D952" s="85"/>
      <c r="E952" s="38"/>
      <c r="F952" s="38"/>
      <c r="G952" s="85"/>
      <c r="H952" s="38"/>
      <c r="I952" s="38"/>
      <c r="J952" s="38"/>
      <c r="K952" s="38"/>
      <c r="L952" s="38"/>
      <c r="M952" s="85"/>
      <c r="N952" s="38"/>
      <c r="O952" s="38"/>
      <c r="P952" s="38"/>
      <c r="Q952" s="34" t="n">
        <f aca="false">COUNTA(D952:F952)+COUNTA(H952:P952)</f>
        <v>0</v>
      </c>
      <c r="R952" s="38"/>
      <c r="S952" s="84"/>
      <c r="T952" s="15"/>
      <c r="U952" s="37"/>
      <c r="V952" s="40"/>
    </row>
    <row r="953" customFormat="false" ht="12.75" hidden="false" customHeight="false" outlineLevel="0" collapsed="false">
      <c r="A953" s="78"/>
      <c r="B953" s="79"/>
      <c r="C953" s="86"/>
      <c r="D953" s="85"/>
      <c r="E953" s="38"/>
      <c r="F953" s="38"/>
      <c r="G953" s="85"/>
      <c r="H953" s="38"/>
      <c r="I953" s="38"/>
      <c r="J953" s="38"/>
      <c r="K953" s="38"/>
      <c r="L953" s="38"/>
      <c r="M953" s="85"/>
      <c r="N953" s="38"/>
      <c r="O953" s="38"/>
      <c r="P953" s="38"/>
      <c r="Q953" s="34" t="n">
        <f aca="false">COUNTA(D953:F953)+COUNTA(H953:P953)</f>
        <v>0</v>
      </c>
      <c r="R953" s="38"/>
      <c r="S953" s="84"/>
      <c r="T953" s="15"/>
      <c r="U953" s="37"/>
      <c r="V953" s="40"/>
    </row>
    <row r="954" customFormat="false" ht="12.75" hidden="false" customHeight="false" outlineLevel="0" collapsed="false">
      <c r="A954" s="78"/>
      <c r="B954" s="79"/>
      <c r="C954" s="86"/>
      <c r="D954" s="85"/>
      <c r="E954" s="38"/>
      <c r="F954" s="38"/>
      <c r="G954" s="85"/>
      <c r="H954" s="38"/>
      <c r="I954" s="38"/>
      <c r="J954" s="38"/>
      <c r="K954" s="38"/>
      <c r="L954" s="38"/>
      <c r="M954" s="85"/>
      <c r="N954" s="38"/>
      <c r="O954" s="38"/>
      <c r="P954" s="38"/>
      <c r="Q954" s="34" t="n">
        <f aca="false">COUNTA(D954:F954)+COUNTA(H954:P954)</f>
        <v>0</v>
      </c>
      <c r="R954" s="38"/>
      <c r="S954" s="84"/>
      <c r="T954" s="15"/>
      <c r="U954" s="37"/>
      <c r="V954" s="40"/>
    </row>
    <row r="955" customFormat="false" ht="12.75" hidden="false" customHeight="false" outlineLevel="0" collapsed="false">
      <c r="A955" s="78"/>
      <c r="B955" s="79"/>
      <c r="C955" s="86"/>
      <c r="D955" s="85"/>
      <c r="E955" s="38"/>
      <c r="F955" s="38"/>
      <c r="G955" s="85"/>
      <c r="H955" s="38"/>
      <c r="I955" s="38"/>
      <c r="J955" s="38"/>
      <c r="K955" s="38"/>
      <c r="L955" s="38"/>
      <c r="M955" s="85"/>
      <c r="N955" s="38"/>
      <c r="O955" s="38"/>
      <c r="P955" s="38"/>
      <c r="Q955" s="34" t="n">
        <f aca="false">COUNTA(D955:F955)+COUNTA(H955:P955)</f>
        <v>0</v>
      </c>
      <c r="R955" s="38"/>
      <c r="S955" s="84"/>
      <c r="T955" s="15"/>
      <c r="U955" s="37"/>
      <c r="V955" s="40"/>
    </row>
    <row r="956" customFormat="false" ht="12.75" hidden="false" customHeight="false" outlineLevel="0" collapsed="false">
      <c r="A956" s="78"/>
      <c r="B956" s="79"/>
      <c r="C956" s="86"/>
      <c r="D956" s="85"/>
      <c r="E956" s="38"/>
      <c r="F956" s="38"/>
      <c r="G956" s="85"/>
      <c r="H956" s="38"/>
      <c r="I956" s="38"/>
      <c r="J956" s="38"/>
      <c r="K956" s="38"/>
      <c r="L956" s="38"/>
      <c r="M956" s="85"/>
      <c r="N956" s="38"/>
      <c r="O956" s="38"/>
      <c r="P956" s="38"/>
      <c r="Q956" s="34" t="n">
        <f aca="false">COUNTA(D956:F956)+COUNTA(H956:P956)</f>
        <v>0</v>
      </c>
      <c r="R956" s="38"/>
      <c r="S956" s="84"/>
      <c r="T956" s="15"/>
      <c r="U956" s="37"/>
      <c r="V956" s="40"/>
    </row>
    <row r="957" customFormat="false" ht="12.75" hidden="false" customHeight="false" outlineLevel="0" collapsed="false">
      <c r="A957" s="78"/>
      <c r="B957" s="79"/>
      <c r="C957" s="86"/>
      <c r="D957" s="85"/>
      <c r="E957" s="38"/>
      <c r="F957" s="38"/>
      <c r="G957" s="85"/>
      <c r="H957" s="38"/>
      <c r="I957" s="38"/>
      <c r="J957" s="38"/>
      <c r="K957" s="38"/>
      <c r="L957" s="38"/>
      <c r="M957" s="85"/>
      <c r="N957" s="38"/>
      <c r="O957" s="38"/>
      <c r="P957" s="38"/>
      <c r="Q957" s="34" t="n">
        <f aca="false">COUNTA(D957:F957)+COUNTA(H957:P957)</f>
        <v>0</v>
      </c>
      <c r="R957" s="38"/>
      <c r="S957" s="84"/>
      <c r="T957" s="15"/>
      <c r="U957" s="37"/>
      <c r="V957" s="40"/>
    </row>
    <row r="958" customFormat="false" ht="12.75" hidden="false" customHeight="false" outlineLevel="0" collapsed="false">
      <c r="A958" s="78"/>
      <c r="B958" s="79"/>
      <c r="C958" s="86"/>
      <c r="D958" s="85"/>
      <c r="E958" s="38"/>
      <c r="F958" s="38"/>
      <c r="G958" s="85"/>
      <c r="H958" s="38"/>
      <c r="I958" s="38"/>
      <c r="J958" s="38"/>
      <c r="K958" s="38"/>
      <c r="L958" s="38"/>
      <c r="M958" s="85"/>
      <c r="N958" s="38"/>
      <c r="O958" s="38"/>
      <c r="P958" s="38"/>
      <c r="Q958" s="34" t="n">
        <f aca="false">COUNTA(D958:F958)+COUNTA(H958:P958)</f>
        <v>0</v>
      </c>
      <c r="R958" s="38"/>
      <c r="S958" s="84"/>
      <c r="T958" s="15"/>
      <c r="U958" s="37"/>
      <c r="V958" s="40"/>
    </row>
    <row r="959" customFormat="false" ht="12.75" hidden="false" customHeight="false" outlineLevel="0" collapsed="false">
      <c r="A959" s="78"/>
      <c r="B959" s="79"/>
      <c r="C959" s="86"/>
      <c r="D959" s="85"/>
      <c r="E959" s="38"/>
      <c r="F959" s="38"/>
      <c r="G959" s="85"/>
      <c r="H959" s="38"/>
      <c r="I959" s="38"/>
      <c r="J959" s="38"/>
      <c r="K959" s="38"/>
      <c r="L959" s="38"/>
      <c r="M959" s="85"/>
      <c r="N959" s="38"/>
      <c r="O959" s="38"/>
      <c r="P959" s="38"/>
      <c r="Q959" s="34" t="n">
        <f aca="false">COUNTA(D959:F959)+COUNTA(H959:P959)</f>
        <v>0</v>
      </c>
      <c r="R959" s="38"/>
      <c r="S959" s="84"/>
      <c r="T959" s="15"/>
      <c r="U959" s="37"/>
      <c r="V959" s="40"/>
    </row>
    <row r="960" customFormat="false" ht="12.75" hidden="false" customHeight="false" outlineLevel="0" collapsed="false">
      <c r="A960" s="78"/>
      <c r="B960" s="79"/>
      <c r="C960" s="86"/>
      <c r="D960" s="85"/>
      <c r="E960" s="38"/>
      <c r="F960" s="38"/>
      <c r="G960" s="85"/>
      <c r="H960" s="38"/>
      <c r="I960" s="38"/>
      <c r="J960" s="38"/>
      <c r="K960" s="38"/>
      <c r="L960" s="38"/>
      <c r="M960" s="85"/>
      <c r="N960" s="38"/>
      <c r="O960" s="38"/>
      <c r="P960" s="38"/>
      <c r="Q960" s="34" t="n">
        <f aca="false">COUNTA(D960:F960)+COUNTA(H960:P960)</f>
        <v>0</v>
      </c>
      <c r="R960" s="38"/>
      <c r="S960" s="84"/>
      <c r="T960" s="15"/>
      <c r="U960" s="37"/>
      <c r="V960" s="40"/>
    </row>
    <row r="961" customFormat="false" ht="12.75" hidden="false" customHeight="false" outlineLevel="0" collapsed="false">
      <c r="A961" s="78"/>
      <c r="B961" s="79"/>
      <c r="C961" s="79"/>
      <c r="D961" s="80"/>
      <c r="E961" s="78"/>
      <c r="F961" s="78"/>
      <c r="G961" s="80"/>
      <c r="H961" s="78"/>
      <c r="I961" s="78"/>
      <c r="J961" s="78"/>
      <c r="K961" s="78"/>
      <c r="L961" s="78"/>
      <c r="M961" s="80"/>
      <c r="N961" s="78"/>
      <c r="O961" s="78"/>
      <c r="P961" s="78"/>
      <c r="Q961" s="34" t="n">
        <f aca="false">COUNTA(D961:F961)+COUNTA(H961:P961)</f>
        <v>0</v>
      </c>
      <c r="R961" s="78"/>
      <c r="S961" s="78"/>
      <c r="T961" s="15"/>
      <c r="U961" s="37"/>
      <c r="V961" s="40"/>
    </row>
    <row r="962" customFormat="false" ht="12.75" hidden="false" customHeight="false" outlineLevel="0" collapsed="false">
      <c r="A962" s="78"/>
      <c r="B962" s="79"/>
      <c r="C962" s="79"/>
      <c r="D962" s="80"/>
      <c r="E962" s="78"/>
      <c r="F962" s="78"/>
      <c r="G962" s="80"/>
      <c r="H962" s="78"/>
      <c r="I962" s="78"/>
      <c r="J962" s="78"/>
      <c r="K962" s="78"/>
      <c r="L962" s="78"/>
      <c r="M962" s="80"/>
      <c r="N962" s="78"/>
      <c r="O962" s="78"/>
      <c r="P962" s="78"/>
      <c r="Q962" s="34" t="n">
        <f aca="false">COUNTA(D962:F962)+COUNTA(H962:P962)</f>
        <v>0</v>
      </c>
      <c r="R962" s="78"/>
      <c r="S962" s="78"/>
      <c r="T962" s="15"/>
      <c r="U962" s="37"/>
      <c r="V962" s="40"/>
    </row>
    <row r="963" customFormat="false" ht="12.75" hidden="false" customHeight="false" outlineLevel="0" collapsed="false">
      <c r="A963" s="78"/>
      <c r="B963" s="79"/>
      <c r="C963" s="79"/>
      <c r="D963" s="80"/>
      <c r="E963" s="78"/>
      <c r="F963" s="78"/>
      <c r="G963" s="80"/>
      <c r="H963" s="78"/>
      <c r="I963" s="78"/>
      <c r="J963" s="78"/>
      <c r="K963" s="78"/>
      <c r="L963" s="78"/>
      <c r="M963" s="80"/>
      <c r="N963" s="78"/>
      <c r="O963" s="78"/>
      <c r="P963" s="78"/>
      <c r="Q963" s="34" t="n">
        <f aca="false">COUNTA(D963:F963)+COUNTA(H963:P963)</f>
        <v>0</v>
      </c>
      <c r="R963" s="78"/>
      <c r="S963" s="78"/>
      <c r="T963" s="15"/>
      <c r="U963" s="37"/>
      <c r="V963" s="40"/>
    </row>
    <row r="964" customFormat="false" ht="12.75" hidden="false" customHeight="false" outlineLevel="0" collapsed="false">
      <c r="A964" s="78"/>
      <c r="B964" s="79"/>
      <c r="C964" s="84"/>
      <c r="D964" s="80"/>
      <c r="E964" s="78"/>
      <c r="F964" s="78"/>
      <c r="G964" s="80"/>
      <c r="H964" s="78"/>
      <c r="I964" s="78"/>
      <c r="J964" s="78"/>
      <c r="K964" s="78"/>
      <c r="L964" s="78"/>
      <c r="M964" s="80"/>
      <c r="N964" s="78"/>
      <c r="O964" s="78"/>
      <c r="P964" s="78"/>
      <c r="Q964" s="34" t="n">
        <f aca="false">COUNTA(D964:F964)+COUNTA(H964:P964)</f>
        <v>0</v>
      </c>
      <c r="R964" s="78"/>
      <c r="S964" s="78"/>
      <c r="T964" s="15"/>
      <c r="U964" s="37"/>
      <c r="V964" s="40"/>
    </row>
    <row r="965" customFormat="false" ht="12.75" hidden="false" customHeight="false" outlineLevel="0" collapsed="false">
      <c r="A965" s="78"/>
      <c r="B965" s="79"/>
      <c r="C965" s="87"/>
      <c r="D965" s="80"/>
      <c r="E965" s="78"/>
      <c r="F965" s="78"/>
      <c r="G965" s="80"/>
      <c r="H965" s="78"/>
      <c r="I965" s="78"/>
      <c r="J965" s="78"/>
      <c r="K965" s="78"/>
      <c r="L965" s="78"/>
      <c r="M965" s="80"/>
      <c r="N965" s="78"/>
      <c r="O965" s="78"/>
      <c r="P965" s="78"/>
      <c r="Q965" s="34" t="n">
        <f aca="false">COUNTA(D965:F965)+COUNTA(H965:P965)</f>
        <v>0</v>
      </c>
      <c r="R965" s="78"/>
      <c r="S965" s="78"/>
      <c r="T965" s="15"/>
      <c r="U965" s="37"/>
      <c r="V965" s="40"/>
    </row>
    <row r="966" customFormat="false" ht="12.75" hidden="false" customHeight="false" outlineLevel="0" collapsed="false">
      <c r="A966" s="78"/>
      <c r="B966" s="79"/>
      <c r="C966" s="87"/>
      <c r="D966" s="80"/>
      <c r="E966" s="78"/>
      <c r="F966" s="78"/>
      <c r="G966" s="80"/>
      <c r="H966" s="78"/>
      <c r="I966" s="78"/>
      <c r="J966" s="78"/>
      <c r="K966" s="78"/>
      <c r="L966" s="78"/>
      <c r="M966" s="80"/>
      <c r="N966" s="78"/>
      <c r="O966" s="78"/>
      <c r="P966" s="78"/>
      <c r="Q966" s="34" t="n">
        <f aca="false">COUNTA(D966:F966)+COUNTA(H966:P966)</f>
        <v>0</v>
      </c>
      <c r="R966" s="78"/>
      <c r="S966" s="78"/>
      <c r="T966" s="15"/>
      <c r="U966" s="37"/>
      <c r="V966" s="40"/>
    </row>
    <row r="967" customFormat="false" ht="12.75" hidden="false" customHeight="false" outlineLevel="0" collapsed="false">
      <c r="A967" s="78"/>
      <c r="B967" s="79"/>
      <c r="C967" s="87"/>
      <c r="D967" s="80"/>
      <c r="E967" s="78"/>
      <c r="F967" s="78"/>
      <c r="G967" s="80"/>
      <c r="H967" s="78"/>
      <c r="I967" s="78"/>
      <c r="J967" s="78"/>
      <c r="K967" s="78"/>
      <c r="L967" s="78"/>
      <c r="M967" s="80"/>
      <c r="N967" s="78"/>
      <c r="O967" s="78"/>
      <c r="P967" s="78"/>
      <c r="Q967" s="34" t="n">
        <f aca="false">COUNTA(D967:F967)+COUNTA(H967:P967)</f>
        <v>0</v>
      </c>
      <c r="R967" s="78"/>
      <c r="S967" s="78"/>
      <c r="T967" s="15"/>
      <c r="U967" s="37"/>
      <c r="V967" s="40"/>
    </row>
    <row r="968" customFormat="false" ht="12.75" hidden="false" customHeight="false" outlineLevel="0" collapsed="false">
      <c r="A968" s="15"/>
      <c r="B968" s="81"/>
      <c r="C968" s="88"/>
      <c r="D968" s="82"/>
      <c r="E968" s="15"/>
      <c r="F968" s="15"/>
      <c r="G968" s="82"/>
      <c r="H968" s="15"/>
      <c r="I968" s="15"/>
      <c r="J968" s="15"/>
      <c r="K968" s="15"/>
      <c r="L968" s="15"/>
      <c r="M968" s="82"/>
      <c r="N968" s="15"/>
      <c r="O968" s="15"/>
      <c r="P968" s="15"/>
      <c r="Q968" s="34" t="n">
        <f aca="false">COUNTA(D968:F968)+COUNTA(H968:P968)</f>
        <v>0</v>
      </c>
      <c r="R968" s="15"/>
      <c r="S968" s="15"/>
      <c r="T968" s="15"/>
      <c r="U968" s="37"/>
      <c r="V968" s="40"/>
    </row>
    <row r="969" customFormat="false" ht="12.75" hidden="false" customHeight="false" outlineLevel="0" collapsed="false">
      <c r="A969" s="15"/>
      <c r="B969" s="81"/>
      <c r="C969" s="81"/>
      <c r="D969" s="82"/>
      <c r="E969" s="15"/>
      <c r="F969" s="15"/>
      <c r="G969" s="82"/>
      <c r="H969" s="15"/>
      <c r="I969" s="15"/>
      <c r="J969" s="15"/>
      <c r="K969" s="15"/>
      <c r="L969" s="15"/>
      <c r="M969" s="82"/>
      <c r="N969" s="15"/>
      <c r="O969" s="15"/>
      <c r="P969" s="15"/>
      <c r="Q969" s="34" t="n">
        <f aca="false">COUNTA(D969:F969)+COUNTA(H969:P969)</f>
        <v>0</v>
      </c>
      <c r="R969" s="15"/>
      <c r="S969" s="15"/>
      <c r="T969" s="15"/>
      <c r="U969" s="37"/>
      <c r="V969" s="40"/>
    </row>
    <row r="970" customFormat="false" ht="12.75" hidden="false" customHeight="false" outlineLevel="0" collapsed="false">
      <c r="A970" s="15"/>
      <c r="B970" s="81"/>
      <c r="C970" s="88"/>
      <c r="D970" s="82"/>
      <c r="E970" s="15"/>
      <c r="F970" s="15"/>
      <c r="G970" s="82"/>
      <c r="H970" s="15"/>
      <c r="I970" s="15"/>
      <c r="J970" s="15"/>
      <c r="K970" s="15"/>
      <c r="L970" s="15"/>
      <c r="M970" s="82"/>
      <c r="N970" s="15"/>
      <c r="O970" s="15"/>
      <c r="P970" s="15"/>
      <c r="Q970" s="34" t="n">
        <f aca="false">COUNTA(D970:F970)+COUNTA(H970:P970)</f>
        <v>0</v>
      </c>
      <c r="R970" s="15"/>
      <c r="S970" s="15"/>
      <c r="T970" s="15"/>
      <c r="U970" s="37"/>
      <c r="V970" s="40"/>
    </row>
    <row r="971" customFormat="false" ht="12.75" hidden="false" customHeight="false" outlineLevel="0" collapsed="false">
      <c r="A971" s="15"/>
      <c r="B971" s="81"/>
      <c r="C971" s="81"/>
      <c r="D971" s="82"/>
      <c r="E971" s="15"/>
      <c r="F971" s="15"/>
      <c r="G971" s="82"/>
      <c r="H971" s="15"/>
      <c r="I971" s="15"/>
      <c r="J971" s="15"/>
      <c r="K971" s="15"/>
      <c r="L971" s="15"/>
      <c r="M971" s="82"/>
      <c r="N971" s="15"/>
      <c r="O971" s="15"/>
      <c r="P971" s="15"/>
      <c r="Q971" s="34" t="n">
        <f aca="false">COUNTA(D971:F971)+COUNTA(H971:P971)</f>
        <v>0</v>
      </c>
      <c r="R971" s="15"/>
      <c r="S971" s="15"/>
      <c r="T971" s="15"/>
      <c r="U971" s="37"/>
      <c r="V971" s="40"/>
    </row>
    <row r="972" customFormat="false" ht="12.75" hidden="false" customHeight="false" outlineLevel="0" collapsed="false">
      <c r="A972" s="15"/>
      <c r="B972" s="81"/>
      <c r="C972" s="81"/>
      <c r="D972" s="82"/>
      <c r="E972" s="15"/>
      <c r="F972" s="15"/>
      <c r="G972" s="82"/>
      <c r="H972" s="15"/>
      <c r="I972" s="15"/>
      <c r="J972" s="15"/>
      <c r="K972" s="15"/>
      <c r="L972" s="15"/>
      <c r="M972" s="82"/>
      <c r="N972" s="15"/>
      <c r="O972" s="15"/>
      <c r="P972" s="15"/>
      <c r="Q972" s="34" t="n">
        <f aca="false">COUNTA(D972:F972)+COUNTA(H972:P972)</f>
        <v>0</v>
      </c>
      <c r="R972" s="15"/>
      <c r="S972" s="15"/>
      <c r="T972" s="15"/>
      <c r="U972" s="37"/>
      <c r="V972" s="40"/>
    </row>
    <row r="973" customFormat="false" ht="12.75" hidden="false" customHeight="false" outlineLevel="0" collapsed="false">
      <c r="A973" s="15"/>
      <c r="B973" s="81"/>
      <c r="C973" s="81"/>
      <c r="D973" s="82"/>
      <c r="E973" s="15"/>
      <c r="F973" s="15"/>
      <c r="G973" s="82"/>
      <c r="H973" s="15"/>
      <c r="I973" s="15"/>
      <c r="J973" s="15"/>
      <c r="K973" s="15"/>
      <c r="L973" s="15"/>
      <c r="M973" s="82"/>
      <c r="N973" s="15"/>
      <c r="O973" s="15"/>
      <c r="P973" s="15"/>
      <c r="Q973" s="34" t="n">
        <f aca="false">COUNTA(D973:F973)+COUNTA(H973:P973)</f>
        <v>0</v>
      </c>
      <c r="R973" s="15"/>
      <c r="S973" s="15"/>
      <c r="T973" s="15"/>
      <c r="U973" s="37"/>
      <c r="V973" s="40"/>
    </row>
    <row r="974" customFormat="false" ht="12.75" hidden="false" customHeight="false" outlineLevel="0" collapsed="false">
      <c r="A974" s="15"/>
      <c r="B974" s="81"/>
      <c r="C974" s="81"/>
      <c r="D974" s="82"/>
      <c r="E974" s="15"/>
      <c r="F974" s="15"/>
      <c r="G974" s="82"/>
      <c r="H974" s="15"/>
      <c r="I974" s="15"/>
      <c r="J974" s="15"/>
      <c r="K974" s="15"/>
      <c r="L974" s="15"/>
      <c r="M974" s="82"/>
      <c r="N974" s="15"/>
      <c r="O974" s="15"/>
      <c r="P974" s="15"/>
      <c r="Q974" s="34" t="n">
        <f aca="false">COUNTA(D974:F974)+COUNTA(H974:P974)</f>
        <v>0</v>
      </c>
      <c r="R974" s="15"/>
      <c r="S974" s="15"/>
      <c r="T974" s="15"/>
      <c r="U974" s="37"/>
      <c r="V974" s="40"/>
    </row>
    <row r="975" customFormat="false" ht="12.75" hidden="false" customHeight="false" outlineLevel="0" collapsed="false">
      <c r="A975" s="15"/>
      <c r="B975" s="81"/>
      <c r="C975" s="88"/>
      <c r="D975" s="82"/>
      <c r="E975" s="15"/>
      <c r="F975" s="15"/>
      <c r="G975" s="82"/>
      <c r="H975" s="15"/>
      <c r="I975" s="15"/>
      <c r="J975" s="15"/>
      <c r="K975" s="15"/>
      <c r="L975" s="15"/>
      <c r="M975" s="82"/>
      <c r="N975" s="15"/>
      <c r="O975" s="15"/>
      <c r="P975" s="15"/>
      <c r="Q975" s="34" t="n">
        <f aca="false">COUNTA(D975:F975)+COUNTA(H975:P975)</f>
        <v>0</v>
      </c>
      <c r="R975" s="15"/>
      <c r="S975" s="15"/>
      <c r="T975" s="15"/>
      <c r="U975" s="37"/>
      <c r="V975" s="40"/>
    </row>
    <row r="976" customFormat="false" ht="12.75" hidden="false" customHeight="false" outlineLevel="0" collapsed="false">
      <c r="A976" s="15"/>
      <c r="B976" s="81"/>
      <c r="C976" s="81"/>
      <c r="D976" s="82"/>
      <c r="E976" s="15"/>
      <c r="F976" s="15"/>
      <c r="G976" s="82"/>
      <c r="H976" s="15"/>
      <c r="I976" s="15"/>
      <c r="J976" s="15"/>
      <c r="K976" s="15"/>
      <c r="L976" s="15"/>
      <c r="M976" s="82"/>
      <c r="N976" s="15"/>
      <c r="O976" s="15"/>
      <c r="P976" s="15"/>
      <c r="Q976" s="34" t="n">
        <f aca="false">COUNTA(D976:F976)+COUNTA(H976:P976)</f>
        <v>0</v>
      </c>
      <c r="R976" s="15"/>
      <c r="S976" s="15"/>
      <c r="T976" s="15"/>
      <c r="U976" s="37"/>
      <c r="V976" s="40"/>
    </row>
    <row r="977" customFormat="false" ht="12.75" hidden="false" customHeight="false" outlineLevel="0" collapsed="false">
      <c r="A977" s="15"/>
      <c r="B977" s="81"/>
      <c r="C977" s="81"/>
      <c r="D977" s="82"/>
      <c r="E977" s="15"/>
      <c r="F977" s="15"/>
      <c r="G977" s="82"/>
      <c r="H977" s="15"/>
      <c r="I977" s="15"/>
      <c r="J977" s="15"/>
      <c r="K977" s="15"/>
      <c r="L977" s="15"/>
      <c r="M977" s="82"/>
      <c r="N977" s="15"/>
      <c r="O977" s="15"/>
      <c r="P977" s="15"/>
      <c r="Q977" s="34" t="n">
        <f aca="false">COUNTA(D977:F977)+COUNTA(H977:P977)</f>
        <v>0</v>
      </c>
      <c r="R977" s="15"/>
      <c r="S977" s="15"/>
      <c r="T977" s="15"/>
      <c r="U977" s="37"/>
      <c r="V977" s="40"/>
    </row>
    <row r="978" customFormat="false" ht="12.75" hidden="false" customHeight="false" outlineLevel="0" collapsed="false">
      <c r="A978" s="15"/>
      <c r="B978" s="81"/>
      <c r="C978" s="81"/>
      <c r="D978" s="82"/>
      <c r="E978" s="15"/>
      <c r="F978" s="15"/>
      <c r="G978" s="82"/>
      <c r="H978" s="15"/>
      <c r="I978" s="15"/>
      <c r="J978" s="15"/>
      <c r="K978" s="15"/>
      <c r="L978" s="15"/>
      <c r="M978" s="82"/>
      <c r="N978" s="15"/>
      <c r="O978" s="15"/>
      <c r="P978" s="15"/>
      <c r="Q978" s="34" t="n">
        <f aca="false">COUNTA(D978:F978)+COUNTA(H978:P978)</f>
        <v>0</v>
      </c>
      <c r="R978" s="15"/>
      <c r="S978" s="15"/>
      <c r="T978" s="15"/>
      <c r="U978" s="37"/>
      <c r="V978" s="40"/>
    </row>
    <row r="979" customFormat="false" ht="12.75" hidden="false" customHeight="false" outlineLevel="0" collapsed="false">
      <c r="A979" s="15"/>
      <c r="B979" s="81"/>
      <c r="C979" s="81"/>
      <c r="D979" s="82"/>
      <c r="E979" s="15"/>
      <c r="F979" s="15"/>
      <c r="G979" s="82"/>
      <c r="H979" s="15"/>
      <c r="I979" s="15"/>
      <c r="J979" s="15"/>
      <c r="K979" s="15"/>
      <c r="L979" s="15"/>
      <c r="M979" s="82"/>
      <c r="N979" s="15"/>
      <c r="O979" s="15"/>
      <c r="P979" s="15"/>
      <c r="Q979" s="34" t="n">
        <f aca="false">COUNTA(D979:F979)+COUNTA(H979:P979)</f>
        <v>0</v>
      </c>
      <c r="R979" s="15"/>
      <c r="S979" s="15"/>
      <c r="T979" s="15"/>
      <c r="U979" s="37"/>
      <c r="V979" s="40"/>
    </row>
    <row r="980" customFormat="false" ht="12.75" hidden="false" customHeight="false" outlineLevel="0" collapsed="false">
      <c r="A980" s="15"/>
      <c r="B980" s="81"/>
      <c r="C980" s="88"/>
      <c r="D980" s="82"/>
      <c r="E980" s="15"/>
      <c r="F980" s="15"/>
      <c r="G980" s="82"/>
      <c r="H980" s="15"/>
      <c r="I980" s="15"/>
      <c r="J980" s="15"/>
      <c r="K980" s="15"/>
      <c r="L980" s="15"/>
      <c r="M980" s="82"/>
      <c r="N980" s="15"/>
      <c r="O980" s="15"/>
      <c r="P980" s="15"/>
      <c r="Q980" s="34" t="n">
        <f aca="false">COUNTA(D980:F980)+COUNTA(H980:P980)</f>
        <v>0</v>
      </c>
      <c r="R980" s="15"/>
      <c r="S980" s="15"/>
      <c r="T980" s="15"/>
      <c r="U980" s="37"/>
      <c r="V980" s="40"/>
    </row>
    <row r="981" customFormat="false" ht="12.75" hidden="false" customHeight="false" outlineLevel="0" collapsed="false">
      <c r="A981" s="15"/>
      <c r="B981" s="81"/>
      <c r="C981" s="81"/>
      <c r="D981" s="82"/>
      <c r="E981" s="15"/>
      <c r="F981" s="15"/>
      <c r="G981" s="82"/>
      <c r="H981" s="15"/>
      <c r="I981" s="15"/>
      <c r="J981" s="15"/>
      <c r="K981" s="15"/>
      <c r="L981" s="15"/>
      <c r="M981" s="82"/>
      <c r="N981" s="15"/>
      <c r="O981" s="15"/>
      <c r="P981" s="15"/>
      <c r="Q981" s="34" t="n">
        <f aca="false">COUNTA(D981:F981)+COUNTA(H981:P981)</f>
        <v>0</v>
      </c>
      <c r="R981" s="15"/>
      <c r="S981" s="15"/>
      <c r="T981" s="15"/>
      <c r="U981" s="37"/>
      <c r="V981" s="40"/>
    </row>
    <row r="982" customFormat="false" ht="12.75" hidden="false" customHeight="false" outlineLevel="0" collapsed="false">
      <c r="A982" s="15"/>
      <c r="B982" s="81"/>
      <c r="C982" s="81"/>
      <c r="D982" s="82"/>
      <c r="E982" s="15"/>
      <c r="F982" s="15"/>
      <c r="G982" s="82"/>
      <c r="H982" s="15"/>
      <c r="I982" s="15"/>
      <c r="J982" s="15"/>
      <c r="K982" s="15"/>
      <c r="L982" s="15"/>
      <c r="M982" s="82"/>
      <c r="N982" s="15"/>
      <c r="O982" s="15"/>
      <c r="P982" s="15"/>
      <c r="Q982" s="34" t="n">
        <f aca="false">COUNTA(D982:F982)+COUNTA(H982:P982)</f>
        <v>0</v>
      </c>
      <c r="R982" s="15"/>
      <c r="S982" s="15"/>
      <c r="T982" s="15"/>
      <c r="U982" s="37"/>
      <c r="V982" s="40"/>
    </row>
    <row r="983" customFormat="false" ht="12.75" hidden="false" customHeight="false" outlineLevel="0" collapsed="false">
      <c r="A983" s="15"/>
      <c r="B983" s="81"/>
      <c r="C983" s="81"/>
      <c r="D983" s="82"/>
      <c r="E983" s="15"/>
      <c r="F983" s="15"/>
      <c r="G983" s="82"/>
      <c r="H983" s="15"/>
      <c r="I983" s="15"/>
      <c r="J983" s="15"/>
      <c r="K983" s="15"/>
      <c r="L983" s="15"/>
      <c r="M983" s="82"/>
      <c r="N983" s="15"/>
      <c r="O983" s="15"/>
      <c r="P983" s="15"/>
      <c r="Q983" s="34" t="n">
        <f aca="false">COUNTA(D983:F983)+COUNTA(H983:P983)</f>
        <v>0</v>
      </c>
      <c r="R983" s="15"/>
      <c r="S983" s="15"/>
      <c r="T983" s="15"/>
      <c r="U983" s="37"/>
      <c r="V983" s="40"/>
    </row>
    <row r="984" customFormat="false" ht="12.75" hidden="false" customHeight="false" outlineLevel="0" collapsed="false">
      <c r="A984" s="15"/>
      <c r="B984" s="81"/>
      <c r="C984" s="81"/>
      <c r="D984" s="82"/>
      <c r="E984" s="15"/>
      <c r="F984" s="15"/>
      <c r="G984" s="82"/>
      <c r="H984" s="15"/>
      <c r="I984" s="15"/>
      <c r="J984" s="15"/>
      <c r="K984" s="15"/>
      <c r="L984" s="15"/>
      <c r="M984" s="82"/>
      <c r="N984" s="15"/>
      <c r="O984" s="15"/>
      <c r="P984" s="15"/>
      <c r="Q984" s="34" t="n">
        <f aca="false">COUNTA(D984:F984)+COUNTA(H984:P984)</f>
        <v>0</v>
      </c>
      <c r="R984" s="15"/>
      <c r="S984" s="15"/>
      <c r="T984" s="15"/>
      <c r="U984" s="37"/>
      <c r="V984" s="40"/>
    </row>
    <row r="985" customFormat="false" ht="12.75" hidden="false" customHeight="false" outlineLevel="0" collapsed="false">
      <c r="A985" s="15"/>
      <c r="B985" s="81"/>
      <c r="C985" s="81"/>
      <c r="D985" s="82"/>
      <c r="E985" s="15"/>
      <c r="F985" s="15"/>
      <c r="G985" s="82"/>
      <c r="H985" s="15"/>
      <c r="I985" s="15"/>
      <c r="J985" s="15"/>
      <c r="K985" s="15"/>
      <c r="L985" s="15"/>
      <c r="M985" s="82"/>
      <c r="N985" s="15"/>
      <c r="O985" s="15"/>
      <c r="P985" s="15"/>
      <c r="Q985" s="34" t="n">
        <f aca="false">COUNTA(D985:F985)+COUNTA(H985:P985)</f>
        <v>0</v>
      </c>
      <c r="R985" s="15"/>
      <c r="S985" s="15"/>
      <c r="T985" s="15"/>
      <c r="U985" s="37"/>
      <c r="V985" s="40"/>
    </row>
    <row r="986" customFormat="false" ht="12.75" hidden="false" customHeight="false" outlineLevel="0" collapsed="false">
      <c r="A986" s="15"/>
      <c r="B986" s="81"/>
      <c r="C986" s="81"/>
      <c r="D986" s="82"/>
      <c r="E986" s="15"/>
      <c r="F986" s="15"/>
      <c r="G986" s="82"/>
      <c r="H986" s="15"/>
      <c r="I986" s="15"/>
      <c r="J986" s="15"/>
      <c r="K986" s="15"/>
      <c r="L986" s="15"/>
      <c r="M986" s="82"/>
      <c r="N986" s="15"/>
      <c r="O986" s="15"/>
      <c r="P986" s="15"/>
      <c r="Q986" s="34" t="n">
        <f aca="false">COUNTA(D986:F986)+COUNTA(H986:P986)</f>
        <v>0</v>
      </c>
      <c r="R986" s="15"/>
      <c r="S986" s="15"/>
      <c r="T986" s="15"/>
      <c r="U986" s="37"/>
      <c r="V986" s="40"/>
    </row>
    <row r="987" customFormat="false" ht="12.75" hidden="false" customHeight="false" outlineLevel="0" collapsed="false">
      <c r="A987" s="15"/>
      <c r="B987" s="81"/>
      <c r="C987" s="81"/>
      <c r="D987" s="82"/>
      <c r="E987" s="15"/>
      <c r="F987" s="15"/>
      <c r="G987" s="82"/>
      <c r="H987" s="15"/>
      <c r="I987" s="15"/>
      <c r="J987" s="15"/>
      <c r="K987" s="15"/>
      <c r="L987" s="15"/>
      <c r="M987" s="82"/>
      <c r="N987" s="15"/>
      <c r="O987" s="15"/>
      <c r="P987" s="15"/>
      <c r="Q987" s="34" t="n">
        <f aca="false">COUNTA(D987:F987)+COUNTA(H987:P987)</f>
        <v>0</v>
      </c>
      <c r="R987" s="15"/>
      <c r="S987" s="15"/>
      <c r="T987" s="15"/>
      <c r="U987" s="37"/>
      <c r="V987" s="40"/>
    </row>
    <row r="988" customFormat="false" ht="12.75" hidden="false" customHeight="false" outlineLevel="0" collapsed="false">
      <c r="A988" s="15"/>
      <c r="B988" s="81"/>
      <c r="C988" s="81"/>
      <c r="D988" s="82"/>
      <c r="E988" s="15"/>
      <c r="F988" s="15"/>
      <c r="G988" s="82"/>
      <c r="H988" s="15"/>
      <c r="I988" s="15"/>
      <c r="J988" s="15"/>
      <c r="K988" s="15"/>
      <c r="L988" s="15"/>
      <c r="M988" s="82"/>
      <c r="N988" s="15"/>
      <c r="O988" s="15"/>
      <c r="P988" s="15"/>
      <c r="Q988" s="34" t="n">
        <f aca="false">COUNTA(D988:F988)+COUNTA(H988:P988)</f>
        <v>0</v>
      </c>
      <c r="R988" s="15"/>
      <c r="S988" s="15"/>
      <c r="T988" s="15"/>
      <c r="U988" s="37"/>
      <c r="V988" s="40"/>
    </row>
    <row r="989" customFormat="false" ht="12.75" hidden="false" customHeight="false" outlineLevel="0" collapsed="false">
      <c r="A989" s="15"/>
      <c r="B989" s="81"/>
      <c r="C989" s="88"/>
      <c r="D989" s="82"/>
      <c r="E989" s="15"/>
      <c r="F989" s="15"/>
      <c r="G989" s="82"/>
      <c r="H989" s="15"/>
      <c r="I989" s="15"/>
      <c r="J989" s="15"/>
      <c r="K989" s="15"/>
      <c r="L989" s="15"/>
      <c r="M989" s="82"/>
      <c r="N989" s="15"/>
      <c r="O989" s="15"/>
      <c r="P989" s="15"/>
      <c r="Q989" s="34" t="n">
        <f aca="false">COUNTA(D989:F989)+COUNTA(H989:P989)</f>
        <v>0</v>
      </c>
      <c r="R989" s="15"/>
      <c r="S989" s="15"/>
      <c r="T989" s="15"/>
      <c r="U989" s="37"/>
      <c r="V989" s="40"/>
    </row>
    <row r="990" customFormat="false" ht="12.75" hidden="false" customHeight="false" outlineLevel="0" collapsed="false">
      <c r="A990" s="15"/>
      <c r="B990" s="81"/>
      <c r="C990" s="81"/>
      <c r="D990" s="82"/>
      <c r="E990" s="15"/>
      <c r="F990" s="15"/>
      <c r="G990" s="82"/>
      <c r="H990" s="15"/>
      <c r="I990" s="15"/>
      <c r="J990" s="15"/>
      <c r="K990" s="15"/>
      <c r="L990" s="15"/>
      <c r="M990" s="82"/>
      <c r="N990" s="15"/>
      <c r="O990" s="15"/>
      <c r="P990" s="15"/>
      <c r="Q990" s="34" t="n">
        <f aca="false">COUNTA(D990:F990)+COUNTA(H990:P990)</f>
        <v>0</v>
      </c>
      <c r="R990" s="15"/>
      <c r="S990" s="15"/>
      <c r="T990" s="15"/>
      <c r="U990" s="37"/>
      <c r="V990" s="40"/>
    </row>
    <row r="991" customFormat="false" ht="12.75" hidden="false" customHeight="false" outlineLevel="0" collapsed="false">
      <c r="A991" s="15"/>
      <c r="B991" s="81"/>
      <c r="C991" s="81"/>
      <c r="D991" s="82"/>
      <c r="E991" s="15"/>
      <c r="F991" s="15"/>
      <c r="G991" s="82"/>
      <c r="H991" s="15"/>
      <c r="I991" s="15"/>
      <c r="J991" s="15"/>
      <c r="K991" s="15"/>
      <c r="L991" s="15"/>
      <c r="M991" s="82"/>
      <c r="N991" s="15"/>
      <c r="O991" s="15"/>
      <c r="P991" s="15"/>
      <c r="Q991" s="34" t="n">
        <f aca="false">COUNTA(D991:F991)+COUNTA(H991:P991)</f>
        <v>0</v>
      </c>
      <c r="R991" s="15"/>
      <c r="S991" s="15"/>
      <c r="T991" s="15"/>
      <c r="U991" s="37"/>
      <c r="V991" s="40"/>
    </row>
    <row r="992" customFormat="false" ht="12.75" hidden="false" customHeight="false" outlineLevel="0" collapsed="false">
      <c r="A992" s="15"/>
      <c r="B992" s="81"/>
      <c r="C992" s="81"/>
      <c r="D992" s="82"/>
      <c r="E992" s="15"/>
      <c r="F992" s="15"/>
      <c r="G992" s="82"/>
      <c r="H992" s="15"/>
      <c r="I992" s="15"/>
      <c r="J992" s="15"/>
      <c r="K992" s="15"/>
      <c r="L992" s="15"/>
      <c r="M992" s="82"/>
      <c r="N992" s="15"/>
      <c r="O992" s="15"/>
      <c r="P992" s="15"/>
      <c r="Q992" s="34" t="n">
        <f aca="false">COUNTA(D992:F992)+COUNTA(H992:P992)</f>
        <v>0</v>
      </c>
      <c r="R992" s="15"/>
      <c r="S992" s="15"/>
      <c r="T992" s="15"/>
      <c r="U992" s="37"/>
      <c r="V992" s="40"/>
    </row>
    <row r="993" customFormat="false" ht="12.75" hidden="false" customHeight="false" outlineLevel="0" collapsed="false">
      <c r="A993" s="15"/>
      <c r="B993" s="81"/>
      <c r="C993" s="81"/>
      <c r="D993" s="82"/>
      <c r="E993" s="15"/>
      <c r="F993" s="15"/>
      <c r="G993" s="82"/>
      <c r="H993" s="15"/>
      <c r="I993" s="15"/>
      <c r="J993" s="15"/>
      <c r="K993" s="15"/>
      <c r="L993" s="15"/>
      <c r="M993" s="82"/>
      <c r="N993" s="15"/>
      <c r="O993" s="15"/>
      <c r="P993" s="15"/>
      <c r="Q993" s="34" t="n">
        <f aca="false">COUNTA(D993:F993)+COUNTA(H993:P993)</f>
        <v>0</v>
      </c>
      <c r="R993" s="15"/>
      <c r="S993" s="15"/>
      <c r="T993" s="15"/>
      <c r="U993" s="37"/>
      <c r="V993" s="40"/>
    </row>
    <row r="994" customFormat="false" ht="12.75" hidden="false" customHeight="false" outlineLevel="0" collapsed="false">
      <c r="A994" s="15"/>
      <c r="B994" s="81"/>
      <c r="C994" s="88"/>
      <c r="D994" s="82"/>
      <c r="E994" s="15"/>
      <c r="F994" s="15"/>
      <c r="G994" s="82"/>
      <c r="H994" s="15"/>
      <c r="I994" s="15"/>
      <c r="J994" s="15"/>
      <c r="K994" s="15"/>
      <c r="L994" s="15"/>
      <c r="M994" s="82"/>
      <c r="N994" s="15"/>
      <c r="O994" s="15"/>
      <c r="P994" s="15"/>
      <c r="Q994" s="34" t="n">
        <f aca="false">COUNTA(D994:F994)+COUNTA(H994:P994)</f>
        <v>0</v>
      </c>
      <c r="R994" s="15"/>
      <c r="S994" s="15"/>
      <c r="T994" s="15"/>
      <c r="U994" s="37"/>
      <c r="V994" s="40"/>
    </row>
    <row r="995" customFormat="false" ht="12.75" hidden="false" customHeight="false" outlineLevel="0" collapsed="false">
      <c r="A995" s="15"/>
      <c r="B995" s="81"/>
      <c r="C995" s="81"/>
      <c r="D995" s="82"/>
      <c r="E995" s="15"/>
      <c r="F995" s="15"/>
      <c r="G995" s="82"/>
      <c r="H995" s="15"/>
      <c r="I995" s="15"/>
      <c r="J995" s="15"/>
      <c r="K995" s="15"/>
      <c r="L995" s="15"/>
      <c r="M995" s="82"/>
      <c r="N995" s="15"/>
      <c r="O995" s="15"/>
      <c r="P995" s="15"/>
      <c r="Q995" s="34" t="n">
        <f aca="false">COUNTA(D995:F995)+COUNTA(H995:P995)</f>
        <v>0</v>
      </c>
      <c r="R995" s="15"/>
      <c r="S995" s="15"/>
      <c r="T995" s="15"/>
      <c r="U995" s="37"/>
      <c r="V995" s="40"/>
    </row>
    <row r="996" customFormat="false" ht="12.75" hidden="false" customHeight="false" outlineLevel="0" collapsed="false">
      <c r="A996" s="15"/>
      <c r="B996" s="81"/>
      <c r="C996" s="81"/>
      <c r="D996" s="82"/>
      <c r="E996" s="15"/>
      <c r="F996" s="15"/>
      <c r="G996" s="82"/>
      <c r="H996" s="15"/>
      <c r="I996" s="15"/>
      <c r="J996" s="15"/>
      <c r="K996" s="15"/>
      <c r="L996" s="15"/>
      <c r="M996" s="82"/>
      <c r="N996" s="15"/>
      <c r="O996" s="15"/>
      <c r="P996" s="15"/>
      <c r="Q996" s="34" t="n">
        <f aca="false">COUNTA(D996:F996)+COUNTA(H996:P996)</f>
        <v>0</v>
      </c>
      <c r="R996" s="15"/>
      <c r="S996" s="15"/>
      <c r="T996" s="15"/>
      <c r="U996" s="37"/>
      <c r="V996" s="40"/>
    </row>
    <row r="997" customFormat="false" ht="12.75" hidden="false" customHeight="false" outlineLevel="0" collapsed="false">
      <c r="A997" s="15"/>
      <c r="B997" s="81"/>
      <c r="C997" s="81"/>
      <c r="D997" s="82"/>
      <c r="E997" s="15"/>
      <c r="F997" s="15"/>
      <c r="G997" s="82"/>
      <c r="H997" s="15"/>
      <c r="I997" s="15"/>
      <c r="J997" s="15"/>
      <c r="K997" s="15"/>
      <c r="L997" s="15"/>
      <c r="M997" s="82"/>
      <c r="N997" s="15"/>
      <c r="O997" s="15"/>
      <c r="P997" s="15"/>
      <c r="Q997" s="34" t="n">
        <f aca="false">COUNTA(D997:F997)+COUNTA(H997:P997)</f>
        <v>0</v>
      </c>
      <c r="R997" s="15"/>
      <c r="S997" s="15"/>
      <c r="T997" s="15"/>
      <c r="U997" s="37"/>
      <c r="V997" s="40"/>
    </row>
    <row r="998" customFormat="false" ht="12.75" hidden="false" customHeight="false" outlineLevel="0" collapsed="false">
      <c r="A998" s="15"/>
      <c r="B998" s="81"/>
      <c r="C998" s="88"/>
      <c r="D998" s="82"/>
      <c r="E998" s="15"/>
      <c r="F998" s="15"/>
      <c r="G998" s="82"/>
      <c r="H998" s="15"/>
      <c r="I998" s="15"/>
      <c r="J998" s="15"/>
      <c r="K998" s="15"/>
      <c r="L998" s="15"/>
      <c r="M998" s="82"/>
      <c r="N998" s="15"/>
      <c r="O998" s="15"/>
      <c r="P998" s="15"/>
      <c r="Q998" s="34" t="n">
        <f aca="false">COUNTA(D998:F998)+COUNTA(H998:P998)</f>
        <v>0</v>
      </c>
      <c r="R998" s="15"/>
      <c r="S998" s="15"/>
      <c r="T998" s="15"/>
      <c r="U998" s="37"/>
      <c r="V998" s="40"/>
    </row>
    <row r="999" customFormat="false" ht="12.75" hidden="false" customHeight="false" outlineLevel="0" collapsed="false">
      <c r="A999" s="15"/>
      <c r="B999" s="81"/>
      <c r="C999" s="81"/>
      <c r="D999" s="82"/>
      <c r="E999" s="15"/>
      <c r="F999" s="15"/>
      <c r="G999" s="82"/>
      <c r="H999" s="15"/>
      <c r="I999" s="15"/>
      <c r="J999" s="15"/>
      <c r="K999" s="15"/>
      <c r="L999" s="15"/>
      <c r="M999" s="82"/>
      <c r="N999" s="15"/>
      <c r="O999" s="15"/>
      <c r="P999" s="15"/>
      <c r="Q999" s="34" t="n">
        <f aca="false">COUNTA(D999:F999)+COUNTA(H999:P999)</f>
        <v>0</v>
      </c>
      <c r="R999" s="15"/>
      <c r="S999" s="15"/>
      <c r="T999" s="15"/>
      <c r="U999" s="37"/>
      <c r="V999" s="40"/>
    </row>
    <row r="1000" customFormat="false" ht="12.75" hidden="false" customHeight="false" outlineLevel="0" collapsed="false">
      <c r="A1000" s="15"/>
      <c r="B1000" s="81"/>
      <c r="C1000" s="88"/>
      <c r="D1000" s="15"/>
      <c r="E1000" s="15"/>
      <c r="F1000" s="89"/>
      <c r="G1000" s="15"/>
      <c r="H1000" s="15"/>
      <c r="I1000" s="15"/>
      <c r="J1000" s="15"/>
      <c r="K1000" s="15"/>
      <c r="L1000" s="89"/>
      <c r="M1000" s="15"/>
      <c r="N1000" s="15"/>
      <c r="O1000" s="15"/>
      <c r="P1000" s="15"/>
      <c r="Q1000" s="34" t="n">
        <f aca="false">COUNTA(D1000:F1000)+COUNTA(H1000:P1000)</f>
        <v>0</v>
      </c>
      <c r="R1000" s="15"/>
      <c r="S1000" s="15"/>
      <c r="T1000" s="15"/>
      <c r="U1000" s="37"/>
      <c r="V1000" s="40"/>
    </row>
    <row r="1001" customFormat="false" ht="12.75" hidden="false" customHeight="false" outlineLevel="0" collapsed="false">
      <c r="A1001" s="15"/>
      <c r="B1001" s="81"/>
      <c r="C1001" s="81"/>
      <c r="D1001" s="15"/>
      <c r="E1001" s="15"/>
      <c r="F1001" s="89"/>
      <c r="G1001" s="15"/>
      <c r="H1001" s="15"/>
      <c r="I1001" s="15"/>
      <c r="J1001" s="15"/>
      <c r="K1001" s="15"/>
      <c r="L1001" s="89"/>
      <c r="M1001" s="15"/>
      <c r="N1001" s="15"/>
      <c r="O1001" s="15"/>
      <c r="P1001" s="15"/>
      <c r="Q1001" s="34" t="n">
        <f aca="false">COUNTA(D1001:F1001)+COUNTA(H1001:P1001)</f>
        <v>0</v>
      </c>
      <c r="R1001" s="15"/>
      <c r="S1001" s="15"/>
      <c r="T1001" s="15"/>
      <c r="U1001" s="37"/>
      <c r="V1001" s="40"/>
    </row>
    <row r="1002" customFormat="false" ht="12.75" hidden="false" customHeight="false" outlineLevel="0" collapsed="false">
      <c r="A1002" s="15"/>
      <c r="B1002" s="81"/>
      <c r="C1002" s="81"/>
      <c r="D1002" s="15"/>
      <c r="E1002" s="15"/>
      <c r="F1002" s="89"/>
      <c r="G1002" s="15"/>
      <c r="H1002" s="15"/>
      <c r="I1002" s="15"/>
      <c r="J1002" s="15"/>
      <c r="K1002" s="15"/>
      <c r="L1002" s="89"/>
      <c r="M1002" s="15"/>
      <c r="N1002" s="15"/>
      <c r="O1002" s="15"/>
      <c r="P1002" s="15"/>
      <c r="Q1002" s="34" t="n">
        <f aca="false">COUNTA(D1002:F1002)+COUNTA(H1002:P1002)</f>
        <v>0</v>
      </c>
      <c r="R1002" s="15"/>
      <c r="S1002" s="15"/>
      <c r="T1002" s="15"/>
      <c r="U1002" s="37"/>
      <c r="V1002" s="40"/>
    </row>
    <row r="1003" customFormat="false" ht="12.75" hidden="false" customHeight="false" outlineLevel="0" collapsed="false">
      <c r="A1003" s="15"/>
      <c r="B1003" s="81"/>
      <c r="C1003" s="81"/>
      <c r="D1003" s="15"/>
      <c r="E1003" s="15"/>
      <c r="F1003" s="89"/>
      <c r="G1003" s="15"/>
      <c r="H1003" s="15"/>
      <c r="I1003" s="15"/>
      <c r="J1003" s="15"/>
      <c r="K1003" s="15"/>
      <c r="L1003" s="89"/>
      <c r="M1003" s="15"/>
      <c r="N1003" s="15"/>
      <c r="O1003" s="15"/>
      <c r="P1003" s="15"/>
      <c r="Q1003" s="34" t="n">
        <f aca="false">COUNTA(D1003:F1003)+COUNTA(H1003:P1003)</f>
        <v>0</v>
      </c>
      <c r="R1003" s="15"/>
      <c r="S1003" s="15"/>
      <c r="T1003" s="15"/>
      <c r="U1003" s="37"/>
      <c r="V1003" s="40"/>
    </row>
    <row r="1004" customFormat="false" ht="12.75" hidden="false" customHeight="false" outlineLevel="0" collapsed="false">
      <c r="A1004" s="15"/>
      <c r="B1004" s="81"/>
      <c r="C1004" s="81"/>
      <c r="D1004" s="15"/>
      <c r="E1004" s="15"/>
      <c r="F1004" s="89"/>
      <c r="G1004" s="15"/>
      <c r="H1004" s="15"/>
      <c r="I1004" s="15"/>
      <c r="J1004" s="15"/>
      <c r="K1004" s="15"/>
      <c r="L1004" s="89"/>
      <c r="M1004" s="15"/>
      <c r="N1004" s="15"/>
      <c r="O1004" s="15"/>
      <c r="P1004" s="15"/>
      <c r="Q1004" s="34" t="n">
        <f aca="false">COUNTA(D1004:F1004)+COUNTA(H1004:P1004)</f>
        <v>0</v>
      </c>
      <c r="R1004" s="15"/>
      <c r="S1004" s="15"/>
      <c r="T1004" s="15"/>
      <c r="U1004" s="37"/>
      <c r="V1004" s="40"/>
    </row>
    <row r="1005" customFormat="false" ht="12.75" hidden="false" customHeight="false" outlineLevel="0" collapsed="false">
      <c r="A1005" s="15"/>
      <c r="B1005" s="81"/>
      <c r="C1005" s="81"/>
      <c r="D1005" s="15"/>
      <c r="E1005" s="15"/>
      <c r="F1005" s="89"/>
      <c r="G1005" s="15"/>
      <c r="H1005" s="15"/>
      <c r="I1005" s="15"/>
      <c r="J1005" s="15"/>
      <c r="K1005" s="15"/>
      <c r="L1005" s="89"/>
      <c r="M1005" s="15"/>
      <c r="N1005" s="15"/>
      <c r="O1005" s="15"/>
      <c r="P1005" s="15"/>
      <c r="Q1005" s="34" t="n">
        <f aca="false">COUNTA(D1005:F1005)+COUNTA(H1005:P1005)</f>
        <v>0</v>
      </c>
      <c r="R1005" s="15"/>
      <c r="S1005" s="15"/>
      <c r="T1005" s="15"/>
      <c r="U1005" s="37"/>
      <c r="V1005" s="40"/>
    </row>
    <row r="1006" customFormat="false" ht="12.75" hidden="false" customHeight="false" outlineLevel="0" collapsed="false">
      <c r="A1006" s="15"/>
      <c r="B1006" s="81"/>
      <c r="C1006" s="81"/>
      <c r="D1006" s="15"/>
      <c r="E1006" s="15"/>
      <c r="F1006" s="89"/>
      <c r="G1006" s="15"/>
      <c r="H1006" s="15"/>
      <c r="I1006" s="15"/>
      <c r="J1006" s="15"/>
      <c r="K1006" s="15"/>
      <c r="L1006" s="89"/>
      <c r="M1006" s="15"/>
      <c r="N1006" s="15"/>
      <c r="O1006" s="15"/>
      <c r="P1006" s="15"/>
      <c r="Q1006" s="34" t="n">
        <f aca="false">COUNTA(D1006:F1006)+COUNTA(H1006:P1006)</f>
        <v>0</v>
      </c>
      <c r="R1006" s="15"/>
      <c r="S1006" s="15"/>
      <c r="T1006" s="15"/>
      <c r="U1006" s="37"/>
      <c r="V1006" s="40"/>
    </row>
    <row r="1007" customFormat="false" ht="12.75" hidden="false" customHeight="false" outlineLevel="0" collapsed="false">
      <c r="A1007" s="15"/>
      <c r="B1007" s="81"/>
      <c r="C1007" s="81"/>
      <c r="D1007" s="15"/>
      <c r="E1007" s="15"/>
      <c r="F1007" s="89"/>
      <c r="G1007" s="15"/>
      <c r="H1007" s="15"/>
      <c r="I1007" s="15"/>
      <c r="J1007" s="15"/>
      <c r="K1007" s="15"/>
      <c r="L1007" s="89"/>
      <c r="M1007" s="15"/>
      <c r="N1007" s="15"/>
      <c r="O1007" s="15"/>
      <c r="P1007" s="15"/>
      <c r="Q1007" s="34" t="n">
        <f aca="false">COUNTA(D1007:F1007)+COUNTA(H1007:P1007)</f>
        <v>0</v>
      </c>
      <c r="R1007" s="15"/>
      <c r="S1007" s="15"/>
      <c r="T1007" s="15"/>
      <c r="U1007" s="37"/>
      <c r="V1007" s="40"/>
    </row>
    <row r="1008" customFormat="false" ht="12.75" hidden="false" customHeight="false" outlineLevel="0" collapsed="false">
      <c r="A1008" s="15"/>
      <c r="B1008" s="81"/>
      <c r="C1008" s="81"/>
      <c r="D1008" s="15"/>
      <c r="E1008" s="15"/>
      <c r="F1008" s="89"/>
      <c r="G1008" s="15"/>
      <c r="H1008" s="15"/>
      <c r="I1008" s="15"/>
      <c r="J1008" s="15"/>
      <c r="K1008" s="15"/>
      <c r="L1008" s="89"/>
      <c r="M1008" s="15"/>
      <c r="N1008" s="15"/>
      <c r="O1008" s="15"/>
      <c r="P1008" s="15"/>
      <c r="Q1008" s="34" t="n">
        <f aca="false">COUNTA(D1008:F1008)+COUNTA(H1008:P1008)</f>
        <v>0</v>
      </c>
      <c r="R1008" s="15"/>
      <c r="S1008" s="15"/>
      <c r="T1008" s="15"/>
      <c r="U1008" s="37"/>
      <c r="V1008" s="40"/>
    </row>
    <row r="1009" customFormat="false" ht="12.75" hidden="false" customHeight="false" outlineLevel="0" collapsed="false">
      <c r="A1009" s="15"/>
      <c r="B1009" s="81"/>
      <c r="C1009" s="81"/>
      <c r="D1009" s="15"/>
      <c r="E1009" s="15"/>
      <c r="F1009" s="89"/>
      <c r="G1009" s="15"/>
      <c r="H1009" s="15"/>
      <c r="I1009" s="15"/>
      <c r="J1009" s="15"/>
      <c r="K1009" s="15"/>
      <c r="L1009" s="89"/>
      <c r="M1009" s="15"/>
      <c r="N1009" s="15"/>
      <c r="O1009" s="15"/>
      <c r="P1009" s="15"/>
      <c r="Q1009" s="34" t="n">
        <f aca="false">COUNTA(D1009:F1009)+COUNTA(H1009:P1009)</f>
        <v>0</v>
      </c>
      <c r="R1009" s="15"/>
      <c r="S1009" s="15"/>
      <c r="T1009" s="15"/>
      <c r="U1009" s="37"/>
      <c r="V1009" s="40"/>
    </row>
    <row r="1010" customFormat="false" ht="12.75" hidden="false" customHeight="false" outlineLevel="0" collapsed="false">
      <c r="A1010" s="15"/>
      <c r="B1010" s="81"/>
      <c r="C1010" s="88"/>
      <c r="D1010" s="15"/>
      <c r="E1010" s="15"/>
      <c r="F1010" s="89"/>
      <c r="G1010" s="15"/>
      <c r="H1010" s="15"/>
      <c r="I1010" s="15"/>
      <c r="J1010" s="15"/>
      <c r="K1010" s="15"/>
      <c r="L1010" s="89"/>
      <c r="M1010" s="15"/>
      <c r="N1010" s="15"/>
      <c r="O1010" s="15"/>
      <c r="P1010" s="15"/>
      <c r="Q1010" s="34" t="n">
        <f aca="false">COUNTA(D1010:F1010)+COUNTA(H1010:P1010)</f>
        <v>0</v>
      </c>
      <c r="R1010" s="15"/>
      <c r="S1010" s="15"/>
      <c r="T1010" s="15"/>
      <c r="U1010" s="37"/>
      <c r="V1010" s="40"/>
    </row>
    <row r="1011" customFormat="false" ht="12.75" hidden="false" customHeight="false" outlineLevel="0" collapsed="false">
      <c r="A1011" s="15"/>
      <c r="B1011" s="81"/>
      <c r="C1011" s="81"/>
      <c r="D1011" s="15"/>
      <c r="E1011" s="15"/>
      <c r="F1011" s="89"/>
      <c r="G1011" s="15"/>
      <c r="H1011" s="15"/>
      <c r="I1011" s="15"/>
      <c r="J1011" s="15"/>
      <c r="K1011" s="15"/>
      <c r="L1011" s="89"/>
      <c r="M1011" s="15"/>
      <c r="N1011" s="15"/>
      <c r="O1011" s="15"/>
      <c r="P1011" s="15"/>
      <c r="Q1011" s="34" t="n">
        <f aca="false">COUNTA(D1011:F1011)+COUNTA(H1011:P1011)</f>
        <v>0</v>
      </c>
      <c r="R1011" s="15"/>
      <c r="S1011" s="15"/>
      <c r="T1011" s="15"/>
      <c r="U1011" s="37"/>
      <c r="V1011" s="40"/>
    </row>
    <row r="1012" customFormat="false" ht="12.75" hidden="false" customHeight="false" outlineLevel="0" collapsed="false">
      <c r="A1012" s="15"/>
      <c r="B1012" s="81"/>
      <c r="C1012" s="81"/>
      <c r="D1012" s="15"/>
      <c r="E1012" s="15"/>
      <c r="F1012" s="89"/>
      <c r="G1012" s="15"/>
      <c r="H1012" s="15"/>
      <c r="I1012" s="15"/>
      <c r="J1012" s="15"/>
      <c r="K1012" s="15"/>
      <c r="L1012" s="89"/>
      <c r="M1012" s="15"/>
      <c r="N1012" s="15"/>
      <c r="O1012" s="15"/>
      <c r="P1012" s="15"/>
      <c r="Q1012" s="34" t="n">
        <f aca="false">COUNTA(D1012:F1012)+COUNTA(H1012:P1012)</f>
        <v>0</v>
      </c>
      <c r="R1012" s="15"/>
      <c r="S1012" s="15"/>
      <c r="T1012" s="15"/>
      <c r="U1012" s="37"/>
      <c r="V1012" s="40"/>
    </row>
    <row r="1013" customFormat="false" ht="12.75" hidden="false" customHeight="false" outlineLevel="0" collapsed="false">
      <c r="A1013" s="15"/>
      <c r="B1013" s="81"/>
      <c r="C1013" s="81"/>
      <c r="D1013" s="15"/>
      <c r="E1013" s="15"/>
      <c r="F1013" s="89"/>
      <c r="G1013" s="15"/>
      <c r="H1013" s="15"/>
      <c r="I1013" s="15"/>
      <c r="J1013" s="15"/>
      <c r="K1013" s="15"/>
      <c r="L1013" s="89"/>
      <c r="M1013" s="15"/>
      <c r="N1013" s="15"/>
      <c r="O1013" s="15"/>
      <c r="P1013" s="15"/>
      <c r="Q1013" s="34" t="n">
        <f aca="false">COUNTA(D1013:F1013)+COUNTA(H1013:P1013)</f>
        <v>0</v>
      </c>
      <c r="R1013" s="15"/>
      <c r="S1013" s="15"/>
      <c r="T1013" s="15"/>
      <c r="U1013" s="37"/>
      <c r="V1013" s="40"/>
    </row>
    <row r="1014" customFormat="false" ht="12.75" hidden="false" customHeight="false" outlineLevel="0" collapsed="false">
      <c r="A1014" s="15"/>
      <c r="B1014" s="81"/>
      <c r="C1014" s="81"/>
      <c r="D1014" s="15"/>
      <c r="E1014" s="15"/>
      <c r="F1014" s="89"/>
      <c r="G1014" s="15"/>
      <c r="H1014" s="15"/>
      <c r="I1014" s="15"/>
      <c r="J1014" s="15"/>
      <c r="K1014" s="15"/>
      <c r="L1014" s="89"/>
      <c r="M1014" s="15"/>
      <c r="N1014" s="15"/>
      <c r="O1014" s="15"/>
      <c r="P1014" s="15"/>
      <c r="Q1014" s="34" t="n">
        <f aca="false">COUNTA(D1014:F1014)+COUNTA(H1014:P1014)</f>
        <v>0</v>
      </c>
      <c r="R1014" s="15"/>
      <c r="S1014" s="15"/>
      <c r="T1014" s="15"/>
      <c r="U1014" s="37"/>
      <c r="V1014" s="40"/>
    </row>
    <row r="1015" customFormat="false" ht="12.75" hidden="false" customHeight="false" outlineLevel="0" collapsed="false">
      <c r="A1015" s="15"/>
      <c r="B1015" s="81"/>
      <c r="C1015" s="81"/>
      <c r="D1015" s="15"/>
      <c r="E1015" s="15"/>
      <c r="F1015" s="89"/>
      <c r="G1015" s="15"/>
      <c r="H1015" s="15"/>
      <c r="I1015" s="15"/>
      <c r="J1015" s="15"/>
      <c r="K1015" s="15"/>
      <c r="L1015" s="89"/>
      <c r="M1015" s="15"/>
      <c r="N1015" s="15"/>
      <c r="O1015" s="15"/>
      <c r="P1015" s="15"/>
      <c r="Q1015" s="34" t="n">
        <f aca="false">COUNTA(D1015:F1015)+COUNTA(H1015:P1015)</f>
        <v>0</v>
      </c>
      <c r="R1015" s="15"/>
      <c r="S1015" s="15"/>
      <c r="T1015" s="15"/>
      <c r="U1015" s="37"/>
      <c r="V1015" s="40"/>
    </row>
    <row r="1016" customFormat="false" ht="12.75" hidden="false" customHeight="false" outlineLevel="0" collapsed="false">
      <c r="A1016" s="15"/>
      <c r="B1016" s="81"/>
      <c r="C1016" s="81"/>
      <c r="D1016" s="15"/>
      <c r="E1016" s="15"/>
      <c r="F1016" s="89"/>
      <c r="G1016" s="15"/>
      <c r="H1016" s="15"/>
      <c r="I1016" s="15"/>
      <c r="J1016" s="15"/>
      <c r="K1016" s="15"/>
      <c r="L1016" s="89"/>
      <c r="M1016" s="15"/>
      <c r="N1016" s="15"/>
      <c r="O1016" s="15"/>
      <c r="P1016" s="15"/>
      <c r="Q1016" s="34" t="n">
        <f aca="false">COUNTA(D1016:F1016)+COUNTA(H1016:P1016)</f>
        <v>0</v>
      </c>
      <c r="R1016" s="15"/>
      <c r="S1016" s="15"/>
      <c r="T1016" s="15"/>
      <c r="U1016" s="37"/>
      <c r="V1016" s="40"/>
    </row>
    <row r="1017" customFormat="false" ht="12.75" hidden="false" customHeight="false" outlineLevel="0" collapsed="false">
      <c r="A1017" s="15"/>
      <c r="B1017" s="81"/>
      <c r="C1017" s="88"/>
      <c r="D1017" s="15"/>
      <c r="E1017" s="15"/>
      <c r="F1017" s="89"/>
      <c r="G1017" s="15"/>
      <c r="H1017" s="15"/>
      <c r="I1017" s="15"/>
      <c r="J1017" s="15"/>
      <c r="K1017" s="15"/>
      <c r="L1017" s="89"/>
      <c r="M1017" s="15"/>
      <c r="N1017" s="15"/>
      <c r="O1017" s="15"/>
      <c r="P1017" s="15"/>
      <c r="Q1017" s="34" t="n">
        <f aca="false">COUNTA(D1017:F1017)+COUNTA(H1017:P1017)</f>
        <v>0</v>
      </c>
      <c r="R1017" s="15"/>
      <c r="S1017" s="15"/>
      <c r="T1017" s="15"/>
      <c r="U1017" s="37"/>
      <c r="V1017" s="40"/>
    </row>
    <row r="1018" customFormat="false" ht="12.75" hidden="false" customHeight="false" outlineLevel="0" collapsed="false">
      <c r="A1018" s="15"/>
      <c r="B1018" s="81"/>
      <c r="C1018" s="81"/>
      <c r="D1018" s="15"/>
      <c r="E1018" s="15"/>
      <c r="F1018" s="89"/>
      <c r="G1018" s="15"/>
      <c r="H1018" s="15"/>
      <c r="I1018" s="15"/>
      <c r="J1018" s="15"/>
      <c r="K1018" s="15"/>
      <c r="L1018" s="89"/>
      <c r="M1018" s="15"/>
      <c r="N1018" s="15"/>
      <c r="O1018" s="15"/>
      <c r="P1018" s="15"/>
      <c r="Q1018" s="34" t="n">
        <f aca="false">COUNTA(D1018:F1018)+COUNTA(H1018:P1018)</f>
        <v>0</v>
      </c>
      <c r="R1018" s="15"/>
      <c r="S1018" s="15"/>
      <c r="T1018" s="15"/>
      <c r="U1018" s="37"/>
      <c r="V1018" s="40"/>
    </row>
    <row r="1019" customFormat="false" ht="12.75" hidden="false" customHeight="false" outlineLevel="0" collapsed="false">
      <c r="A1019" s="15"/>
      <c r="B1019" s="81"/>
      <c r="C1019" s="81"/>
      <c r="D1019" s="15"/>
      <c r="E1019" s="15"/>
      <c r="F1019" s="89"/>
      <c r="G1019" s="15"/>
      <c r="H1019" s="15"/>
      <c r="I1019" s="15"/>
      <c r="J1019" s="15"/>
      <c r="K1019" s="15"/>
      <c r="L1019" s="89"/>
      <c r="M1019" s="15"/>
      <c r="N1019" s="15"/>
      <c r="O1019" s="15"/>
      <c r="P1019" s="15"/>
      <c r="Q1019" s="34" t="n">
        <f aca="false">COUNTA(D1019:F1019)+COUNTA(H1019:P1019)</f>
        <v>0</v>
      </c>
      <c r="R1019" s="15"/>
      <c r="S1019" s="15"/>
      <c r="T1019" s="15"/>
      <c r="U1019" s="37"/>
      <c r="V1019" s="40"/>
    </row>
    <row r="1020" customFormat="false" ht="12.75" hidden="false" customHeight="false" outlineLevel="0" collapsed="false">
      <c r="A1020" s="15"/>
      <c r="B1020" s="81"/>
      <c r="C1020" s="88"/>
      <c r="D1020" s="15"/>
      <c r="E1020" s="15"/>
      <c r="F1020" s="89"/>
      <c r="G1020" s="15"/>
      <c r="H1020" s="15"/>
      <c r="I1020" s="15"/>
      <c r="J1020" s="15"/>
      <c r="K1020" s="15"/>
      <c r="L1020" s="89"/>
      <c r="M1020" s="15"/>
      <c r="N1020" s="15"/>
      <c r="O1020" s="15"/>
      <c r="P1020" s="15"/>
      <c r="Q1020" s="34" t="n">
        <f aca="false">COUNTA(D1020:F1020)+COUNTA(H1020:P1020)</f>
        <v>0</v>
      </c>
      <c r="R1020" s="15"/>
      <c r="S1020" s="15"/>
      <c r="T1020" s="15"/>
      <c r="U1020" s="37"/>
      <c r="V1020" s="40"/>
    </row>
    <row r="1021" customFormat="false" ht="12.75" hidden="false" customHeight="false" outlineLevel="0" collapsed="false">
      <c r="A1021" s="15"/>
      <c r="B1021" s="81"/>
      <c r="C1021" s="81"/>
      <c r="D1021" s="15"/>
      <c r="E1021" s="15"/>
      <c r="F1021" s="89"/>
      <c r="G1021" s="15"/>
      <c r="H1021" s="15"/>
      <c r="I1021" s="15"/>
      <c r="J1021" s="15"/>
      <c r="K1021" s="15"/>
      <c r="L1021" s="89"/>
      <c r="M1021" s="15"/>
      <c r="N1021" s="15"/>
      <c r="O1021" s="15"/>
      <c r="P1021" s="15"/>
      <c r="Q1021" s="34" t="n">
        <f aca="false">COUNTA(D1021:F1021)+COUNTA(H1021:P1021)</f>
        <v>0</v>
      </c>
      <c r="R1021" s="15"/>
      <c r="S1021" s="15"/>
      <c r="T1021" s="15"/>
      <c r="U1021" s="37"/>
      <c r="V1021" s="40"/>
    </row>
    <row r="1022" customFormat="false" ht="12.75" hidden="false" customHeight="false" outlineLevel="0" collapsed="false">
      <c r="A1022" s="15"/>
      <c r="B1022" s="81"/>
      <c r="C1022" s="81"/>
      <c r="D1022" s="15"/>
      <c r="E1022" s="15"/>
      <c r="F1022" s="89"/>
      <c r="G1022" s="15"/>
      <c r="H1022" s="15"/>
      <c r="I1022" s="15"/>
      <c r="J1022" s="15"/>
      <c r="K1022" s="15"/>
      <c r="L1022" s="89"/>
      <c r="M1022" s="15"/>
      <c r="N1022" s="15"/>
      <c r="O1022" s="15"/>
      <c r="P1022" s="15"/>
      <c r="Q1022" s="34" t="n">
        <f aca="false">COUNTA(D1022:F1022)+COUNTA(H1022:P1022)</f>
        <v>0</v>
      </c>
      <c r="R1022" s="15"/>
      <c r="S1022" s="15"/>
      <c r="T1022" s="15"/>
      <c r="U1022" s="37"/>
      <c r="V1022" s="40"/>
    </row>
    <row r="1023" customFormat="false" ht="12.75" hidden="false" customHeight="false" outlineLevel="0" collapsed="false">
      <c r="A1023" s="15"/>
      <c r="B1023" s="81"/>
      <c r="C1023" s="81"/>
      <c r="D1023" s="15"/>
      <c r="E1023" s="15"/>
      <c r="F1023" s="89"/>
      <c r="G1023" s="15"/>
      <c r="H1023" s="15"/>
      <c r="I1023" s="15"/>
      <c r="J1023" s="15"/>
      <c r="K1023" s="15"/>
      <c r="L1023" s="89"/>
      <c r="M1023" s="15"/>
      <c r="N1023" s="15"/>
      <c r="O1023" s="15"/>
      <c r="P1023" s="15"/>
      <c r="Q1023" s="34" t="n">
        <f aca="false">COUNTA(D1023:F1023)+COUNTA(H1023:P1023)</f>
        <v>0</v>
      </c>
      <c r="R1023" s="15"/>
      <c r="S1023" s="15"/>
      <c r="T1023" s="15"/>
      <c r="U1023" s="37"/>
      <c r="V1023" s="40"/>
    </row>
    <row r="1024" customFormat="false" ht="12.75" hidden="false" customHeight="false" outlineLevel="0" collapsed="false">
      <c r="A1024" s="15"/>
      <c r="B1024" s="81"/>
      <c r="C1024" s="81"/>
      <c r="D1024" s="15"/>
      <c r="E1024" s="15"/>
      <c r="F1024" s="89"/>
      <c r="G1024" s="15"/>
      <c r="H1024" s="15"/>
      <c r="I1024" s="15"/>
      <c r="J1024" s="15"/>
      <c r="K1024" s="15"/>
      <c r="L1024" s="89"/>
      <c r="M1024" s="15"/>
      <c r="N1024" s="15"/>
      <c r="O1024" s="15"/>
      <c r="P1024" s="15"/>
      <c r="Q1024" s="34" t="n">
        <f aca="false">COUNTA(D1024:F1024)+COUNTA(H1024:P1024)</f>
        <v>0</v>
      </c>
      <c r="R1024" s="15"/>
      <c r="S1024" s="15"/>
      <c r="T1024" s="15"/>
      <c r="U1024" s="37"/>
      <c r="V1024" s="40"/>
    </row>
    <row r="1025" customFormat="false" ht="12.75" hidden="false" customHeight="false" outlineLevel="0" collapsed="false">
      <c r="A1025" s="15"/>
      <c r="B1025" s="81"/>
      <c r="C1025" s="88"/>
      <c r="D1025" s="15"/>
      <c r="E1025" s="15"/>
      <c r="F1025" s="89"/>
      <c r="G1025" s="15"/>
      <c r="H1025" s="15"/>
      <c r="I1025" s="15"/>
      <c r="J1025" s="15"/>
      <c r="K1025" s="15"/>
      <c r="L1025" s="89"/>
      <c r="M1025" s="15"/>
      <c r="N1025" s="15"/>
      <c r="O1025" s="15"/>
      <c r="P1025" s="15"/>
      <c r="Q1025" s="34" t="n">
        <f aca="false">COUNTA(D1025:F1025)+COUNTA(H1025:P1025)</f>
        <v>0</v>
      </c>
      <c r="R1025" s="15"/>
      <c r="S1025" s="15"/>
      <c r="T1025" s="15"/>
      <c r="U1025" s="37"/>
      <c r="V1025" s="40"/>
    </row>
    <row r="1026" customFormat="false" ht="12.75" hidden="false" customHeight="false" outlineLevel="0" collapsed="false">
      <c r="A1026" s="15"/>
      <c r="B1026" s="81"/>
      <c r="C1026" s="81"/>
      <c r="D1026" s="15"/>
      <c r="E1026" s="15"/>
      <c r="F1026" s="89"/>
      <c r="G1026" s="15"/>
      <c r="H1026" s="15"/>
      <c r="I1026" s="15"/>
      <c r="J1026" s="15"/>
      <c r="K1026" s="15"/>
      <c r="L1026" s="89"/>
      <c r="M1026" s="15"/>
      <c r="N1026" s="15"/>
      <c r="O1026" s="15"/>
      <c r="P1026" s="15"/>
      <c r="Q1026" s="34" t="n">
        <f aca="false">COUNTA(D1026:F1026)+COUNTA(H1026:P1026)</f>
        <v>0</v>
      </c>
      <c r="R1026" s="15"/>
      <c r="S1026" s="15"/>
      <c r="T1026" s="15"/>
      <c r="U1026" s="37"/>
      <c r="V1026" s="40"/>
    </row>
    <row r="1027" customFormat="false" ht="12.75" hidden="false" customHeight="false" outlineLevel="0" collapsed="false">
      <c r="A1027" s="15"/>
      <c r="B1027" s="81"/>
      <c r="C1027" s="81"/>
      <c r="D1027" s="15"/>
      <c r="E1027" s="15"/>
      <c r="F1027" s="89"/>
      <c r="G1027" s="15"/>
      <c r="H1027" s="15"/>
      <c r="I1027" s="15"/>
      <c r="J1027" s="15"/>
      <c r="K1027" s="15"/>
      <c r="L1027" s="89"/>
      <c r="M1027" s="15"/>
      <c r="N1027" s="15"/>
      <c r="O1027" s="15"/>
      <c r="P1027" s="15"/>
      <c r="Q1027" s="34" t="n">
        <f aca="false">COUNTA(D1027:F1027)+COUNTA(H1027:P1027)</f>
        <v>0</v>
      </c>
      <c r="R1027" s="15"/>
      <c r="S1027" s="15"/>
      <c r="T1027" s="15"/>
      <c r="U1027" s="37"/>
      <c r="V1027" s="40"/>
    </row>
    <row r="1028" customFormat="false" ht="12.75" hidden="false" customHeight="false" outlineLevel="0" collapsed="false">
      <c r="A1028" s="15"/>
      <c r="B1028" s="81"/>
      <c r="C1028" s="81"/>
      <c r="D1028" s="15"/>
      <c r="E1028" s="15"/>
      <c r="F1028" s="89"/>
      <c r="G1028" s="15"/>
      <c r="H1028" s="15"/>
      <c r="I1028" s="15"/>
      <c r="J1028" s="15"/>
      <c r="K1028" s="15"/>
      <c r="L1028" s="89"/>
      <c r="M1028" s="15"/>
      <c r="N1028" s="15"/>
      <c r="O1028" s="15"/>
      <c r="P1028" s="15"/>
      <c r="Q1028" s="34" t="n">
        <f aca="false">COUNTA(D1028:F1028)+COUNTA(H1028:P1028)</f>
        <v>0</v>
      </c>
      <c r="R1028" s="15"/>
      <c r="S1028" s="15"/>
      <c r="T1028" s="15"/>
      <c r="U1028" s="37"/>
      <c r="V1028" s="40"/>
    </row>
    <row r="1029" customFormat="false" ht="12.75" hidden="false" customHeight="false" outlineLevel="0" collapsed="false">
      <c r="A1029" s="15"/>
      <c r="B1029" s="81"/>
      <c r="C1029" s="81"/>
      <c r="D1029" s="15"/>
      <c r="E1029" s="15"/>
      <c r="F1029" s="89"/>
      <c r="G1029" s="15"/>
      <c r="H1029" s="15"/>
      <c r="I1029" s="15"/>
      <c r="J1029" s="15"/>
      <c r="K1029" s="15"/>
      <c r="L1029" s="89"/>
      <c r="M1029" s="15"/>
      <c r="N1029" s="15"/>
      <c r="O1029" s="15"/>
      <c r="P1029" s="15"/>
      <c r="Q1029" s="34" t="n">
        <f aca="false">COUNTA(D1029:F1029)+COUNTA(H1029:P1029)</f>
        <v>0</v>
      </c>
      <c r="R1029" s="15"/>
      <c r="S1029" s="15"/>
      <c r="T1029" s="15"/>
      <c r="U1029" s="37"/>
      <c r="V1029" s="40"/>
    </row>
    <row r="1030" customFormat="false" ht="12.75" hidden="false" customHeight="false" outlineLevel="0" collapsed="false">
      <c r="A1030" s="15"/>
      <c r="B1030" s="81"/>
      <c r="C1030" s="81"/>
      <c r="D1030" s="15"/>
      <c r="E1030" s="15"/>
      <c r="F1030" s="89"/>
      <c r="G1030" s="15"/>
      <c r="H1030" s="15"/>
      <c r="I1030" s="15"/>
      <c r="J1030" s="15"/>
      <c r="K1030" s="15"/>
      <c r="L1030" s="89"/>
      <c r="M1030" s="15"/>
      <c r="N1030" s="15"/>
      <c r="O1030" s="15"/>
      <c r="P1030" s="15"/>
      <c r="Q1030" s="34" t="n">
        <f aca="false">COUNTA(D1030:F1030)+COUNTA(H1030:P1030)</f>
        <v>0</v>
      </c>
      <c r="R1030" s="15"/>
      <c r="S1030" s="15"/>
      <c r="T1030" s="15"/>
      <c r="U1030" s="37"/>
      <c r="V1030" s="40"/>
    </row>
    <row r="1031" customFormat="false" ht="12.75" hidden="false" customHeight="false" outlineLevel="0" collapsed="false">
      <c r="A1031" s="15"/>
      <c r="B1031" s="81"/>
      <c r="C1031" s="81"/>
      <c r="D1031" s="15"/>
      <c r="E1031" s="15"/>
      <c r="F1031" s="89"/>
      <c r="G1031" s="15"/>
      <c r="H1031" s="15"/>
      <c r="I1031" s="15"/>
      <c r="J1031" s="15"/>
      <c r="K1031" s="15"/>
      <c r="L1031" s="89"/>
      <c r="M1031" s="15"/>
      <c r="N1031" s="15"/>
      <c r="O1031" s="15"/>
      <c r="P1031" s="15"/>
      <c r="Q1031" s="45"/>
      <c r="R1031" s="15"/>
      <c r="S1031" s="15"/>
      <c r="T1031" s="15"/>
      <c r="U1031" s="37"/>
      <c r="V1031" s="40"/>
    </row>
    <row r="1032" customFormat="false" ht="12.75" hidden="false" customHeight="false" outlineLevel="0" collapsed="false">
      <c r="A1032" s="15"/>
      <c r="B1032" s="81"/>
      <c r="C1032" s="88"/>
      <c r="D1032" s="15"/>
      <c r="E1032" s="15"/>
      <c r="F1032" s="89"/>
      <c r="G1032" s="15"/>
      <c r="H1032" s="15"/>
      <c r="I1032" s="15"/>
      <c r="J1032" s="15"/>
      <c r="K1032" s="15"/>
      <c r="L1032" s="89"/>
      <c r="M1032" s="15"/>
      <c r="N1032" s="15"/>
      <c r="O1032" s="15"/>
      <c r="P1032" s="15"/>
      <c r="Q1032" s="45"/>
      <c r="R1032" s="15"/>
      <c r="S1032" s="15"/>
      <c r="T1032" s="15"/>
      <c r="U1032" s="37"/>
      <c r="V1032" s="40"/>
    </row>
    <row r="1033" customFormat="false" ht="12.75" hidden="false" customHeight="false" outlineLevel="0" collapsed="false">
      <c r="A1033" s="15"/>
      <c r="B1033" s="81"/>
      <c r="C1033" s="81"/>
      <c r="D1033" s="15"/>
      <c r="E1033" s="15"/>
      <c r="F1033" s="89"/>
      <c r="G1033" s="15"/>
      <c r="H1033" s="15"/>
      <c r="I1033" s="15"/>
      <c r="J1033" s="15"/>
      <c r="K1033" s="15"/>
      <c r="L1033" s="89"/>
      <c r="M1033" s="15"/>
      <c r="N1033" s="15"/>
      <c r="O1033" s="15"/>
      <c r="P1033" s="15"/>
      <c r="Q1033" s="45"/>
      <c r="R1033" s="15"/>
      <c r="S1033" s="15"/>
      <c r="T1033" s="15"/>
      <c r="U1033" s="37"/>
      <c r="V1033" s="40"/>
    </row>
    <row r="1034" customFormat="false" ht="12.75" hidden="false" customHeight="false" outlineLevel="0" collapsed="false">
      <c r="A1034" s="15"/>
      <c r="B1034" s="81"/>
      <c r="C1034" s="81"/>
      <c r="D1034" s="15"/>
      <c r="E1034" s="15"/>
      <c r="F1034" s="89"/>
      <c r="G1034" s="15"/>
      <c r="H1034" s="15"/>
      <c r="I1034" s="15"/>
      <c r="J1034" s="15"/>
      <c r="K1034" s="15"/>
      <c r="L1034" s="89"/>
      <c r="M1034" s="15"/>
      <c r="N1034" s="15"/>
      <c r="O1034" s="15"/>
      <c r="P1034" s="15"/>
      <c r="Q1034" s="45"/>
      <c r="R1034" s="15"/>
      <c r="S1034" s="15"/>
      <c r="T1034" s="15"/>
      <c r="U1034" s="37"/>
      <c r="V1034" s="40"/>
    </row>
    <row r="1035" customFormat="false" ht="12.75" hidden="false" customHeight="false" outlineLevel="0" collapsed="false">
      <c r="A1035" s="15"/>
      <c r="B1035" s="81"/>
      <c r="C1035" s="88"/>
      <c r="D1035" s="15"/>
      <c r="E1035" s="15"/>
      <c r="F1035" s="89"/>
      <c r="G1035" s="15"/>
      <c r="H1035" s="15"/>
      <c r="I1035" s="15"/>
      <c r="J1035" s="15"/>
      <c r="K1035" s="15"/>
      <c r="L1035" s="89"/>
      <c r="M1035" s="15"/>
      <c r="N1035" s="15"/>
      <c r="O1035" s="15"/>
      <c r="P1035" s="15"/>
      <c r="Q1035" s="45"/>
      <c r="R1035" s="15"/>
      <c r="S1035" s="15"/>
      <c r="T1035" s="15"/>
      <c r="U1035" s="37"/>
      <c r="V1035" s="40"/>
    </row>
    <row r="1036" customFormat="false" ht="12.75" hidden="false" customHeight="false" outlineLevel="0" collapsed="false">
      <c r="A1036" s="15"/>
      <c r="B1036" s="81"/>
      <c r="C1036" s="81"/>
      <c r="D1036" s="90"/>
      <c r="E1036" s="15"/>
      <c r="F1036" s="89"/>
      <c r="G1036" s="15"/>
      <c r="H1036" s="15"/>
      <c r="I1036" s="15"/>
      <c r="J1036" s="15"/>
      <c r="K1036" s="15"/>
      <c r="L1036" s="15"/>
      <c r="M1036" s="90"/>
      <c r="N1036" s="15"/>
      <c r="O1036" s="15"/>
      <c r="P1036" s="15"/>
      <c r="Q1036" s="45"/>
      <c r="R1036" s="15"/>
      <c r="S1036" s="15"/>
      <c r="T1036" s="15"/>
      <c r="U1036" s="37"/>
      <c r="V1036" s="40"/>
    </row>
    <row r="1037" customFormat="false" ht="12.75" hidden="false" customHeight="false" outlineLevel="0" collapsed="false">
      <c r="A1037" s="15"/>
      <c r="B1037" s="81"/>
      <c r="C1037" s="81"/>
      <c r="D1037" s="90"/>
      <c r="E1037" s="15"/>
      <c r="F1037" s="89"/>
      <c r="G1037" s="15"/>
      <c r="H1037" s="15"/>
      <c r="I1037" s="15"/>
      <c r="J1037" s="15"/>
      <c r="K1037" s="15"/>
      <c r="L1037" s="15"/>
      <c r="M1037" s="90"/>
      <c r="N1037" s="15"/>
      <c r="O1037" s="15"/>
      <c r="P1037" s="15"/>
      <c r="Q1037" s="45"/>
      <c r="R1037" s="15"/>
      <c r="S1037" s="15"/>
      <c r="T1037" s="15"/>
      <c r="U1037" s="37"/>
      <c r="V1037" s="40"/>
    </row>
    <row r="1038" customFormat="false" ht="12.75" hidden="false" customHeight="false" outlineLevel="0" collapsed="false">
      <c r="A1038" s="15"/>
      <c r="B1038" s="81"/>
      <c r="C1038" s="88"/>
      <c r="D1038" s="90"/>
      <c r="E1038" s="15"/>
      <c r="F1038" s="89"/>
      <c r="G1038" s="15"/>
      <c r="H1038" s="15"/>
      <c r="I1038" s="15"/>
      <c r="J1038" s="15"/>
      <c r="K1038" s="15"/>
      <c r="L1038" s="15"/>
      <c r="M1038" s="90"/>
      <c r="N1038" s="15"/>
      <c r="O1038" s="15"/>
      <c r="P1038" s="15"/>
      <c r="Q1038" s="45"/>
      <c r="R1038" s="15"/>
      <c r="S1038" s="15"/>
      <c r="T1038" s="15"/>
      <c r="U1038" s="37"/>
      <c r="V1038" s="40"/>
    </row>
    <row r="1039" customFormat="false" ht="12.75" hidden="false" customHeight="false" outlineLevel="0" collapsed="false">
      <c r="A1039" s="15"/>
      <c r="B1039" s="81"/>
      <c r="C1039" s="81"/>
      <c r="D1039" s="90"/>
      <c r="E1039" s="15"/>
      <c r="F1039" s="89"/>
      <c r="G1039" s="15"/>
      <c r="H1039" s="15"/>
      <c r="I1039" s="15"/>
      <c r="J1039" s="15"/>
      <c r="K1039" s="15"/>
      <c r="L1039" s="15"/>
      <c r="M1039" s="90"/>
      <c r="N1039" s="15"/>
      <c r="O1039" s="15"/>
      <c r="P1039" s="15"/>
      <c r="Q1039" s="46"/>
      <c r="R1039" s="15"/>
      <c r="S1039" s="15"/>
      <c r="T1039" s="15"/>
      <c r="U1039" s="37"/>
      <c r="V1039" s="40"/>
    </row>
    <row r="1040" customFormat="false" ht="12.75" hidden="false" customHeight="false" outlineLevel="0" collapsed="false">
      <c r="A1040" s="15"/>
      <c r="B1040" s="81"/>
      <c r="C1040" s="88"/>
      <c r="D1040" s="90"/>
      <c r="E1040" s="15"/>
      <c r="F1040" s="89"/>
      <c r="G1040" s="15"/>
      <c r="H1040" s="15"/>
      <c r="I1040" s="15"/>
      <c r="J1040" s="15"/>
      <c r="K1040" s="15"/>
      <c r="L1040" s="15"/>
      <c r="M1040" s="90"/>
      <c r="N1040" s="15"/>
      <c r="O1040" s="15"/>
      <c r="P1040" s="15"/>
      <c r="Q1040" s="45"/>
      <c r="R1040" s="15"/>
      <c r="S1040" s="15"/>
      <c r="T1040" s="15"/>
      <c r="U1040" s="37"/>
      <c r="V1040" s="40"/>
    </row>
    <row r="1041" customFormat="false" ht="12.75" hidden="false" customHeight="false" outlineLevel="0" collapsed="false">
      <c r="A1041" s="15"/>
      <c r="B1041" s="81"/>
      <c r="C1041" s="81"/>
      <c r="D1041" s="90"/>
      <c r="E1041" s="15"/>
      <c r="F1041" s="89"/>
      <c r="G1041" s="15"/>
      <c r="H1041" s="15"/>
      <c r="I1041" s="15"/>
      <c r="J1041" s="15"/>
      <c r="K1041" s="15"/>
      <c r="L1041" s="15"/>
      <c r="M1041" s="90"/>
      <c r="N1041" s="15"/>
      <c r="O1041" s="15"/>
      <c r="P1041" s="15"/>
      <c r="Q1041" s="45"/>
      <c r="R1041" s="15"/>
      <c r="S1041" s="15"/>
      <c r="T1041" s="15"/>
      <c r="U1041" s="37"/>
      <c r="V1041" s="40"/>
    </row>
    <row r="1042" customFormat="false" ht="12.75" hidden="false" customHeight="false" outlineLevel="0" collapsed="false">
      <c r="A1042" s="15"/>
      <c r="B1042" s="81"/>
      <c r="C1042" s="88"/>
      <c r="D1042" s="90"/>
      <c r="E1042" s="15"/>
      <c r="F1042" s="89"/>
      <c r="G1042" s="15"/>
      <c r="H1042" s="15"/>
      <c r="I1042" s="15"/>
      <c r="J1042" s="15"/>
      <c r="K1042" s="15"/>
      <c r="L1042" s="15"/>
      <c r="M1042" s="90"/>
      <c r="N1042" s="15"/>
      <c r="O1042" s="15"/>
      <c r="P1042" s="15"/>
      <c r="Q1042" s="45"/>
      <c r="R1042" s="15"/>
      <c r="S1042" s="15"/>
      <c r="T1042" s="15"/>
      <c r="U1042" s="37"/>
      <c r="V1042" s="40"/>
    </row>
    <row r="1043" customFormat="false" ht="12.75" hidden="false" customHeight="false" outlineLevel="0" collapsed="false">
      <c r="A1043" s="15"/>
      <c r="B1043" s="81"/>
      <c r="C1043" s="81"/>
      <c r="D1043" s="90"/>
      <c r="E1043" s="15"/>
      <c r="F1043" s="89"/>
      <c r="G1043" s="15"/>
      <c r="H1043" s="15"/>
      <c r="I1043" s="15"/>
      <c r="J1043" s="15"/>
      <c r="K1043" s="15"/>
      <c r="L1043" s="15"/>
      <c r="M1043" s="90"/>
      <c r="N1043" s="15"/>
      <c r="O1043" s="15"/>
      <c r="P1043" s="15"/>
      <c r="Q1043" s="45"/>
      <c r="R1043" s="15"/>
      <c r="S1043" s="15"/>
      <c r="T1043" s="15"/>
      <c r="U1043" s="37"/>
      <c r="V1043" s="40"/>
    </row>
    <row r="1044" customFormat="false" ht="12.75" hidden="false" customHeight="false" outlineLevel="0" collapsed="false">
      <c r="A1044" s="15"/>
      <c r="B1044" s="81"/>
      <c r="C1044" s="81"/>
      <c r="D1044" s="90"/>
      <c r="E1044" s="15"/>
      <c r="F1044" s="89"/>
      <c r="G1044" s="15"/>
      <c r="H1044" s="15"/>
      <c r="I1044" s="15"/>
      <c r="J1044" s="15"/>
      <c r="K1044" s="15"/>
      <c r="L1044" s="15"/>
      <c r="M1044" s="90"/>
      <c r="N1044" s="15"/>
      <c r="O1044" s="15"/>
      <c r="P1044" s="15"/>
      <c r="Q1044" s="45"/>
      <c r="R1044" s="15"/>
      <c r="S1044" s="15"/>
      <c r="T1044" s="15"/>
      <c r="U1044" s="37"/>
      <c r="V1044" s="40"/>
    </row>
    <row r="1045" customFormat="false" ht="12.75" hidden="false" customHeight="false" outlineLevel="0" collapsed="false">
      <c r="A1045" s="15"/>
      <c r="B1045" s="81"/>
      <c r="C1045" s="81"/>
      <c r="D1045" s="90"/>
      <c r="E1045" s="15"/>
      <c r="F1045" s="89"/>
      <c r="G1045" s="15"/>
      <c r="H1045" s="15"/>
      <c r="I1045" s="15"/>
      <c r="J1045" s="15"/>
      <c r="K1045" s="15"/>
      <c r="L1045" s="15"/>
      <c r="M1045" s="90"/>
      <c r="N1045" s="15"/>
      <c r="O1045" s="15"/>
      <c r="P1045" s="15"/>
      <c r="Q1045" s="45"/>
      <c r="R1045" s="15"/>
      <c r="S1045" s="15"/>
      <c r="T1045" s="15"/>
      <c r="U1045" s="37"/>
      <c r="V1045" s="40"/>
    </row>
    <row r="1046" customFormat="false" ht="12.75" hidden="false" customHeight="false" outlineLevel="0" collapsed="false">
      <c r="A1046" s="15"/>
      <c r="B1046" s="81"/>
      <c r="C1046" s="15"/>
      <c r="D1046" s="90"/>
      <c r="E1046" s="15"/>
      <c r="F1046" s="89"/>
      <c r="G1046" s="15"/>
      <c r="H1046" s="15"/>
      <c r="I1046" s="15"/>
      <c r="J1046" s="15"/>
      <c r="K1046" s="15"/>
      <c r="L1046" s="15"/>
      <c r="M1046" s="90"/>
      <c r="N1046" s="15"/>
      <c r="O1046" s="15"/>
      <c r="P1046" s="15"/>
      <c r="Q1046" s="45"/>
      <c r="R1046" s="15"/>
      <c r="S1046" s="15"/>
      <c r="T1046" s="15"/>
      <c r="U1046" s="37"/>
      <c r="V1046" s="40"/>
    </row>
    <row r="1047" customFormat="false" ht="12.75" hidden="false" customHeight="false" outlineLevel="0" collapsed="false">
      <c r="A1047" s="15"/>
      <c r="B1047" s="81"/>
      <c r="C1047" s="88"/>
      <c r="D1047" s="90"/>
      <c r="E1047" s="15"/>
      <c r="F1047" s="89"/>
      <c r="G1047" s="15"/>
      <c r="H1047" s="15"/>
      <c r="I1047" s="15"/>
      <c r="J1047" s="15"/>
      <c r="K1047" s="15"/>
      <c r="L1047" s="15"/>
      <c r="M1047" s="90"/>
      <c r="N1047" s="15"/>
      <c r="O1047" s="15"/>
      <c r="P1047" s="15"/>
      <c r="Q1047" s="45"/>
      <c r="R1047" s="15"/>
      <c r="S1047" s="15"/>
      <c r="T1047" s="15"/>
      <c r="U1047" s="37"/>
      <c r="V1047" s="40"/>
    </row>
    <row r="1048" customFormat="false" ht="12.75" hidden="false" customHeight="false" outlineLevel="0" collapsed="false">
      <c r="A1048" s="15"/>
      <c r="B1048" s="81"/>
      <c r="C1048" s="81"/>
      <c r="D1048" s="90"/>
      <c r="E1048" s="15"/>
      <c r="F1048" s="89"/>
      <c r="G1048" s="15"/>
      <c r="H1048" s="15"/>
      <c r="I1048" s="15"/>
      <c r="J1048" s="15"/>
      <c r="K1048" s="15"/>
      <c r="L1048" s="15"/>
      <c r="M1048" s="90"/>
      <c r="N1048" s="15"/>
      <c r="O1048" s="15"/>
      <c r="P1048" s="15"/>
      <c r="Q1048" s="45"/>
      <c r="R1048" s="15"/>
      <c r="S1048" s="15"/>
      <c r="T1048" s="15"/>
      <c r="U1048" s="37"/>
      <c r="V1048" s="40"/>
    </row>
    <row r="1049" customFormat="false" ht="12.75" hidden="false" customHeight="false" outlineLevel="0" collapsed="false">
      <c r="A1049" s="15"/>
      <c r="B1049" s="81"/>
      <c r="C1049" s="81"/>
      <c r="D1049" s="90"/>
      <c r="E1049" s="15"/>
      <c r="F1049" s="89"/>
      <c r="G1049" s="15"/>
      <c r="H1049" s="15"/>
      <c r="I1049" s="15"/>
      <c r="J1049" s="15"/>
      <c r="K1049" s="15"/>
      <c r="L1049" s="15"/>
      <c r="M1049" s="90"/>
      <c r="N1049" s="15"/>
      <c r="O1049" s="15"/>
      <c r="P1049" s="15"/>
      <c r="Q1049" s="45"/>
      <c r="R1049" s="15"/>
      <c r="S1049" s="15"/>
      <c r="T1049" s="15"/>
      <c r="U1049" s="37"/>
      <c r="V1049" s="40"/>
    </row>
    <row r="1050" customFormat="false" ht="12.75" hidden="false" customHeight="false" outlineLevel="0" collapsed="false">
      <c r="A1050" s="15"/>
      <c r="B1050" s="81"/>
      <c r="C1050" s="81"/>
      <c r="D1050" s="90"/>
      <c r="E1050" s="15"/>
      <c r="F1050" s="89"/>
      <c r="G1050" s="15"/>
      <c r="H1050" s="15"/>
      <c r="I1050" s="15"/>
      <c r="J1050" s="15"/>
      <c r="K1050" s="15"/>
      <c r="L1050" s="15"/>
      <c r="M1050" s="90"/>
      <c r="N1050" s="15"/>
      <c r="O1050" s="15"/>
      <c r="P1050" s="15"/>
      <c r="Q1050" s="45"/>
      <c r="R1050" s="15"/>
      <c r="S1050" s="15"/>
      <c r="T1050" s="15"/>
      <c r="U1050" s="37"/>
      <c r="V1050" s="40"/>
    </row>
    <row r="1051" customFormat="false" ht="12.75" hidden="false" customHeight="false" outlineLevel="0" collapsed="false">
      <c r="A1051" s="15"/>
      <c r="B1051" s="81"/>
      <c r="C1051" s="15"/>
      <c r="D1051" s="90"/>
      <c r="E1051" s="15"/>
      <c r="F1051" s="89"/>
      <c r="G1051" s="15"/>
      <c r="H1051" s="15"/>
      <c r="I1051" s="15"/>
      <c r="J1051" s="15"/>
      <c r="K1051" s="15"/>
      <c r="L1051" s="15"/>
      <c r="M1051" s="90"/>
      <c r="N1051" s="15"/>
      <c r="O1051" s="15"/>
      <c r="P1051" s="15"/>
      <c r="Q1051" s="45"/>
      <c r="R1051" s="15"/>
      <c r="S1051" s="15"/>
      <c r="T1051" s="15"/>
      <c r="U1051" s="37"/>
      <c r="V1051" s="40"/>
    </row>
    <row r="1052" customFormat="false" ht="12.75" hidden="false" customHeight="false" outlineLevel="0" collapsed="false">
      <c r="A1052" s="15"/>
      <c r="B1052" s="81"/>
      <c r="C1052" s="15"/>
      <c r="D1052" s="90"/>
      <c r="E1052" s="15"/>
      <c r="F1052" s="89"/>
      <c r="G1052" s="15"/>
      <c r="H1052" s="15"/>
      <c r="I1052" s="15"/>
      <c r="J1052" s="15"/>
      <c r="K1052" s="15"/>
      <c r="L1052" s="15"/>
      <c r="M1052" s="90"/>
      <c r="N1052" s="15"/>
      <c r="O1052" s="15"/>
      <c r="P1052" s="15"/>
      <c r="Q1052" s="45"/>
      <c r="R1052" s="15"/>
      <c r="S1052" s="15"/>
      <c r="T1052" s="15"/>
      <c r="U1052" s="37"/>
      <c r="V1052" s="40"/>
    </row>
    <row r="1053" customFormat="false" ht="12.75" hidden="false" customHeight="false" outlineLevel="0" collapsed="false">
      <c r="A1053" s="15"/>
      <c r="B1053" s="81"/>
      <c r="C1053" s="15"/>
      <c r="D1053" s="90"/>
      <c r="E1053" s="15"/>
      <c r="F1053" s="89"/>
      <c r="G1053" s="15"/>
      <c r="H1053" s="15"/>
      <c r="I1053" s="15"/>
      <c r="J1053" s="15"/>
      <c r="K1053" s="15"/>
      <c r="L1053" s="15"/>
      <c r="M1053" s="90"/>
      <c r="N1053" s="15"/>
      <c r="O1053" s="15"/>
      <c r="P1053" s="15"/>
      <c r="Q1053" s="45"/>
      <c r="R1053" s="15"/>
      <c r="S1053" s="15"/>
      <c r="T1053" s="15"/>
      <c r="U1053" s="37"/>
      <c r="V1053" s="40"/>
    </row>
    <row r="1054" customFormat="false" ht="12.75" hidden="false" customHeight="false" outlineLevel="0" collapsed="false">
      <c r="A1054" s="15"/>
      <c r="B1054" s="81"/>
      <c r="C1054" s="15"/>
      <c r="D1054" s="90"/>
      <c r="E1054" s="15"/>
      <c r="F1054" s="89"/>
      <c r="G1054" s="15"/>
      <c r="H1054" s="15"/>
      <c r="I1054" s="15"/>
      <c r="J1054" s="15"/>
      <c r="K1054" s="15"/>
      <c r="L1054" s="15"/>
      <c r="M1054" s="90"/>
      <c r="N1054" s="15"/>
      <c r="O1054" s="15"/>
      <c r="P1054" s="15"/>
      <c r="Q1054" s="45"/>
      <c r="R1054" s="15"/>
      <c r="S1054" s="15"/>
      <c r="T1054" s="15"/>
      <c r="U1054" s="37"/>
      <c r="V1054" s="40"/>
    </row>
    <row r="1055" customFormat="false" ht="12.75" hidden="false" customHeight="false" outlineLevel="0" collapsed="false">
      <c r="A1055" s="15"/>
      <c r="B1055" s="81"/>
      <c r="C1055" s="15"/>
      <c r="D1055" s="90"/>
      <c r="E1055" s="15"/>
      <c r="F1055" s="89"/>
      <c r="G1055" s="15"/>
      <c r="H1055" s="15"/>
      <c r="I1055" s="15"/>
      <c r="J1055" s="15"/>
      <c r="K1055" s="15"/>
      <c r="L1055" s="15"/>
      <c r="M1055" s="90"/>
      <c r="N1055" s="15"/>
      <c r="O1055" s="15"/>
      <c r="P1055" s="15"/>
      <c r="Q1055" s="45"/>
      <c r="R1055" s="15"/>
      <c r="S1055" s="15"/>
      <c r="T1055" s="15"/>
      <c r="U1055" s="37"/>
      <c r="V1055" s="40"/>
    </row>
    <row r="1056" customFormat="false" ht="12.75" hidden="false" customHeight="false" outlineLevel="0" collapsed="false">
      <c r="A1056" s="15"/>
      <c r="B1056" s="81"/>
      <c r="C1056" s="15"/>
      <c r="D1056" s="90"/>
      <c r="E1056" s="15"/>
      <c r="F1056" s="89"/>
      <c r="G1056" s="15"/>
      <c r="H1056" s="15"/>
      <c r="I1056" s="15"/>
      <c r="J1056" s="15"/>
      <c r="K1056" s="15"/>
      <c r="L1056" s="15"/>
      <c r="M1056" s="90"/>
      <c r="N1056" s="15"/>
      <c r="O1056" s="15"/>
      <c r="P1056" s="15"/>
      <c r="Q1056" s="45"/>
      <c r="R1056" s="15"/>
      <c r="S1056" s="15"/>
      <c r="T1056" s="15"/>
      <c r="U1056" s="37"/>
      <c r="V1056" s="40"/>
    </row>
    <row r="1057" customFormat="false" ht="12.75" hidden="false" customHeight="false" outlineLevel="0" collapsed="false">
      <c r="A1057" s="15"/>
      <c r="B1057" s="81"/>
      <c r="C1057" s="15"/>
      <c r="D1057" s="90"/>
      <c r="E1057" s="15"/>
      <c r="F1057" s="89"/>
      <c r="G1057" s="15"/>
      <c r="H1057" s="15"/>
      <c r="I1057" s="15"/>
      <c r="J1057" s="15"/>
      <c r="K1057" s="15"/>
      <c r="L1057" s="15"/>
      <c r="M1057" s="90"/>
      <c r="N1057" s="15"/>
      <c r="O1057" s="15"/>
      <c r="P1057" s="15"/>
      <c r="Q1057" s="45"/>
      <c r="R1057" s="15"/>
      <c r="S1057" s="15"/>
      <c r="T1057" s="15"/>
      <c r="U1057" s="37"/>
      <c r="V1057" s="40"/>
    </row>
    <row r="1058" customFormat="false" ht="12.75" hidden="false" customHeight="false" outlineLevel="0" collapsed="false">
      <c r="A1058" s="15"/>
      <c r="B1058" s="81"/>
      <c r="C1058" s="15"/>
      <c r="D1058" s="90"/>
      <c r="E1058" s="15"/>
      <c r="F1058" s="89"/>
      <c r="G1058" s="15"/>
      <c r="H1058" s="15"/>
      <c r="I1058" s="15"/>
      <c r="J1058" s="15"/>
      <c r="K1058" s="15"/>
      <c r="L1058" s="15"/>
      <c r="M1058" s="90"/>
      <c r="N1058" s="15"/>
      <c r="O1058" s="15"/>
      <c r="P1058" s="15"/>
      <c r="Q1058" s="45"/>
      <c r="R1058" s="15"/>
      <c r="S1058" s="15"/>
      <c r="T1058" s="15"/>
      <c r="U1058" s="37"/>
      <c r="V1058" s="40"/>
    </row>
    <row r="1059" customFormat="false" ht="12.75" hidden="false" customHeight="false" outlineLevel="0" collapsed="false">
      <c r="A1059" s="15"/>
      <c r="B1059" s="81"/>
      <c r="C1059" s="15"/>
      <c r="D1059" s="90"/>
      <c r="E1059" s="15"/>
      <c r="F1059" s="89"/>
      <c r="G1059" s="15"/>
      <c r="H1059" s="15"/>
      <c r="I1059" s="15"/>
      <c r="J1059" s="15"/>
      <c r="K1059" s="15"/>
      <c r="L1059" s="15"/>
      <c r="M1059" s="90"/>
      <c r="N1059" s="15"/>
      <c r="O1059" s="15"/>
      <c r="P1059" s="15"/>
      <c r="Q1059" s="45"/>
      <c r="R1059" s="15"/>
      <c r="S1059" s="15"/>
      <c r="T1059" s="15"/>
      <c r="U1059" s="37"/>
      <c r="V1059" s="40"/>
    </row>
    <row r="1060" customFormat="false" ht="12.75" hidden="false" customHeight="false" outlineLevel="0" collapsed="false">
      <c r="A1060" s="15"/>
      <c r="B1060" s="81"/>
      <c r="C1060" s="15"/>
      <c r="D1060" s="90"/>
      <c r="E1060" s="15"/>
      <c r="F1060" s="89"/>
      <c r="G1060" s="15"/>
      <c r="H1060" s="15"/>
      <c r="I1060" s="15"/>
      <c r="J1060" s="15"/>
      <c r="K1060" s="15"/>
      <c r="L1060" s="15"/>
      <c r="M1060" s="90"/>
      <c r="N1060" s="15"/>
      <c r="O1060" s="15"/>
      <c r="P1060" s="15"/>
      <c r="Q1060" s="45"/>
      <c r="R1060" s="15"/>
      <c r="S1060" s="15"/>
      <c r="T1060" s="15"/>
      <c r="U1060" s="37"/>
      <c r="V1060" s="40"/>
    </row>
    <row r="1061" customFormat="false" ht="12.75" hidden="false" customHeight="false" outlineLevel="0" collapsed="false">
      <c r="A1061" s="15"/>
      <c r="B1061" s="81"/>
      <c r="C1061" s="15"/>
      <c r="D1061" s="90"/>
      <c r="E1061" s="15"/>
      <c r="F1061" s="89"/>
      <c r="G1061" s="15"/>
      <c r="H1061" s="15"/>
      <c r="I1061" s="15"/>
      <c r="J1061" s="15"/>
      <c r="K1061" s="15"/>
      <c r="L1061" s="15"/>
      <c r="M1061" s="90"/>
      <c r="N1061" s="15"/>
      <c r="O1061" s="15"/>
      <c r="P1061" s="15"/>
      <c r="Q1061" s="45"/>
      <c r="R1061" s="15"/>
      <c r="S1061" s="15"/>
      <c r="T1061" s="15"/>
      <c r="U1061" s="37"/>
      <c r="V1061" s="40"/>
    </row>
    <row r="1062" customFormat="false" ht="12.75" hidden="false" customHeight="false" outlineLevel="0" collapsed="false">
      <c r="A1062" s="15"/>
      <c r="B1062" s="81"/>
      <c r="C1062" s="15"/>
      <c r="D1062" s="90"/>
      <c r="E1062" s="15"/>
      <c r="F1062" s="89"/>
      <c r="G1062" s="15"/>
      <c r="H1062" s="15"/>
      <c r="I1062" s="15"/>
      <c r="J1062" s="15"/>
      <c r="K1062" s="15"/>
      <c r="L1062" s="15"/>
      <c r="M1062" s="90"/>
      <c r="N1062" s="15"/>
      <c r="O1062" s="15"/>
      <c r="P1062" s="15"/>
      <c r="Q1062" s="45"/>
      <c r="R1062" s="15"/>
      <c r="S1062" s="15"/>
      <c r="T1062" s="15"/>
      <c r="U1062" s="37"/>
      <c r="V1062" s="40"/>
    </row>
    <row r="1063" customFormat="false" ht="12.75" hidden="false" customHeight="false" outlineLevel="0" collapsed="false">
      <c r="A1063" s="15"/>
      <c r="B1063" s="81"/>
      <c r="C1063" s="15"/>
      <c r="D1063" s="90"/>
      <c r="E1063" s="15"/>
      <c r="F1063" s="89"/>
      <c r="G1063" s="15"/>
      <c r="H1063" s="15"/>
      <c r="I1063" s="15"/>
      <c r="J1063" s="15"/>
      <c r="K1063" s="15"/>
      <c r="L1063" s="15"/>
      <c r="M1063" s="90"/>
      <c r="N1063" s="15"/>
      <c r="O1063" s="15"/>
      <c r="P1063" s="15"/>
      <c r="Q1063" s="45"/>
      <c r="R1063" s="15"/>
      <c r="S1063" s="15"/>
      <c r="T1063" s="15"/>
      <c r="U1063" s="37"/>
      <c r="V1063" s="40"/>
    </row>
    <row r="1064" customFormat="false" ht="12.75" hidden="false" customHeight="false" outlineLevel="0" collapsed="false">
      <c r="A1064" s="15"/>
      <c r="B1064" s="81"/>
      <c r="C1064" s="15"/>
      <c r="D1064" s="90"/>
      <c r="E1064" s="15"/>
      <c r="F1064" s="89"/>
      <c r="G1064" s="15"/>
      <c r="H1064" s="15"/>
      <c r="I1064" s="15"/>
      <c r="J1064" s="15"/>
      <c r="K1064" s="15"/>
      <c r="L1064" s="15"/>
      <c r="M1064" s="90"/>
      <c r="N1064" s="15"/>
      <c r="O1064" s="15"/>
      <c r="P1064" s="15"/>
      <c r="Q1064" s="45"/>
      <c r="R1064" s="15"/>
      <c r="S1064" s="15"/>
      <c r="T1064" s="15"/>
      <c r="U1064" s="37"/>
      <c r="V1064" s="40"/>
    </row>
    <row r="1065" customFormat="false" ht="12.75" hidden="false" customHeight="false" outlineLevel="0" collapsed="false">
      <c r="A1065" s="15"/>
      <c r="B1065" s="81"/>
      <c r="C1065" s="15"/>
      <c r="D1065" s="90"/>
      <c r="E1065" s="15"/>
      <c r="F1065" s="89"/>
      <c r="G1065" s="15"/>
      <c r="H1065" s="15"/>
      <c r="I1065" s="15"/>
      <c r="J1065" s="15"/>
      <c r="K1065" s="15"/>
      <c r="L1065" s="15"/>
      <c r="M1065" s="90"/>
      <c r="N1065" s="15"/>
      <c r="O1065" s="15"/>
      <c r="P1065" s="15"/>
      <c r="Q1065" s="45"/>
      <c r="R1065" s="15"/>
      <c r="S1065" s="15"/>
      <c r="T1065" s="15"/>
      <c r="U1065" s="37"/>
      <c r="V1065" s="40"/>
    </row>
    <row r="1066" customFormat="false" ht="12.75" hidden="false" customHeight="false" outlineLevel="0" collapsed="false">
      <c r="A1066" s="15"/>
      <c r="B1066" s="81"/>
      <c r="C1066" s="15"/>
      <c r="D1066" s="90"/>
      <c r="E1066" s="15"/>
      <c r="F1066" s="89"/>
      <c r="G1066" s="15"/>
      <c r="H1066" s="15"/>
      <c r="I1066" s="15"/>
      <c r="J1066" s="15"/>
      <c r="K1066" s="15"/>
      <c r="L1066" s="15"/>
      <c r="M1066" s="90"/>
      <c r="N1066" s="15"/>
      <c r="O1066" s="15"/>
      <c r="P1066" s="15"/>
      <c r="Q1066" s="45"/>
      <c r="R1066" s="15"/>
      <c r="S1066" s="15"/>
      <c r="T1066" s="15"/>
      <c r="U1066" s="37"/>
      <c r="V1066" s="40"/>
    </row>
    <row r="1067" customFormat="false" ht="12.75" hidden="false" customHeight="false" outlineLevel="0" collapsed="false">
      <c r="A1067" s="15"/>
      <c r="B1067" s="81"/>
      <c r="C1067" s="15"/>
      <c r="D1067" s="90"/>
      <c r="E1067" s="15"/>
      <c r="F1067" s="89"/>
      <c r="G1067" s="15"/>
      <c r="H1067" s="15"/>
      <c r="I1067" s="15"/>
      <c r="J1067" s="15"/>
      <c r="K1067" s="15"/>
      <c r="L1067" s="15"/>
      <c r="M1067" s="90"/>
      <c r="N1067" s="15"/>
      <c r="O1067" s="15"/>
      <c r="P1067" s="15"/>
      <c r="Q1067" s="45"/>
      <c r="R1067" s="15"/>
      <c r="S1067" s="15"/>
      <c r="T1067" s="15"/>
      <c r="U1067" s="37"/>
      <c r="V1067" s="40"/>
    </row>
    <row r="1068" customFormat="false" ht="12.75" hidden="false" customHeight="false" outlineLevel="0" collapsed="false">
      <c r="A1068" s="15"/>
      <c r="B1068" s="81"/>
      <c r="C1068" s="15"/>
      <c r="D1068" s="90"/>
      <c r="E1068" s="15"/>
      <c r="F1068" s="89"/>
      <c r="G1068" s="15"/>
      <c r="H1068" s="15"/>
      <c r="I1068" s="15"/>
      <c r="J1068" s="15"/>
      <c r="K1068" s="15"/>
      <c r="L1068" s="15"/>
      <c r="M1068" s="90"/>
      <c r="N1068" s="15"/>
      <c r="O1068" s="15"/>
      <c r="P1068" s="15"/>
      <c r="Q1068" s="45"/>
      <c r="R1068" s="15"/>
      <c r="S1068" s="15"/>
      <c r="T1068" s="15"/>
      <c r="U1068" s="37"/>
      <c r="V1068" s="40"/>
    </row>
    <row r="1069" customFormat="false" ht="12.75" hidden="false" customHeight="false" outlineLevel="0" collapsed="false">
      <c r="A1069" s="15"/>
      <c r="B1069" s="81"/>
      <c r="C1069" s="15"/>
      <c r="D1069" s="90"/>
      <c r="E1069" s="15"/>
      <c r="F1069" s="89"/>
      <c r="G1069" s="15"/>
      <c r="H1069" s="15"/>
      <c r="I1069" s="15"/>
      <c r="J1069" s="15"/>
      <c r="K1069" s="15"/>
      <c r="L1069" s="15"/>
      <c r="M1069" s="90"/>
      <c r="N1069" s="15"/>
      <c r="O1069" s="15"/>
      <c r="P1069" s="15"/>
      <c r="Q1069" s="45"/>
      <c r="R1069" s="15"/>
      <c r="S1069" s="15"/>
      <c r="T1069" s="15"/>
      <c r="U1069" s="37"/>
      <c r="V1069" s="40"/>
    </row>
    <row r="1070" customFormat="false" ht="12.75" hidden="false" customHeight="false" outlineLevel="0" collapsed="false">
      <c r="A1070" s="15"/>
      <c r="B1070" s="81"/>
      <c r="C1070" s="15"/>
      <c r="D1070" s="90"/>
      <c r="E1070" s="15"/>
      <c r="F1070" s="89"/>
      <c r="G1070" s="15"/>
      <c r="H1070" s="15"/>
      <c r="I1070" s="15"/>
      <c r="J1070" s="15"/>
      <c r="K1070" s="15"/>
      <c r="L1070" s="15"/>
      <c r="M1070" s="90"/>
      <c r="N1070" s="15"/>
      <c r="O1070" s="15"/>
      <c r="P1070" s="15"/>
      <c r="Q1070" s="45"/>
      <c r="R1070" s="15"/>
      <c r="S1070" s="15"/>
      <c r="T1070" s="15"/>
      <c r="U1070" s="37"/>
      <c r="V1070" s="40"/>
    </row>
    <row r="1071" customFormat="false" ht="12.75" hidden="false" customHeight="false" outlineLevel="0" collapsed="false">
      <c r="A1071" s="15"/>
      <c r="B1071" s="81"/>
      <c r="C1071" s="15"/>
      <c r="D1071" s="90"/>
      <c r="E1071" s="15"/>
      <c r="F1071" s="15"/>
      <c r="G1071" s="90"/>
      <c r="H1071" s="15"/>
      <c r="I1071" s="15"/>
      <c r="J1071" s="15"/>
      <c r="K1071" s="15"/>
      <c r="L1071" s="15"/>
      <c r="M1071" s="90"/>
      <c r="N1071" s="15"/>
      <c r="O1071" s="15"/>
      <c r="P1071" s="15"/>
      <c r="Q1071" s="45"/>
      <c r="R1071" s="15"/>
      <c r="S1071" s="15"/>
      <c r="T1071" s="15"/>
      <c r="U1071" s="37"/>
      <c r="V1071" s="40"/>
    </row>
    <row r="1072" customFormat="false" ht="12.75" hidden="false" customHeight="false" outlineLevel="0" collapsed="false">
      <c r="A1072" s="15"/>
      <c r="B1072" s="81"/>
      <c r="C1072" s="15"/>
      <c r="D1072" s="90"/>
      <c r="E1072" s="15"/>
      <c r="F1072" s="15"/>
      <c r="G1072" s="90"/>
      <c r="H1072" s="15"/>
      <c r="I1072" s="15"/>
      <c r="J1072" s="15"/>
      <c r="K1072" s="15"/>
      <c r="L1072" s="15"/>
      <c r="M1072" s="90"/>
      <c r="N1072" s="15"/>
      <c r="O1072" s="15"/>
      <c r="P1072" s="15"/>
      <c r="Q1072" s="45"/>
      <c r="R1072" s="15"/>
      <c r="S1072" s="15"/>
      <c r="T1072" s="15"/>
      <c r="U1072" s="37"/>
      <c r="V1072" s="40"/>
    </row>
    <row r="1073" customFormat="false" ht="12.75" hidden="false" customHeight="false" outlineLevel="0" collapsed="false">
      <c r="A1073" s="15"/>
      <c r="B1073" s="81"/>
      <c r="C1073" s="15"/>
      <c r="D1073" s="90"/>
      <c r="E1073" s="15"/>
      <c r="F1073" s="15"/>
      <c r="G1073" s="90"/>
      <c r="H1073" s="15"/>
      <c r="I1073" s="15"/>
      <c r="J1073" s="15"/>
      <c r="K1073" s="15"/>
      <c r="L1073" s="15"/>
      <c r="M1073" s="90"/>
      <c r="N1073" s="15"/>
      <c r="O1073" s="15"/>
      <c r="P1073" s="15"/>
      <c r="Q1073" s="45"/>
      <c r="R1073" s="15"/>
      <c r="S1073" s="15"/>
      <c r="T1073" s="15"/>
      <c r="U1073" s="37"/>
      <c r="V1073" s="40"/>
    </row>
    <row r="1074" customFormat="false" ht="12.75" hidden="false" customHeight="false" outlineLevel="0" collapsed="false">
      <c r="A1074" s="15"/>
      <c r="B1074" s="81"/>
      <c r="C1074" s="15"/>
      <c r="D1074" s="90"/>
      <c r="E1074" s="15"/>
      <c r="F1074" s="15"/>
      <c r="G1074" s="90"/>
      <c r="H1074" s="15"/>
      <c r="I1074" s="15"/>
      <c r="J1074" s="15"/>
      <c r="K1074" s="15"/>
      <c r="L1074" s="15"/>
      <c r="M1074" s="90"/>
      <c r="N1074" s="15"/>
      <c r="O1074" s="15"/>
      <c r="P1074" s="15"/>
      <c r="Q1074" s="45"/>
      <c r="R1074" s="15"/>
      <c r="S1074" s="15"/>
      <c r="T1074" s="15"/>
      <c r="U1074" s="37"/>
      <c r="V1074" s="40"/>
    </row>
    <row r="1075" customFormat="false" ht="12.75" hidden="false" customHeight="false" outlineLevel="0" collapsed="false">
      <c r="A1075" s="15"/>
      <c r="B1075" s="81"/>
      <c r="C1075" s="15"/>
      <c r="D1075" s="90"/>
      <c r="E1075" s="15"/>
      <c r="F1075" s="15"/>
      <c r="G1075" s="90"/>
      <c r="H1075" s="15"/>
      <c r="I1075" s="15"/>
      <c r="J1075" s="15"/>
      <c r="K1075" s="15"/>
      <c r="L1075" s="15"/>
      <c r="M1075" s="90"/>
      <c r="N1075" s="15"/>
      <c r="O1075" s="15"/>
      <c r="P1075" s="15"/>
      <c r="Q1075" s="45"/>
      <c r="R1075" s="15"/>
      <c r="S1075" s="15"/>
      <c r="T1075" s="15"/>
      <c r="U1075" s="37"/>
      <c r="V1075" s="40"/>
    </row>
    <row r="1076" customFormat="false" ht="12.75" hidden="false" customHeight="false" outlineLevel="0" collapsed="false">
      <c r="A1076" s="15"/>
      <c r="B1076" s="81"/>
      <c r="C1076" s="15"/>
      <c r="D1076" s="90"/>
      <c r="E1076" s="15"/>
      <c r="F1076" s="15"/>
      <c r="G1076" s="90"/>
      <c r="H1076" s="15"/>
      <c r="I1076" s="15"/>
      <c r="J1076" s="15"/>
      <c r="K1076" s="15"/>
      <c r="L1076" s="15"/>
      <c r="M1076" s="90"/>
      <c r="N1076" s="15"/>
      <c r="O1076" s="15"/>
      <c r="P1076" s="15"/>
      <c r="Q1076" s="45"/>
      <c r="R1076" s="15"/>
      <c r="S1076" s="15"/>
      <c r="T1076" s="15"/>
      <c r="U1076" s="37"/>
      <c r="V1076" s="40"/>
    </row>
    <row r="1077" customFormat="false" ht="12.75" hidden="false" customHeight="false" outlineLevel="0" collapsed="false">
      <c r="A1077" s="15"/>
      <c r="B1077" s="81"/>
      <c r="C1077" s="15"/>
      <c r="D1077" s="90"/>
      <c r="E1077" s="15"/>
      <c r="F1077" s="15"/>
      <c r="G1077" s="90"/>
      <c r="H1077" s="15"/>
      <c r="I1077" s="15"/>
      <c r="J1077" s="15"/>
      <c r="K1077" s="15"/>
      <c r="L1077" s="15"/>
      <c r="M1077" s="90"/>
      <c r="N1077" s="15"/>
      <c r="O1077" s="15"/>
      <c r="P1077" s="15"/>
      <c r="Q1077" s="45"/>
      <c r="R1077" s="15"/>
      <c r="S1077" s="15"/>
      <c r="T1077" s="15"/>
      <c r="U1077" s="37"/>
      <c r="V1077" s="40"/>
    </row>
    <row r="1078" customFormat="false" ht="12.75" hidden="false" customHeight="false" outlineLevel="0" collapsed="false">
      <c r="A1078" s="15"/>
      <c r="B1078" s="81"/>
      <c r="C1078" s="15"/>
      <c r="D1078" s="90"/>
      <c r="E1078" s="15"/>
      <c r="F1078" s="15"/>
      <c r="G1078" s="90"/>
      <c r="H1078" s="15"/>
      <c r="I1078" s="15"/>
      <c r="J1078" s="15"/>
      <c r="K1078" s="15"/>
      <c r="L1078" s="15"/>
      <c r="M1078" s="90"/>
      <c r="N1078" s="15"/>
      <c r="O1078" s="15"/>
      <c r="P1078" s="15"/>
      <c r="Q1078" s="45"/>
      <c r="R1078" s="15"/>
      <c r="S1078" s="15"/>
      <c r="T1078" s="15"/>
      <c r="U1078" s="37"/>
      <c r="V1078" s="40"/>
    </row>
    <row r="1079" customFormat="false" ht="12.75" hidden="false" customHeight="false" outlineLevel="0" collapsed="false">
      <c r="A1079" s="15"/>
      <c r="B1079" s="81"/>
      <c r="C1079" s="15"/>
      <c r="D1079" s="90"/>
      <c r="E1079" s="15"/>
      <c r="F1079" s="15"/>
      <c r="G1079" s="90"/>
      <c r="H1079" s="15"/>
      <c r="I1079" s="15"/>
      <c r="J1079" s="15"/>
      <c r="K1079" s="15"/>
      <c r="L1079" s="15"/>
      <c r="M1079" s="90"/>
      <c r="N1079" s="15"/>
      <c r="O1079" s="15"/>
      <c r="P1079" s="15"/>
      <c r="Q1079" s="45"/>
      <c r="R1079" s="15"/>
      <c r="S1079" s="15"/>
      <c r="T1079" s="15"/>
      <c r="U1079" s="37"/>
      <c r="V1079" s="40"/>
    </row>
    <row r="1080" customFormat="false" ht="12.75" hidden="false" customHeight="false" outlineLevel="0" collapsed="false">
      <c r="A1080" s="15"/>
      <c r="B1080" s="81"/>
      <c r="C1080" s="15"/>
      <c r="D1080" s="90"/>
      <c r="E1080" s="15"/>
      <c r="F1080" s="15"/>
      <c r="G1080" s="90"/>
      <c r="H1080" s="15"/>
      <c r="I1080" s="15"/>
      <c r="J1080" s="15"/>
      <c r="K1080" s="15"/>
      <c r="L1080" s="15"/>
      <c r="M1080" s="90"/>
      <c r="N1080" s="15"/>
      <c r="O1080" s="15"/>
      <c r="P1080" s="15"/>
      <c r="Q1080" s="45"/>
      <c r="R1080" s="15"/>
      <c r="S1080" s="15"/>
      <c r="T1080" s="15"/>
      <c r="U1080" s="37"/>
      <c r="V1080" s="40"/>
    </row>
    <row r="1081" customFormat="false" ht="12.75" hidden="false" customHeight="false" outlineLevel="0" collapsed="false">
      <c r="A1081" s="15"/>
      <c r="B1081" s="81"/>
      <c r="C1081" s="15"/>
      <c r="D1081" s="90"/>
      <c r="E1081" s="15"/>
      <c r="F1081" s="15"/>
      <c r="G1081" s="90"/>
      <c r="H1081" s="15"/>
      <c r="I1081" s="15"/>
      <c r="J1081" s="15"/>
      <c r="K1081" s="15"/>
      <c r="L1081" s="15"/>
      <c r="M1081" s="90"/>
      <c r="N1081" s="15"/>
      <c r="O1081" s="15"/>
      <c r="P1081" s="15"/>
      <c r="Q1081" s="45"/>
      <c r="R1081" s="15"/>
      <c r="S1081" s="15"/>
      <c r="T1081" s="15"/>
      <c r="U1081" s="37"/>
      <c r="V1081" s="40"/>
    </row>
    <row r="1082" customFormat="false" ht="12.75" hidden="false" customHeight="false" outlineLevel="0" collapsed="false">
      <c r="A1082" s="15"/>
      <c r="B1082" s="81"/>
      <c r="C1082" s="15"/>
      <c r="D1082" s="90"/>
      <c r="E1082" s="15"/>
      <c r="F1082" s="15"/>
      <c r="G1082" s="90"/>
      <c r="H1082" s="15"/>
      <c r="I1082" s="15"/>
      <c r="J1082" s="15"/>
      <c r="K1082" s="15"/>
      <c r="L1082" s="15"/>
      <c r="M1082" s="90"/>
      <c r="N1082" s="15"/>
      <c r="O1082" s="15"/>
      <c r="P1082" s="15"/>
      <c r="Q1082" s="45"/>
      <c r="R1082" s="15"/>
      <c r="S1082" s="15"/>
      <c r="T1082" s="15"/>
      <c r="U1082" s="37"/>
      <c r="V1082" s="40"/>
    </row>
    <row r="1083" customFormat="false" ht="12.75" hidden="false" customHeight="false" outlineLevel="0" collapsed="false">
      <c r="A1083" s="15"/>
      <c r="B1083" s="81"/>
      <c r="C1083" s="15"/>
      <c r="D1083" s="90"/>
      <c r="E1083" s="15"/>
      <c r="F1083" s="15"/>
      <c r="G1083" s="90"/>
      <c r="H1083" s="15"/>
      <c r="I1083" s="15"/>
      <c r="J1083" s="15"/>
      <c r="K1083" s="15"/>
      <c r="L1083" s="15"/>
      <c r="M1083" s="90"/>
      <c r="N1083" s="15"/>
      <c r="O1083" s="15"/>
      <c r="P1083" s="15"/>
      <c r="Q1083" s="45"/>
      <c r="R1083" s="15"/>
      <c r="S1083" s="15"/>
      <c r="T1083" s="15"/>
      <c r="U1083" s="37"/>
      <c r="V1083" s="40"/>
    </row>
    <row r="1084" customFormat="false" ht="12.75" hidden="false" customHeight="false" outlineLevel="0" collapsed="false">
      <c r="A1084" s="15"/>
      <c r="B1084" s="81"/>
      <c r="C1084" s="15"/>
      <c r="D1084" s="90"/>
      <c r="E1084" s="15"/>
      <c r="F1084" s="15"/>
      <c r="G1084" s="90"/>
      <c r="H1084" s="15"/>
      <c r="I1084" s="15"/>
      <c r="J1084" s="15"/>
      <c r="K1084" s="15"/>
      <c r="L1084" s="15"/>
      <c r="M1084" s="90"/>
      <c r="N1084" s="15"/>
      <c r="O1084" s="15"/>
      <c r="P1084" s="15"/>
      <c r="Q1084" s="45"/>
      <c r="R1084" s="15"/>
      <c r="S1084" s="15"/>
      <c r="T1084" s="15"/>
      <c r="U1084" s="37"/>
      <c r="V1084" s="40"/>
    </row>
    <row r="1085" customFormat="false" ht="12.75" hidden="false" customHeight="false" outlineLevel="0" collapsed="false">
      <c r="A1085" s="15"/>
      <c r="B1085" s="81"/>
      <c r="C1085" s="15"/>
      <c r="D1085" s="90"/>
      <c r="E1085" s="15"/>
      <c r="F1085" s="15"/>
      <c r="G1085" s="90"/>
      <c r="H1085" s="15"/>
      <c r="I1085" s="15"/>
      <c r="J1085" s="15"/>
      <c r="K1085" s="15"/>
      <c r="L1085" s="15"/>
      <c r="M1085" s="90"/>
      <c r="N1085" s="15"/>
      <c r="O1085" s="15"/>
      <c r="P1085" s="15"/>
      <c r="Q1085" s="45"/>
      <c r="R1085" s="15"/>
      <c r="S1085" s="15"/>
      <c r="T1085" s="15"/>
      <c r="U1085" s="37"/>
      <c r="V1085" s="40"/>
    </row>
    <row r="1086" customFormat="false" ht="12.75" hidden="false" customHeight="false" outlineLevel="0" collapsed="false">
      <c r="A1086" s="15"/>
      <c r="B1086" s="81"/>
      <c r="C1086" s="15"/>
      <c r="D1086" s="90"/>
      <c r="E1086" s="15"/>
      <c r="F1086" s="15"/>
      <c r="G1086" s="90"/>
      <c r="H1086" s="15"/>
      <c r="I1086" s="15"/>
      <c r="J1086" s="15"/>
      <c r="K1086" s="15"/>
      <c r="L1086" s="15"/>
      <c r="M1086" s="90"/>
      <c r="N1086" s="15"/>
      <c r="O1086" s="15"/>
      <c r="P1086" s="15"/>
      <c r="Q1086" s="45"/>
      <c r="R1086" s="15"/>
      <c r="S1086" s="15"/>
      <c r="T1086" s="15"/>
      <c r="U1086" s="37"/>
      <c r="V1086" s="40"/>
    </row>
    <row r="1087" customFormat="false" ht="12.75" hidden="false" customHeight="false" outlineLevel="0" collapsed="false">
      <c r="A1087" s="15"/>
      <c r="B1087" s="81"/>
      <c r="C1087" s="15"/>
      <c r="D1087" s="90"/>
      <c r="E1087" s="15"/>
      <c r="F1087" s="15"/>
      <c r="G1087" s="90"/>
      <c r="H1087" s="15"/>
      <c r="I1087" s="15"/>
      <c r="J1087" s="15"/>
      <c r="K1087" s="15"/>
      <c r="L1087" s="15"/>
      <c r="M1087" s="90"/>
      <c r="N1087" s="15"/>
      <c r="O1087" s="15"/>
      <c r="P1087" s="15"/>
      <c r="Q1087" s="45"/>
      <c r="R1087" s="15"/>
      <c r="S1087" s="15"/>
      <c r="T1087" s="15"/>
      <c r="U1087" s="37"/>
      <c r="V1087" s="40"/>
    </row>
    <row r="1088" customFormat="false" ht="12.75" hidden="false" customHeight="false" outlineLevel="0" collapsed="false">
      <c r="A1088" s="15"/>
      <c r="B1088" s="81"/>
      <c r="C1088" s="15"/>
      <c r="D1088" s="90"/>
      <c r="E1088" s="15"/>
      <c r="F1088" s="15"/>
      <c r="G1088" s="90"/>
      <c r="H1088" s="15"/>
      <c r="I1088" s="15"/>
      <c r="J1088" s="15"/>
      <c r="K1088" s="15"/>
      <c r="L1088" s="15"/>
      <c r="M1088" s="90"/>
      <c r="N1088" s="15"/>
      <c r="O1088" s="15"/>
      <c r="P1088" s="15"/>
      <c r="Q1088" s="45"/>
      <c r="R1088" s="15"/>
      <c r="S1088" s="15"/>
      <c r="T1088" s="15"/>
      <c r="U1088" s="37"/>
      <c r="V1088" s="40"/>
    </row>
    <row r="1089" customFormat="false" ht="12.75" hidden="false" customHeight="false" outlineLevel="0" collapsed="false">
      <c r="A1089" s="15"/>
      <c r="B1089" s="81"/>
      <c r="C1089" s="15"/>
      <c r="D1089" s="90"/>
      <c r="E1089" s="15"/>
      <c r="F1089" s="15"/>
      <c r="G1089" s="90"/>
      <c r="H1089" s="15"/>
      <c r="I1089" s="15"/>
      <c r="J1089" s="15"/>
      <c r="K1089" s="15"/>
      <c r="L1089" s="15"/>
      <c r="M1089" s="90"/>
      <c r="N1089" s="15"/>
      <c r="O1089" s="15"/>
      <c r="P1089" s="15"/>
      <c r="Q1089" s="45"/>
      <c r="R1089" s="15"/>
      <c r="S1089" s="15"/>
      <c r="T1089" s="15"/>
      <c r="U1089" s="37"/>
      <c r="V1089" s="40"/>
    </row>
    <row r="1090" customFormat="false" ht="12.75" hidden="false" customHeight="false" outlineLevel="0" collapsed="false">
      <c r="A1090" s="15"/>
      <c r="B1090" s="81"/>
      <c r="C1090" s="15"/>
      <c r="D1090" s="90"/>
      <c r="E1090" s="15"/>
      <c r="F1090" s="15"/>
      <c r="G1090" s="90"/>
      <c r="H1090" s="15"/>
      <c r="I1090" s="15"/>
      <c r="J1090" s="15"/>
      <c r="K1090" s="15"/>
      <c r="L1090" s="15"/>
      <c r="M1090" s="90"/>
      <c r="N1090" s="15"/>
      <c r="O1090" s="15"/>
      <c r="P1090" s="15"/>
      <c r="Q1090" s="45"/>
      <c r="R1090" s="15"/>
      <c r="S1090" s="15"/>
      <c r="T1090" s="15"/>
      <c r="U1090" s="37"/>
      <c r="V1090" s="40"/>
    </row>
    <row r="1091" customFormat="false" ht="12.75" hidden="false" customHeight="false" outlineLevel="0" collapsed="false">
      <c r="A1091" s="15"/>
      <c r="B1091" s="81"/>
      <c r="C1091" s="15"/>
      <c r="D1091" s="90"/>
      <c r="E1091" s="15"/>
      <c r="F1091" s="15"/>
      <c r="G1091" s="90"/>
      <c r="H1091" s="15"/>
      <c r="I1091" s="15"/>
      <c r="J1091" s="15"/>
      <c r="K1091" s="15"/>
      <c r="L1091" s="15"/>
      <c r="M1091" s="90"/>
      <c r="N1091" s="15"/>
      <c r="O1091" s="15"/>
      <c r="P1091" s="15"/>
      <c r="Q1091" s="45"/>
      <c r="R1091" s="15"/>
      <c r="S1091" s="15"/>
      <c r="T1091" s="15"/>
      <c r="U1091" s="37"/>
      <c r="V1091" s="40"/>
    </row>
    <row r="1092" customFormat="false" ht="12.75" hidden="false" customHeight="false" outlineLevel="0" collapsed="false">
      <c r="A1092" s="15"/>
      <c r="B1092" s="81"/>
      <c r="C1092" s="15"/>
      <c r="D1092" s="90"/>
      <c r="E1092" s="15"/>
      <c r="F1092" s="15"/>
      <c r="G1092" s="90"/>
      <c r="H1092" s="15"/>
      <c r="I1092" s="15"/>
      <c r="J1092" s="15"/>
      <c r="K1092" s="15"/>
      <c r="L1092" s="15"/>
      <c r="M1092" s="90"/>
      <c r="N1092" s="15"/>
      <c r="O1092" s="15"/>
      <c r="P1092" s="15"/>
      <c r="Q1092" s="45"/>
      <c r="R1092" s="15"/>
      <c r="S1092" s="15"/>
      <c r="T1092" s="15"/>
      <c r="U1092" s="37"/>
      <c r="V1092" s="40"/>
    </row>
    <row r="1093" customFormat="false" ht="12.75" hidden="false" customHeight="false" outlineLevel="0" collapsed="false">
      <c r="A1093" s="15"/>
      <c r="B1093" s="81"/>
      <c r="C1093" s="15"/>
      <c r="D1093" s="90"/>
      <c r="E1093" s="15"/>
      <c r="F1093" s="15"/>
      <c r="G1093" s="90"/>
      <c r="H1093" s="15"/>
      <c r="I1093" s="15"/>
      <c r="J1093" s="15"/>
      <c r="K1093" s="15"/>
      <c r="L1093" s="15"/>
      <c r="M1093" s="90"/>
      <c r="N1093" s="15"/>
      <c r="O1093" s="15"/>
      <c r="P1093" s="15"/>
      <c r="Q1093" s="45"/>
      <c r="R1093" s="15"/>
      <c r="S1093" s="15"/>
      <c r="T1093" s="15"/>
      <c r="U1093" s="37"/>
      <c r="V1093" s="40"/>
    </row>
    <row r="1094" customFormat="false" ht="12.75" hidden="false" customHeight="false" outlineLevel="0" collapsed="false">
      <c r="A1094" s="15"/>
      <c r="B1094" s="81"/>
      <c r="C1094" s="15"/>
      <c r="D1094" s="90"/>
      <c r="E1094" s="15"/>
      <c r="F1094" s="15"/>
      <c r="G1094" s="90"/>
      <c r="H1094" s="15"/>
      <c r="I1094" s="15"/>
      <c r="J1094" s="15"/>
      <c r="K1094" s="15"/>
      <c r="L1094" s="15"/>
      <c r="M1094" s="90"/>
      <c r="N1094" s="15"/>
      <c r="O1094" s="15"/>
      <c r="P1094" s="15"/>
      <c r="Q1094" s="45"/>
      <c r="R1094" s="15"/>
      <c r="S1094" s="15"/>
      <c r="T1094" s="15"/>
      <c r="U1094" s="37"/>
      <c r="V1094" s="40"/>
    </row>
    <row r="1095" customFormat="false" ht="12.75" hidden="false" customHeight="false" outlineLevel="0" collapsed="false">
      <c r="A1095" s="15"/>
      <c r="B1095" s="81"/>
      <c r="C1095" s="15"/>
      <c r="D1095" s="90"/>
      <c r="E1095" s="15"/>
      <c r="F1095" s="15"/>
      <c r="G1095" s="90"/>
      <c r="H1095" s="15"/>
      <c r="I1095" s="15"/>
      <c r="J1095" s="15"/>
      <c r="K1095" s="15"/>
      <c r="L1095" s="15"/>
      <c r="M1095" s="90"/>
      <c r="N1095" s="15"/>
      <c r="O1095" s="15"/>
      <c r="P1095" s="15"/>
      <c r="Q1095" s="45"/>
      <c r="R1095" s="15"/>
      <c r="S1095" s="15"/>
      <c r="T1095" s="15"/>
      <c r="U1095" s="37"/>
      <c r="V1095" s="40"/>
    </row>
    <row r="1096" customFormat="false" ht="12.75" hidden="false" customHeight="false" outlineLevel="0" collapsed="false">
      <c r="A1096" s="15"/>
      <c r="B1096" s="81"/>
      <c r="C1096" s="15"/>
      <c r="D1096" s="90"/>
      <c r="E1096" s="15"/>
      <c r="F1096" s="15"/>
      <c r="G1096" s="90"/>
      <c r="H1096" s="15"/>
      <c r="I1096" s="15"/>
      <c r="J1096" s="15"/>
      <c r="K1096" s="15"/>
      <c r="L1096" s="15"/>
      <c r="M1096" s="90"/>
      <c r="N1096" s="15"/>
      <c r="O1096" s="15"/>
      <c r="P1096" s="15"/>
      <c r="Q1096" s="45"/>
      <c r="R1096" s="15"/>
      <c r="S1096" s="15"/>
      <c r="T1096" s="15"/>
      <c r="U1096" s="37"/>
      <c r="V1096" s="40"/>
    </row>
    <row r="1097" customFormat="false" ht="12.75" hidden="false" customHeight="false" outlineLevel="0" collapsed="false">
      <c r="A1097" s="15"/>
      <c r="B1097" s="81"/>
      <c r="C1097" s="15"/>
      <c r="D1097" s="90"/>
      <c r="E1097" s="15"/>
      <c r="F1097" s="15"/>
      <c r="G1097" s="90"/>
      <c r="H1097" s="15"/>
      <c r="I1097" s="15"/>
      <c r="J1097" s="15"/>
      <c r="K1097" s="15"/>
      <c r="L1097" s="15"/>
      <c r="M1097" s="90"/>
      <c r="N1097" s="15"/>
      <c r="O1097" s="15"/>
      <c r="P1097" s="15"/>
      <c r="Q1097" s="45"/>
      <c r="R1097" s="15"/>
      <c r="S1097" s="15"/>
      <c r="T1097" s="15"/>
      <c r="U1097" s="37"/>
      <c r="V1097" s="40"/>
    </row>
    <row r="1098" customFormat="false" ht="12.75" hidden="false" customHeight="false" outlineLevel="0" collapsed="false">
      <c r="A1098" s="15"/>
      <c r="B1098" s="81"/>
      <c r="C1098" s="15"/>
      <c r="D1098" s="90"/>
      <c r="E1098" s="15"/>
      <c r="F1098" s="15"/>
      <c r="G1098" s="90"/>
      <c r="H1098" s="15"/>
      <c r="I1098" s="15"/>
      <c r="J1098" s="15"/>
      <c r="K1098" s="15"/>
      <c r="L1098" s="15"/>
      <c r="M1098" s="90"/>
      <c r="N1098" s="15"/>
      <c r="O1098" s="15"/>
      <c r="P1098" s="15"/>
      <c r="Q1098" s="45"/>
      <c r="R1098" s="15"/>
      <c r="S1098" s="15"/>
      <c r="T1098" s="15"/>
      <c r="U1098" s="37"/>
      <c r="V1098" s="40"/>
    </row>
    <row r="1099" customFormat="false" ht="12.75" hidden="false" customHeight="false" outlineLevel="0" collapsed="false">
      <c r="A1099" s="15"/>
      <c r="B1099" s="81"/>
      <c r="C1099" s="15"/>
      <c r="D1099" s="90"/>
      <c r="E1099" s="15"/>
      <c r="F1099" s="15"/>
      <c r="G1099" s="90"/>
      <c r="H1099" s="15"/>
      <c r="I1099" s="15"/>
      <c r="J1099" s="15"/>
      <c r="K1099" s="15"/>
      <c r="L1099" s="15"/>
      <c r="M1099" s="90"/>
      <c r="N1099" s="15"/>
      <c r="O1099" s="15"/>
      <c r="P1099" s="15"/>
      <c r="Q1099" s="45"/>
      <c r="R1099" s="15"/>
      <c r="S1099" s="15"/>
      <c r="T1099" s="15"/>
      <c r="U1099" s="37"/>
      <c r="V1099" s="40"/>
    </row>
    <row r="1100" customFormat="false" ht="12.75" hidden="false" customHeight="false" outlineLevel="0" collapsed="false">
      <c r="A1100" s="15"/>
      <c r="B1100" s="81"/>
      <c r="C1100" s="15"/>
      <c r="D1100" s="90"/>
      <c r="E1100" s="15"/>
      <c r="F1100" s="15"/>
      <c r="G1100" s="90"/>
      <c r="H1100" s="15"/>
      <c r="I1100" s="15"/>
      <c r="J1100" s="15"/>
      <c r="K1100" s="15"/>
      <c r="L1100" s="15"/>
      <c r="M1100" s="90"/>
      <c r="N1100" s="15"/>
      <c r="O1100" s="15"/>
      <c r="P1100" s="15"/>
      <c r="Q1100" s="45"/>
      <c r="R1100" s="15"/>
      <c r="S1100" s="15"/>
      <c r="T1100" s="15"/>
      <c r="U1100" s="37"/>
      <c r="V1100" s="40"/>
    </row>
    <row r="1101" customFormat="false" ht="12.75" hidden="false" customHeight="false" outlineLevel="0" collapsed="false">
      <c r="A1101" s="15"/>
      <c r="B1101" s="81"/>
      <c r="C1101" s="15"/>
      <c r="D1101" s="90"/>
      <c r="E1101" s="15"/>
      <c r="F1101" s="15"/>
      <c r="G1101" s="90"/>
      <c r="H1101" s="15"/>
      <c r="I1101" s="15"/>
      <c r="J1101" s="15"/>
      <c r="K1101" s="15"/>
      <c r="L1101" s="15"/>
      <c r="M1101" s="90"/>
      <c r="N1101" s="15"/>
      <c r="O1101" s="15"/>
      <c r="P1101" s="15"/>
      <c r="Q1101" s="45"/>
      <c r="R1101" s="15"/>
      <c r="S1101" s="15"/>
      <c r="T1101" s="15"/>
      <c r="U1101" s="37"/>
      <c r="V1101" s="40"/>
    </row>
    <row r="1102" customFormat="false" ht="12.75" hidden="false" customHeight="false" outlineLevel="0" collapsed="false">
      <c r="A1102" s="15"/>
      <c r="B1102" s="81"/>
      <c r="C1102" s="15"/>
      <c r="D1102" s="90"/>
      <c r="E1102" s="15"/>
      <c r="F1102" s="15"/>
      <c r="G1102" s="90"/>
      <c r="H1102" s="15"/>
      <c r="I1102" s="15"/>
      <c r="J1102" s="15"/>
      <c r="K1102" s="15"/>
      <c r="L1102" s="15"/>
      <c r="M1102" s="90"/>
      <c r="N1102" s="15"/>
      <c r="O1102" s="15"/>
      <c r="P1102" s="15"/>
      <c r="Q1102" s="45"/>
      <c r="R1102" s="15"/>
      <c r="S1102" s="15"/>
      <c r="T1102" s="15"/>
      <c r="U1102" s="37"/>
      <c r="V1102" s="40"/>
    </row>
    <row r="1103" customFormat="false" ht="12.75" hidden="false" customHeight="false" outlineLevel="0" collapsed="false">
      <c r="A1103" s="15"/>
      <c r="B1103" s="81"/>
      <c r="C1103" s="15"/>
      <c r="D1103" s="90"/>
      <c r="E1103" s="15"/>
      <c r="F1103" s="15"/>
      <c r="G1103" s="90"/>
      <c r="H1103" s="15"/>
      <c r="I1103" s="15"/>
      <c r="J1103" s="15"/>
      <c r="K1103" s="15"/>
      <c r="L1103" s="15"/>
      <c r="M1103" s="90"/>
      <c r="N1103" s="15"/>
      <c r="O1103" s="15"/>
      <c r="P1103" s="15"/>
      <c r="Q1103" s="45"/>
      <c r="R1103" s="15"/>
      <c r="S1103" s="15"/>
      <c r="T1103" s="15"/>
      <c r="U1103" s="37"/>
      <c r="V1103" s="40"/>
    </row>
    <row r="1104" customFormat="false" ht="12.75" hidden="false" customHeight="false" outlineLevel="0" collapsed="false">
      <c r="A1104" s="15"/>
      <c r="B1104" s="81"/>
      <c r="C1104" s="15"/>
      <c r="D1104" s="90"/>
      <c r="E1104" s="15"/>
      <c r="F1104" s="15"/>
      <c r="G1104" s="90"/>
      <c r="H1104" s="15"/>
      <c r="I1104" s="15"/>
      <c r="J1104" s="15"/>
      <c r="K1104" s="15"/>
      <c r="L1104" s="15"/>
      <c r="M1104" s="90"/>
      <c r="N1104" s="15"/>
      <c r="O1104" s="15"/>
      <c r="P1104" s="15"/>
      <c r="Q1104" s="45"/>
      <c r="R1104" s="15"/>
      <c r="S1104" s="15"/>
      <c r="T1104" s="15"/>
      <c r="U1104" s="37"/>
      <c r="V1104" s="40"/>
    </row>
    <row r="1105" customFormat="false" ht="12.75" hidden="false" customHeight="false" outlineLevel="0" collapsed="false">
      <c r="A1105" s="15"/>
      <c r="B1105" s="81"/>
      <c r="C1105" s="15"/>
      <c r="D1105" s="90"/>
      <c r="E1105" s="15"/>
      <c r="F1105" s="15"/>
      <c r="G1105" s="90"/>
      <c r="H1105" s="15"/>
      <c r="I1105" s="15"/>
      <c r="J1105" s="15"/>
      <c r="K1105" s="15"/>
      <c r="L1105" s="15"/>
      <c r="M1105" s="90"/>
      <c r="N1105" s="15"/>
      <c r="O1105" s="15"/>
      <c r="P1105" s="15"/>
      <c r="Q1105" s="45"/>
      <c r="R1105" s="15"/>
      <c r="S1105" s="15"/>
      <c r="T1105" s="15"/>
      <c r="U1105" s="37"/>
      <c r="V1105" s="40"/>
    </row>
    <row r="1106" customFormat="false" ht="12.75" hidden="false" customHeight="false" outlineLevel="0" collapsed="false">
      <c r="A1106" s="15"/>
      <c r="B1106" s="81"/>
      <c r="C1106" s="15"/>
      <c r="D1106" s="90"/>
      <c r="E1106" s="15"/>
      <c r="F1106" s="15"/>
      <c r="G1106" s="90"/>
      <c r="H1106" s="15"/>
      <c r="I1106" s="15"/>
      <c r="J1106" s="15"/>
      <c r="K1106" s="15"/>
      <c r="L1106" s="15"/>
      <c r="M1106" s="90"/>
      <c r="N1106" s="15"/>
      <c r="O1106" s="15"/>
      <c r="P1106" s="15"/>
      <c r="Q1106" s="45"/>
      <c r="R1106" s="15"/>
      <c r="S1106" s="15"/>
      <c r="T1106" s="15"/>
      <c r="U1106" s="37"/>
      <c r="V1106" s="40"/>
    </row>
    <row r="1107" customFormat="false" ht="12.75" hidden="false" customHeight="false" outlineLevel="0" collapsed="false">
      <c r="A1107" s="15"/>
      <c r="B1107" s="81"/>
      <c r="C1107" s="15"/>
      <c r="D1107" s="90"/>
      <c r="E1107" s="15"/>
      <c r="F1107" s="15"/>
      <c r="G1107" s="90"/>
      <c r="H1107" s="15"/>
      <c r="I1107" s="15"/>
      <c r="J1107" s="15"/>
      <c r="K1107" s="15"/>
      <c r="L1107" s="15"/>
      <c r="M1107" s="90"/>
      <c r="N1107" s="15"/>
      <c r="O1107" s="15"/>
      <c r="P1107" s="15"/>
      <c r="Q1107" s="45"/>
      <c r="R1107" s="15"/>
      <c r="S1107" s="15"/>
      <c r="T1107" s="15"/>
      <c r="U1107" s="37"/>
      <c r="V1107" s="40"/>
    </row>
    <row r="1108" customFormat="false" ht="12.75" hidden="false" customHeight="false" outlineLevel="0" collapsed="false">
      <c r="A1108" s="15"/>
      <c r="B1108" s="81"/>
      <c r="C1108" s="15"/>
      <c r="D1108" s="90"/>
      <c r="E1108" s="15"/>
      <c r="F1108" s="15"/>
      <c r="G1108" s="90"/>
      <c r="H1108" s="15"/>
      <c r="I1108" s="15"/>
      <c r="J1108" s="15"/>
      <c r="K1108" s="15"/>
      <c r="L1108" s="15"/>
      <c r="M1108" s="90"/>
      <c r="N1108" s="15"/>
      <c r="O1108" s="15"/>
      <c r="P1108" s="15"/>
      <c r="Q1108" s="45"/>
      <c r="R1108" s="15"/>
      <c r="S1108" s="15"/>
      <c r="T1108" s="15"/>
      <c r="U1108" s="37"/>
      <c r="V1108" s="40"/>
    </row>
    <row r="1109" customFormat="false" ht="12.75" hidden="false" customHeight="false" outlineLevel="0" collapsed="false">
      <c r="A1109" s="15"/>
      <c r="B1109" s="81"/>
      <c r="C1109" s="15"/>
      <c r="D1109" s="90"/>
      <c r="E1109" s="15"/>
      <c r="F1109" s="15"/>
      <c r="G1109" s="90"/>
      <c r="H1109" s="15"/>
      <c r="I1109" s="15"/>
      <c r="J1109" s="15"/>
      <c r="K1109" s="15"/>
      <c r="L1109" s="15"/>
      <c r="M1109" s="90"/>
      <c r="N1109" s="15"/>
      <c r="O1109" s="15"/>
      <c r="P1109" s="15"/>
      <c r="Q1109" s="45"/>
      <c r="R1109" s="15"/>
      <c r="S1109" s="15"/>
      <c r="T1109" s="15"/>
      <c r="U1109" s="37"/>
      <c r="V1109" s="40"/>
    </row>
    <row r="1110" customFormat="false" ht="12.75" hidden="false" customHeight="false" outlineLevel="0" collapsed="false">
      <c r="A1110" s="15"/>
      <c r="B1110" s="81"/>
      <c r="C1110" s="15"/>
      <c r="D1110" s="90"/>
      <c r="E1110" s="15"/>
      <c r="F1110" s="15"/>
      <c r="G1110" s="90"/>
      <c r="H1110" s="15"/>
      <c r="I1110" s="15"/>
      <c r="J1110" s="15"/>
      <c r="K1110" s="15"/>
      <c r="L1110" s="15"/>
      <c r="M1110" s="90"/>
      <c r="N1110" s="15"/>
      <c r="O1110" s="15"/>
      <c r="P1110" s="15"/>
      <c r="Q1110" s="45"/>
      <c r="R1110" s="15"/>
      <c r="S1110" s="15"/>
      <c r="T1110" s="15"/>
      <c r="U1110" s="37"/>
      <c r="V1110" s="40"/>
    </row>
    <row r="1111" customFormat="false" ht="12.75" hidden="false" customHeight="false" outlineLevel="0" collapsed="false">
      <c r="A1111" s="15"/>
      <c r="B1111" s="81"/>
      <c r="C1111" s="15"/>
      <c r="D1111" s="90"/>
      <c r="E1111" s="15"/>
      <c r="F1111" s="15"/>
      <c r="G1111" s="90"/>
      <c r="H1111" s="15"/>
      <c r="I1111" s="15"/>
      <c r="J1111" s="15"/>
      <c r="K1111" s="15"/>
      <c r="L1111" s="15"/>
      <c r="M1111" s="90"/>
      <c r="N1111" s="15"/>
      <c r="O1111" s="15"/>
      <c r="P1111" s="15"/>
      <c r="Q1111" s="45"/>
      <c r="R1111" s="15"/>
      <c r="S1111" s="15"/>
      <c r="T1111" s="15"/>
      <c r="U1111" s="37"/>
      <c r="V1111" s="40"/>
    </row>
    <row r="1112" customFormat="false" ht="12.75" hidden="false" customHeight="false" outlineLevel="0" collapsed="false">
      <c r="A1112" s="15"/>
      <c r="B1112" s="81"/>
      <c r="C1112" s="15"/>
      <c r="D1112" s="90"/>
      <c r="E1112" s="15"/>
      <c r="F1112" s="15"/>
      <c r="G1112" s="90"/>
      <c r="H1112" s="15"/>
      <c r="I1112" s="15"/>
      <c r="J1112" s="15"/>
      <c r="K1112" s="15"/>
      <c r="L1112" s="15"/>
      <c r="M1112" s="90"/>
      <c r="N1112" s="15"/>
      <c r="O1112" s="15"/>
      <c r="P1112" s="15"/>
      <c r="Q1112" s="45"/>
      <c r="R1112" s="15"/>
      <c r="S1112" s="15"/>
      <c r="T1112" s="15"/>
      <c r="U1112" s="37"/>
      <c r="V1112" s="40"/>
    </row>
    <row r="1113" customFormat="false" ht="12.75" hidden="false" customHeight="false" outlineLevel="0" collapsed="false">
      <c r="A1113" s="15"/>
      <c r="B1113" s="81"/>
      <c r="C1113" s="15"/>
      <c r="D1113" s="90"/>
      <c r="E1113" s="15"/>
      <c r="F1113" s="15"/>
      <c r="G1113" s="90"/>
      <c r="H1113" s="15"/>
      <c r="I1113" s="15"/>
      <c r="J1113" s="15"/>
      <c r="K1113" s="15"/>
      <c r="L1113" s="15"/>
      <c r="M1113" s="90"/>
      <c r="N1113" s="15"/>
      <c r="O1113" s="15"/>
      <c r="P1113" s="15"/>
      <c r="Q1113" s="45"/>
      <c r="R1113" s="15"/>
      <c r="S1113" s="15"/>
      <c r="T1113" s="15"/>
      <c r="U1113" s="37"/>
      <c r="V1113" s="40"/>
    </row>
    <row r="1114" customFormat="false" ht="12.75" hidden="false" customHeight="false" outlineLevel="0" collapsed="false">
      <c r="A1114" s="15"/>
      <c r="B1114" s="81"/>
      <c r="C1114" s="15"/>
      <c r="D1114" s="90"/>
      <c r="E1114" s="15"/>
      <c r="F1114" s="15"/>
      <c r="G1114" s="90"/>
      <c r="H1114" s="15"/>
      <c r="I1114" s="15"/>
      <c r="J1114" s="15"/>
      <c r="K1114" s="15"/>
      <c r="L1114" s="15"/>
      <c r="M1114" s="90"/>
      <c r="N1114" s="15"/>
      <c r="O1114" s="15"/>
      <c r="P1114" s="15"/>
      <c r="Q1114" s="45"/>
      <c r="R1114" s="15"/>
      <c r="S1114" s="15"/>
      <c r="T1114" s="15"/>
      <c r="U1114" s="37"/>
      <c r="V1114" s="40"/>
    </row>
    <row r="1115" customFormat="false" ht="12.75" hidden="false" customHeight="false" outlineLevel="0" collapsed="false">
      <c r="A1115" s="15"/>
      <c r="B1115" s="81"/>
      <c r="C1115" s="15"/>
      <c r="D1115" s="90"/>
      <c r="E1115" s="15"/>
      <c r="F1115" s="15"/>
      <c r="G1115" s="90"/>
      <c r="H1115" s="15"/>
      <c r="I1115" s="15"/>
      <c r="J1115" s="15"/>
      <c r="K1115" s="15"/>
      <c r="L1115" s="15"/>
      <c r="M1115" s="90"/>
      <c r="N1115" s="15"/>
      <c r="O1115" s="15"/>
      <c r="P1115" s="15"/>
      <c r="Q1115" s="45"/>
      <c r="R1115" s="15"/>
      <c r="S1115" s="15"/>
      <c r="T1115" s="15"/>
      <c r="U1115" s="37"/>
      <c r="V1115" s="40"/>
    </row>
    <row r="1116" customFormat="false" ht="12.75" hidden="false" customHeight="false" outlineLevel="0" collapsed="false">
      <c r="A1116" s="15"/>
      <c r="B1116" s="81"/>
      <c r="C1116" s="15"/>
      <c r="D1116" s="90"/>
      <c r="E1116" s="15"/>
      <c r="F1116" s="15"/>
      <c r="G1116" s="90"/>
      <c r="H1116" s="15"/>
      <c r="I1116" s="15"/>
      <c r="J1116" s="15"/>
      <c r="K1116" s="15"/>
      <c r="L1116" s="15"/>
      <c r="M1116" s="90"/>
      <c r="N1116" s="15"/>
      <c r="O1116" s="15"/>
      <c r="P1116" s="15"/>
      <c r="Q1116" s="45"/>
      <c r="R1116" s="15"/>
      <c r="S1116" s="15"/>
      <c r="T1116" s="15"/>
      <c r="U1116" s="37"/>
      <c r="V1116" s="40"/>
    </row>
    <row r="1117" customFormat="false" ht="12.75" hidden="false" customHeight="false" outlineLevel="0" collapsed="false">
      <c r="A1117" s="15"/>
      <c r="B1117" s="81"/>
      <c r="C1117" s="15"/>
      <c r="D1117" s="90"/>
      <c r="E1117" s="15"/>
      <c r="F1117" s="15"/>
      <c r="G1117" s="90"/>
      <c r="H1117" s="15"/>
      <c r="I1117" s="15"/>
      <c r="J1117" s="15"/>
      <c r="K1117" s="15"/>
      <c r="L1117" s="15"/>
      <c r="M1117" s="90"/>
      <c r="N1117" s="15"/>
      <c r="O1117" s="15"/>
      <c r="P1117" s="15"/>
      <c r="Q1117" s="45"/>
      <c r="R1117" s="15"/>
      <c r="S1117" s="15"/>
      <c r="T1117" s="15"/>
      <c r="U1117" s="37"/>
      <c r="V1117" s="40"/>
    </row>
    <row r="1118" customFormat="false" ht="12.75" hidden="false" customHeight="false" outlineLevel="0" collapsed="false">
      <c r="A1118" s="15"/>
      <c r="B1118" s="81"/>
      <c r="C1118" s="15"/>
      <c r="D1118" s="90"/>
      <c r="E1118" s="15"/>
      <c r="F1118" s="15"/>
      <c r="G1118" s="90"/>
      <c r="H1118" s="15"/>
      <c r="I1118" s="15"/>
      <c r="J1118" s="15"/>
      <c r="K1118" s="15"/>
      <c r="L1118" s="15"/>
      <c r="M1118" s="90"/>
      <c r="N1118" s="15"/>
      <c r="O1118" s="15"/>
      <c r="P1118" s="15"/>
      <c r="Q1118" s="45"/>
      <c r="R1118" s="15"/>
      <c r="S1118" s="15"/>
      <c r="T1118" s="15"/>
      <c r="U1118" s="37"/>
      <c r="V1118" s="40"/>
    </row>
    <row r="1119" customFormat="false" ht="12.75" hidden="false" customHeight="false" outlineLevel="0" collapsed="false">
      <c r="A1119" s="15"/>
      <c r="B1119" s="81"/>
      <c r="C1119" s="15"/>
      <c r="D1119" s="90"/>
      <c r="E1119" s="15"/>
      <c r="F1119" s="15"/>
      <c r="G1119" s="90"/>
      <c r="H1119" s="15"/>
      <c r="I1119" s="15"/>
      <c r="J1119" s="15"/>
      <c r="K1119" s="15"/>
      <c r="L1119" s="15"/>
      <c r="M1119" s="90"/>
      <c r="N1119" s="15"/>
      <c r="O1119" s="15"/>
      <c r="P1119" s="15"/>
      <c r="Q1119" s="45"/>
      <c r="R1119" s="15"/>
      <c r="S1119" s="15"/>
      <c r="T1119" s="15"/>
      <c r="U1119" s="37"/>
      <c r="V1119" s="40"/>
    </row>
    <row r="1120" customFormat="false" ht="12.75" hidden="false" customHeight="false" outlineLevel="0" collapsed="false">
      <c r="A1120" s="15"/>
      <c r="B1120" s="81"/>
      <c r="C1120" s="15"/>
      <c r="D1120" s="90"/>
      <c r="E1120" s="15"/>
      <c r="F1120" s="15"/>
      <c r="G1120" s="90"/>
      <c r="H1120" s="15"/>
      <c r="I1120" s="15"/>
      <c r="J1120" s="15"/>
      <c r="K1120" s="15"/>
      <c r="L1120" s="15"/>
      <c r="M1120" s="90"/>
      <c r="N1120" s="15"/>
      <c r="O1120" s="15"/>
      <c r="P1120" s="15"/>
      <c r="Q1120" s="45"/>
      <c r="R1120" s="15"/>
      <c r="S1120" s="15"/>
      <c r="T1120" s="15"/>
      <c r="U1120" s="37"/>
      <c r="V1120" s="40"/>
    </row>
    <row r="1121" customFormat="false" ht="12.75" hidden="false" customHeight="false" outlineLevel="0" collapsed="false">
      <c r="A1121" s="15"/>
      <c r="B1121" s="81"/>
      <c r="C1121" s="15"/>
      <c r="D1121" s="90"/>
      <c r="E1121" s="15"/>
      <c r="F1121" s="15"/>
      <c r="G1121" s="90"/>
      <c r="H1121" s="15"/>
      <c r="I1121" s="15"/>
      <c r="J1121" s="15"/>
      <c r="K1121" s="15"/>
      <c r="L1121" s="15"/>
      <c r="M1121" s="90"/>
      <c r="N1121" s="15"/>
      <c r="O1121" s="15"/>
      <c r="P1121" s="15"/>
      <c r="Q1121" s="45"/>
      <c r="R1121" s="15"/>
      <c r="S1121" s="15"/>
      <c r="T1121" s="15"/>
      <c r="U1121" s="37"/>
      <c r="V1121" s="40"/>
    </row>
    <row r="1122" customFormat="false" ht="12.75" hidden="false" customHeight="false" outlineLevel="0" collapsed="false">
      <c r="A1122" s="15"/>
      <c r="B1122" s="81"/>
      <c r="C1122" s="15"/>
      <c r="D1122" s="90"/>
      <c r="E1122" s="15"/>
      <c r="F1122" s="15"/>
      <c r="G1122" s="90"/>
      <c r="H1122" s="15"/>
      <c r="I1122" s="15"/>
      <c r="J1122" s="15"/>
      <c r="K1122" s="15"/>
      <c r="L1122" s="15"/>
      <c r="M1122" s="90"/>
      <c r="N1122" s="15"/>
      <c r="O1122" s="15"/>
      <c r="P1122" s="15"/>
      <c r="Q1122" s="45"/>
      <c r="R1122" s="15"/>
      <c r="S1122" s="15"/>
      <c r="T1122" s="15"/>
      <c r="U1122" s="37"/>
      <c r="V1122" s="40"/>
    </row>
    <row r="1123" customFormat="false" ht="12.75" hidden="false" customHeight="false" outlineLevel="0" collapsed="false">
      <c r="A1123" s="15"/>
      <c r="B1123" s="81"/>
      <c r="C1123" s="15"/>
      <c r="D1123" s="90"/>
      <c r="E1123" s="15"/>
      <c r="F1123" s="15"/>
      <c r="G1123" s="90"/>
      <c r="H1123" s="15"/>
      <c r="I1123" s="15"/>
      <c r="J1123" s="15"/>
      <c r="K1123" s="15"/>
      <c r="L1123" s="15"/>
      <c r="M1123" s="90"/>
      <c r="N1123" s="15"/>
      <c r="O1123" s="15"/>
      <c r="P1123" s="15"/>
      <c r="Q1123" s="45"/>
      <c r="R1123" s="15"/>
      <c r="S1123" s="15"/>
      <c r="T1123" s="15"/>
      <c r="U1123" s="37"/>
      <c r="V1123" s="40"/>
    </row>
    <row r="1124" customFormat="false" ht="12.75" hidden="false" customHeight="false" outlineLevel="0" collapsed="false">
      <c r="A1124" s="15"/>
      <c r="B1124" s="81"/>
      <c r="C1124" s="15"/>
      <c r="D1124" s="90"/>
      <c r="E1124" s="15"/>
      <c r="F1124" s="15"/>
      <c r="G1124" s="90"/>
      <c r="H1124" s="15"/>
      <c r="I1124" s="15"/>
      <c r="J1124" s="15"/>
      <c r="K1124" s="15"/>
      <c r="L1124" s="15"/>
      <c r="M1124" s="90"/>
      <c r="N1124" s="15"/>
      <c r="O1124" s="15"/>
      <c r="P1124" s="15"/>
      <c r="Q1124" s="45"/>
      <c r="R1124" s="15"/>
      <c r="S1124" s="15"/>
      <c r="T1124" s="15"/>
      <c r="U1124" s="37"/>
      <c r="V1124" s="40"/>
    </row>
    <row r="1125" customFormat="false" ht="12.75" hidden="false" customHeight="false" outlineLevel="0" collapsed="false">
      <c r="A1125" s="15"/>
      <c r="B1125" s="81"/>
      <c r="C1125" s="15"/>
      <c r="D1125" s="90"/>
      <c r="E1125" s="15"/>
      <c r="F1125" s="15"/>
      <c r="G1125" s="90"/>
      <c r="H1125" s="15"/>
      <c r="I1125" s="15"/>
      <c r="J1125" s="15"/>
      <c r="K1125" s="15"/>
      <c r="L1125" s="15"/>
      <c r="M1125" s="90"/>
      <c r="N1125" s="15"/>
      <c r="O1125" s="15"/>
      <c r="P1125" s="15"/>
      <c r="Q1125" s="45"/>
      <c r="R1125" s="15"/>
      <c r="S1125" s="15"/>
      <c r="T1125" s="15"/>
      <c r="U1125" s="37"/>
      <c r="V1125" s="40"/>
    </row>
    <row r="1126" customFormat="false" ht="12.75" hidden="false" customHeight="false" outlineLevel="0" collapsed="false">
      <c r="A1126" s="15"/>
      <c r="B1126" s="81"/>
      <c r="C1126" s="15"/>
      <c r="D1126" s="90"/>
      <c r="E1126" s="15"/>
      <c r="F1126" s="15"/>
      <c r="G1126" s="90"/>
      <c r="H1126" s="15"/>
      <c r="I1126" s="15"/>
      <c r="J1126" s="15"/>
      <c r="K1126" s="15"/>
      <c r="L1126" s="15"/>
      <c r="M1126" s="90"/>
      <c r="N1126" s="15"/>
      <c r="O1126" s="15"/>
      <c r="P1126" s="15"/>
      <c r="Q1126" s="45"/>
      <c r="R1126" s="15"/>
      <c r="S1126" s="15"/>
      <c r="T1126" s="15"/>
      <c r="U1126" s="37"/>
      <c r="V1126" s="40"/>
    </row>
    <row r="1127" customFormat="false" ht="12.75" hidden="false" customHeight="false" outlineLevel="0" collapsed="false">
      <c r="A1127" s="15"/>
      <c r="B1127" s="81"/>
      <c r="C1127" s="15"/>
      <c r="D1127" s="90"/>
      <c r="E1127" s="15"/>
      <c r="F1127" s="15"/>
      <c r="G1127" s="90"/>
      <c r="H1127" s="15"/>
      <c r="I1127" s="15"/>
      <c r="J1127" s="15"/>
      <c r="K1127" s="15"/>
      <c r="L1127" s="15"/>
      <c r="M1127" s="90"/>
      <c r="N1127" s="15"/>
      <c r="O1127" s="15"/>
      <c r="P1127" s="15"/>
      <c r="Q1127" s="45"/>
      <c r="R1127" s="15"/>
      <c r="S1127" s="15"/>
      <c r="T1127" s="15"/>
      <c r="U1127" s="37"/>
      <c r="V1127" s="40"/>
    </row>
    <row r="1128" customFormat="false" ht="12.75" hidden="false" customHeight="false" outlineLevel="0" collapsed="false">
      <c r="A1128" s="15"/>
      <c r="B1128" s="81"/>
      <c r="C1128" s="15"/>
      <c r="D1128" s="90"/>
      <c r="E1128" s="15"/>
      <c r="F1128" s="15"/>
      <c r="G1128" s="90"/>
      <c r="H1128" s="15"/>
      <c r="I1128" s="15"/>
      <c r="J1128" s="15"/>
      <c r="K1128" s="15"/>
      <c r="L1128" s="15"/>
      <c r="M1128" s="90"/>
      <c r="N1128" s="15"/>
      <c r="O1128" s="15"/>
      <c r="P1128" s="15"/>
      <c r="Q1128" s="45"/>
      <c r="R1128" s="15"/>
      <c r="S1128" s="15"/>
      <c r="T1128" s="15"/>
      <c r="U1128" s="37"/>
      <c r="V1128" s="40"/>
    </row>
    <row r="1129" customFormat="false" ht="12.75" hidden="false" customHeight="false" outlineLevel="0" collapsed="false">
      <c r="A1129" s="15"/>
      <c r="B1129" s="81"/>
      <c r="C1129" s="15"/>
      <c r="D1129" s="90"/>
      <c r="E1129" s="15"/>
      <c r="F1129" s="15"/>
      <c r="G1129" s="90"/>
      <c r="H1129" s="15"/>
      <c r="I1129" s="15"/>
      <c r="J1129" s="15"/>
      <c r="K1129" s="15"/>
      <c r="L1129" s="15"/>
      <c r="M1129" s="90"/>
      <c r="N1129" s="15"/>
      <c r="O1129" s="15"/>
      <c r="P1129" s="15"/>
      <c r="Q1129" s="45"/>
      <c r="R1129" s="15"/>
      <c r="S1129" s="15"/>
      <c r="T1129" s="15"/>
      <c r="U1129" s="37"/>
      <c r="V1129" s="40"/>
    </row>
    <row r="1130" customFormat="false" ht="12.75" hidden="false" customHeight="false" outlineLevel="0" collapsed="false">
      <c r="A1130" s="15"/>
      <c r="B1130" s="81"/>
      <c r="C1130" s="15"/>
      <c r="D1130" s="90"/>
      <c r="E1130" s="15"/>
      <c r="F1130" s="15"/>
      <c r="G1130" s="90"/>
      <c r="H1130" s="15"/>
      <c r="I1130" s="15"/>
      <c r="J1130" s="15"/>
      <c r="K1130" s="15"/>
      <c r="L1130" s="15"/>
      <c r="M1130" s="90"/>
      <c r="N1130" s="15"/>
      <c r="O1130" s="15"/>
      <c r="P1130" s="15"/>
      <c r="Q1130" s="45"/>
      <c r="R1130" s="15"/>
      <c r="S1130" s="15"/>
      <c r="T1130" s="15"/>
      <c r="U1130" s="37"/>
      <c r="V1130" s="40"/>
    </row>
    <row r="1131" customFormat="false" ht="12.75" hidden="false" customHeight="false" outlineLevel="0" collapsed="false">
      <c r="A1131" s="15"/>
      <c r="B1131" s="81"/>
      <c r="C1131" s="15"/>
      <c r="D1131" s="90"/>
      <c r="E1131" s="15"/>
      <c r="F1131" s="15"/>
      <c r="G1131" s="90"/>
      <c r="H1131" s="15"/>
      <c r="I1131" s="15"/>
      <c r="J1131" s="15"/>
      <c r="K1131" s="15"/>
      <c r="L1131" s="15"/>
      <c r="M1131" s="90"/>
      <c r="N1131" s="15"/>
      <c r="O1131" s="15"/>
      <c r="P1131" s="15"/>
      <c r="Q1131" s="45"/>
      <c r="R1131" s="15"/>
      <c r="S1131" s="15"/>
      <c r="T1131" s="15"/>
      <c r="U1131" s="37"/>
      <c r="V1131" s="40"/>
    </row>
    <row r="1132" customFormat="false" ht="12.75" hidden="false" customHeight="false" outlineLevel="0" collapsed="false">
      <c r="A1132" s="15"/>
      <c r="B1132" s="81"/>
      <c r="C1132" s="15"/>
      <c r="D1132" s="90"/>
      <c r="E1132" s="15"/>
      <c r="F1132" s="15"/>
      <c r="G1132" s="90"/>
      <c r="H1132" s="15"/>
      <c r="I1132" s="15"/>
      <c r="J1132" s="15"/>
      <c r="K1132" s="15"/>
      <c r="L1132" s="15"/>
      <c r="M1132" s="90"/>
      <c r="N1132" s="15"/>
      <c r="O1132" s="15"/>
      <c r="P1132" s="15"/>
      <c r="Q1132" s="45"/>
      <c r="R1132" s="15"/>
      <c r="S1132" s="15"/>
      <c r="T1132" s="15"/>
      <c r="U1132" s="37"/>
      <c r="V1132" s="40"/>
    </row>
    <row r="1133" customFormat="false" ht="12.75" hidden="false" customHeight="false" outlineLevel="0" collapsed="false">
      <c r="A1133" s="15"/>
      <c r="B1133" s="81"/>
      <c r="C1133" s="15"/>
      <c r="D1133" s="90"/>
      <c r="E1133" s="15"/>
      <c r="F1133" s="15"/>
      <c r="G1133" s="90"/>
      <c r="H1133" s="15"/>
      <c r="I1133" s="15"/>
      <c r="J1133" s="15"/>
      <c r="K1133" s="15"/>
      <c r="L1133" s="15"/>
      <c r="M1133" s="90"/>
      <c r="N1133" s="15"/>
      <c r="O1133" s="15"/>
      <c r="P1133" s="15"/>
      <c r="Q1133" s="45"/>
      <c r="R1133" s="15"/>
      <c r="S1133" s="15"/>
      <c r="T1133" s="15"/>
      <c r="U1133" s="37"/>
      <c r="V1133" s="40"/>
    </row>
    <row r="1134" customFormat="false" ht="12.75" hidden="false" customHeight="false" outlineLevel="0" collapsed="false">
      <c r="A1134" s="15"/>
      <c r="B1134" s="81"/>
      <c r="C1134" s="15"/>
      <c r="D1134" s="90"/>
      <c r="E1134" s="15"/>
      <c r="F1134" s="15"/>
      <c r="G1134" s="90"/>
      <c r="H1134" s="15"/>
      <c r="I1134" s="15"/>
      <c r="J1134" s="15"/>
      <c r="K1134" s="15"/>
      <c r="L1134" s="15"/>
      <c r="M1134" s="90"/>
      <c r="N1134" s="15"/>
      <c r="O1134" s="15"/>
      <c r="P1134" s="15"/>
      <c r="Q1134" s="45"/>
      <c r="R1134" s="15"/>
      <c r="S1134" s="15"/>
      <c r="T1134" s="15"/>
      <c r="U1134" s="37"/>
      <c r="V1134" s="40"/>
    </row>
    <row r="1135" customFormat="false" ht="12.75" hidden="false" customHeight="false" outlineLevel="0" collapsed="false">
      <c r="A1135" s="15"/>
      <c r="B1135" s="81"/>
      <c r="C1135" s="15"/>
      <c r="D1135" s="90"/>
      <c r="E1135" s="15"/>
      <c r="F1135" s="15"/>
      <c r="G1135" s="90"/>
      <c r="H1135" s="15"/>
      <c r="I1135" s="15"/>
      <c r="J1135" s="15"/>
      <c r="K1135" s="15"/>
      <c r="L1135" s="15"/>
      <c r="M1135" s="90"/>
      <c r="N1135" s="15"/>
      <c r="O1135" s="15"/>
      <c r="P1135" s="15"/>
      <c r="Q1135" s="45"/>
      <c r="R1135" s="15"/>
      <c r="S1135" s="15"/>
      <c r="T1135" s="15"/>
      <c r="U1135" s="37"/>
      <c r="V1135" s="40"/>
    </row>
    <row r="1136" customFormat="false" ht="12.75" hidden="false" customHeight="false" outlineLevel="0" collapsed="false">
      <c r="A1136" s="15"/>
      <c r="B1136" s="81"/>
      <c r="C1136" s="15"/>
      <c r="D1136" s="90"/>
      <c r="E1136" s="15"/>
      <c r="F1136" s="15"/>
      <c r="G1136" s="90"/>
      <c r="H1136" s="15"/>
      <c r="I1136" s="15"/>
      <c r="J1136" s="15"/>
      <c r="K1136" s="15"/>
      <c r="L1136" s="15"/>
      <c r="M1136" s="90"/>
      <c r="N1136" s="15"/>
      <c r="O1136" s="15"/>
      <c r="P1136" s="15"/>
      <c r="Q1136" s="45"/>
      <c r="R1136" s="15"/>
      <c r="S1136" s="15"/>
      <c r="T1136" s="15"/>
      <c r="U1136" s="37"/>
      <c r="V1136" s="40"/>
    </row>
    <row r="1137" customFormat="false" ht="12.75" hidden="false" customHeight="false" outlineLevel="0" collapsed="false">
      <c r="A1137" s="15"/>
      <c r="B1137" s="81"/>
      <c r="C1137" s="15"/>
      <c r="D1137" s="90"/>
      <c r="E1137" s="15"/>
      <c r="F1137" s="15"/>
      <c r="G1137" s="90"/>
      <c r="H1137" s="15"/>
      <c r="I1137" s="15"/>
      <c r="J1137" s="15"/>
      <c r="K1137" s="15"/>
      <c r="L1137" s="15"/>
      <c r="M1137" s="90"/>
      <c r="N1137" s="15"/>
      <c r="O1137" s="15"/>
      <c r="P1137" s="15"/>
      <c r="Q1137" s="45"/>
      <c r="R1137" s="15"/>
      <c r="S1137" s="15"/>
      <c r="T1137" s="15"/>
      <c r="U1137" s="37"/>
      <c r="V1137" s="40"/>
    </row>
    <row r="1138" customFormat="false" ht="12.75" hidden="false" customHeight="false" outlineLevel="0" collapsed="false">
      <c r="A1138" s="15"/>
      <c r="B1138" s="81"/>
      <c r="C1138" s="15"/>
      <c r="D1138" s="90"/>
      <c r="E1138" s="15"/>
      <c r="F1138" s="15"/>
      <c r="G1138" s="90"/>
      <c r="H1138" s="15"/>
      <c r="I1138" s="15"/>
      <c r="J1138" s="15"/>
      <c r="K1138" s="15"/>
      <c r="L1138" s="15"/>
      <c r="M1138" s="90"/>
      <c r="N1138" s="15"/>
      <c r="O1138" s="15"/>
      <c r="P1138" s="15"/>
      <c r="Q1138" s="45"/>
      <c r="R1138" s="15"/>
      <c r="S1138" s="15"/>
      <c r="T1138" s="15"/>
      <c r="U1138" s="37"/>
      <c r="V1138" s="40"/>
    </row>
    <row r="1139" customFormat="false" ht="12.75" hidden="false" customHeight="false" outlineLevel="0" collapsed="false">
      <c r="A1139" s="15"/>
      <c r="B1139" s="81"/>
      <c r="C1139" s="15"/>
      <c r="D1139" s="90"/>
      <c r="E1139" s="15"/>
      <c r="F1139" s="15"/>
      <c r="G1139" s="90"/>
      <c r="H1139" s="15"/>
      <c r="I1139" s="15"/>
      <c r="J1139" s="15"/>
      <c r="K1139" s="15"/>
      <c r="L1139" s="15"/>
      <c r="M1139" s="90"/>
      <c r="N1139" s="15"/>
      <c r="O1139" s="15"/>
      <c r="P1139" s="15"/>
      <c r="Q1139" s="45"/>
      <c r="R1139" s="15"/>
      <c r="S1139" s="15"/>
      <c r="T1139" s="15"/>
      <c r="U1139" s="37"/>
      <c r="V1139" s="40"/>
    </row>
    <row r="1140" customFormat="false" ht="12.75" hidden="false" customHeight="false" outlineLevel="0" collapsed="false">
      <c r="A1140" s="15"/>
      <c r="B1140" s="81"/>
      <c r="C1140" s="15"/>
      <c r="D1140" s="90"/>
      <c r="E1140" s="15"/>
      <c r="F1140" s="15"/>
      <c r="G1140" s="90"/>
      <c r="H1140" s="15"/>
      <c r="I1140" s="15"/>
      <c r="J1140" s="15"/>
      <c r="K1140" s="15"/>
      <c r="L1140" s="15"/>
      <c r="M1140" s="90"/>
      <c r="N1140" s="15"/>
      <c r="O1140" s="15"/>
      <c r="P1140" s="15"/>
      <c r="Q1140" s="45"/>
      <c r="R1140" s="15"/>
      <c r="S1140" s="15"/>
      <c r="T1140" s="15"/>
      <c r="U1140" s="37"/>
      <c r="V1140" s="40"/>
    </row>
    <row r="1141" customFormat="false" ht="12.75" hidden="false" customHeight="false" outlineLevel="0" collapsed="false">
      <c r="A1141" s="15"/>
      <c r="B1141" s="81"/>
      <c r="C1141" s="15"/>
      <c r="D1141" s="90"/>
      <c r="E1141" s="15"/>
      <c r="F1141" s="15"/>
      <c r="G1141" s="90"/>
      <c r="H1141" s="15"/>
      <c r="I1141" s="15"/>
      <c r="J1141" s="15"/>
      <c r="K1141" s="15"/>
      <c r="L1141" s="15"/>
      <c r="M1141" s="90"/>
      <c r="N1141" s="15"/>
      <c r="O1141" s="15"/>
      <c r="P1141" s="15"/>
      <c r="Q1141" s="45"/>
      <c r="R1141" s="15"/>
      <c r="S1141" s="15"/>
      <c r="T1141" s="15"/>
      <c r="U1141" s="37"/>
      <c r="V1141" s="40"/>
    </row>
    <row r="1142" customFormat="false" ht="12.75" hidden="false" customHeight="false" outlineLevel="0" collapsed="false">
      <c r="A1142" s="15"/>
      <c r="B1142" s="81"/>
      <c r="C1142" s="15"/>
      <c r="D1142" s="90"/>
      <c r="E1142" s="15"/>
      <c r="F1142" s="15"/>
      <c r="G1142" s="90"/>
      <c r="H1142" s="15"/>
      <c r="I1142" s="15"/>
      <c r="J1142" s="15"/>
      <c r="K1142" s="15"/>
      <c r="L1142" s="15"/>
      <c r="M1142" s="90"/>
      <c r="N1142" s="15"/>
      <c r="O1142" s="15"/>
      <c r="P1142" s="15"/>
      <c r="Q1142" s="45"/>
      <c r="R1142" s="15"/>
      <c r="S1142" s="15"/>
      <c r="T1142" s="15"/>
      <c r="U1142" s="37"/>
      <c r="V1142" s="40"/>
    </row>
    <row r="1143" customFormat="false" ht="12.75" hidden="false" customHeight="false" outlineLevel="0" collapsed="false">
      <c r="A1143" s="15"/>
      <c r="B1143" s="81"/>
      <c r="C1143" s="15"/>
      <c r="D1143" s="90"/>
      <c r="E1143" s="15"/>
      <c r="F1143" s="15"/>
      <c r="G1143" s="90"/>
      <c r="H1143" s="15"/>
      <c r="I1143" s="15"/>
      <c r="J1143" s="15"/>
      <c r="K1143" s="15"/>
      <c r="L1143" s="15"/>
      <c r="M1143" s="90"/>
      <c r="N1143" s="15"/>
      <c r="O1143" s="15"/>
      <c r="P1143" s="15"/>
      <c r="Q1143" s="45"/>
      <c r="R1143" s="15"/>
      <c r="S1143" s="15"/>
      <c r="T1143" s="15"/>
      <c r="U1143" s="37"/>
      <c r="V1143" s="40"/>
    </row>
    <row r="1144" customFormat="false" ht="12.75" hidden="false" customHeight="false" outlineLevel="0" collapsed="false">
      <c r="A1144" s="15"/>
      <c r="B1144" s="81"/>
      <c r="C1144" s="15"/>
      <c r="D1144" s="90"/>
      <c r="E1144" s="15"/>
      <c r="F1144" s="15"/>
      <c r="G1144" s="90"/>
      <c r="H1144" s="15"/>
      <c r="I1144" s="15"/>
      <c r="J1144" s="15"/>
      <c r="K1144" s="15"/>
      <c r="L1144" s="15"/>
      <c r="M1144" s="90"/>
      <c r="N1144" s="15"/>
      <c r="O1144" s="15"/>
      <c r="P1144" s="15"/>
      <c r="Q1144" s="45"/>
      <c r="R1144" s="15"/>
      <c r="S1144" s="15"/>
      <c r="T1144" s="15"/>
      <c r="U1144" s="37"/>
      <c r="V1144" s="40"/>
    </row>
    <row r="1145" customFormat="false" ht="12.75" hidden="false" customHeight="false" outlineLevel="0" collapsed="false">
      <c r="A1145" s="15"/>
      <c r="B1145" s="81"/>
      <c r="C1145" s="15"/>
      <c r="D1145" s="90"/>
      <c r="E1145" s="15"/>
      <c r="F1145" s="15"/>
      <c r="G1145" s="90"/>
      <c r="H1145" s="15"/>
      <c r="I1145" s="15"/>
      <c r="J1145" s="15"/>
      <c r="K1145" s="15"/>
      <c r="L1145" s="15"/>
      <c r="M1145" s="90"/>
      <c r="N1145" s="15"/>
      <c r="O1145" s="15"/>
      <c r="P1145" s="15"/>
      <c r="Q1145" s="45"/>
      <c r="R1145" s="15"/>
      <c r="S1145" s="15"/>
      <c r="T1145" s="15"/>
      <c r="U1145" s="37"/>
      <c r="V1145" s="40"/>
    </row>
    <row r="1146" customFormat="false" ht="12.75" hidden="false" customHeight="false" outlineLevel="0" collapsed="false">
      <c r="A1146" s="15"/>
      <c r="B1146" s="81"/>
      <c r="C1146" s="15"/>
      <c r="D1146" s="90"/>
      <c r="E1146" s="15"/>
      <c r="F1146" s="15"/>
      <c r="G1146" s="90"/>
      <c r="H1146" s="15"/>
      <c r="I1146" s="15"/>
      <c r="J1146" s="15"/>
      <c r="K1146" s="15"/>
      <c r="L1146" s="15"/>
      <c r="M1146" s="90"/>
      <c r="N1146" s="15"/>
      <c r="O1146" s="15"/>
      <c r="P1146" s="15"/>
      <c r="Q1146" s="45"/>
      <c r="R1146" s="15"/>
      <c r="S1146" s="15"/>
      <c r="T1146" s="15"/>
      <c r="U1146" s="37"/>
      <c r="V1146" s="40"/>
    </row>
    <row r="1147" customFormat="false" ht="12.75" hidden="false" customHeight="false" outlineLevel="0" collapsed="false">
      <c r="A1147" s="15"/>
      <c r="B1147" s="81"/>
      <c r="C1147" s="15"/>
      <c r="D1147" s="90"/>
      <c r="E1147" s="15"/>
      <c r="F1147" s="15"/>
      <c r="G1147" s="90"/>
      <c r="H1147" s="15"/>
      <c r="I1147" s="15"/>
      <c r="J1147" s="15"/>
      <c r="K1147" s="15"/>
      <c r="L1147" s="15"/>
      <c r="M1147" s="90"/>
      <c r="N1147" s="15"/>
      <c r="O1147" s="15"/>
      <c r="P1147" s="15"/>
      <c r="Q1147" s="45"/>
      <c r="R1147" s="15"/>
      <c r="S1147" s="15"/>
      <c r="T1147" s="15"/>
      <c r="U1147" s="37"/>
      <c r="V1147" s="40"/>
    </row>
    <row r="1148" customFormat="false" ht="12.75" hidden="false" customHeight="false" outlineLevel="0" collapsed="false">
      <c r="A1148" s="15"/>
      <c r="B1148" s="81"/>
      <c r="C1148" s="15"/>
      <c r="D1148" s="90"/>
      <c r="E1148" s="15"/>
      <c r="F1148" s="15"/>
      <c r="G1148" s="90"/>
      <c r="H1148" s="15"/>
      <c r="I1148" s="15"/>
      <c r="J1148" s="15"/>
      <c r="K1148" s="15"/>
      <c r="L1148" s="15"/>
      <c r="M1148" s="90"/>
      <c r="N1148" s="15"/>
      <c r="O1148" s="15"/>
      <c r="P1148" s="15"/>
      <c r="Q1148" s="45"/>
      <c r="R1148" s="15"/>
      <c r="S1148" s="15"/>
      <c r="T1148" s="15"/>
      <c r="U1148" s="37"/>
      <c r="V1148" s="40"/>
    </row>
    <row r="1149" customFormat="false" ht="12.75" hidden="false" customHeight="false" outlineLevel="0" collapsed="false">
      <c r="A1149" s="15"/>
      <c r="B1149" s="81"/>
      <c r="C1149" s="15"/>
      <c r="D1149" s="90"/>
      <c r="E1149" s="15"/>
      <c r="F1149" s="15"/>
      <c r="G1149" s="90"/>
      <c r="H1149" s="15"/>
      <c r="I1149" s="15"/>
      <c r="J1149" s="15"/>
      <c r="K1149" s="15"/>
      <c r="L1149" s="15"/>
      <c r="M1149" s="90"/>
      <c r="N1149" s="15"/>
      <c r="O1149" s="15"/>
      <c r="P1149" s="15"/>
      <c r="Q1149" s="45"/>
      <c r="R1149" s="15"/>
      <c r="S1149" s="15"/>
      <c r="T1149" s="15"/>
      <c r="U1149" s="37"/>
      <c r="V1149" s="40"/>
    </row>
    <row r="1150" customFormat="false" ht="12.75" hidden="false" customHeight="false" outlineLevel="0" collapsed="false">
      <c r="A1150" s="15"/>
      <c r="B1150" s="81"/>
      <c r="C1150" s="15"/>
      <c r="D1150" s="90"/>
      <c r="E1150" s="15"/>
      <c r="F1150" s="15"/>
      <c r="G1150" s="90"/>
      <c r="H1150" s="15"/>
      <c r="I1150" s="15"/>
      <c r="J1150" s="15"/>
      <c r="K1150" s="15"/>
      <c r="L1150" s="15"/>
      <c r="M1150" s="90"/>
      <c r="N1150" s="15"/>
      <c r="O1150" s="15"/>
      <c r="P1150" s="15"/>
      <c r="Q1150" s="45"/>
      <c r="R1150" s="15"/>
      <c r="S1150" s="15"/>
      <c r="T1150" s="15"/>
      <c r="U1150" s="37"/>
      <c r="V1150" s="40"/>
    </row>
    <row r="1151" customFormat="false" ht="12.75" hidden="false" customHeight="false" outlineLevel="0" collapsed="false">
      <c r="A1151" s="15"/>
      <c r="B1151" s="81"/>
      <c r="C1151" s="15"/>
      <c r="D1151" s="90"/>
      <c r="E1151" s="15"/>
      <c r="F1151" s="15"/>
      <c r="G1151" s="90"/>
      <c r="H1151" s="15"/>
      <c r="I1151" s="15"/>
      <c r="J1151" s="15"/>
      <c r="K1151" s="15"/>
      <c r="L1151" s="15"/>
      <c r="M1151" s="90"/>
      <c r="N1151" s="15"/>
      <c r="O1151" s="15"/>
      <c r="P1151" s="15"/>
      <c r="Q1151" s="45"/>
      <c r="R1151" s="15"/>
      <c r="S1151" s="15"/>
      <c r="T1151" s="15"/>
      <c r="U1151" s="37"/>
      <c r="V1151" s="40"/>
    </row>
    <row r="1152" customFormat="false" ht="12.75" hidden="false" customHeight="false" outlineLevel="0" collapsed="false">
      <c r="A1152" s="15"/>
      <c r="B1152" s="81"/>
      <c r="C1152" s="15"/>
      <c r="D1152" s="90"/>
      <c r="E1152" s="15"/>
      <c r="F1152" s="15"/>
      <c r="G1152" s="90"/>
      <c r="H1152" s="15"/>
      <c r="I1152" s="15"/>
      <c r="J1152" s="15"/>
      <c r="K1152" s="15"/>
      <c r="L1152" s="15"/>
      <c r="M1152" s="90"/>
      <c r="N1152" s="15"/>
      <c r="O1152" s="15"/>
      <c r="P1152" s="15"/>
      <c r="Q1152" s="45"/>
      <c r="R1152" s="15"/>
      <c r="S1152" s="15"/>
      <c r="T1152" s="15"/>
      <c r="U1152" s="37"/>
      <c r="V1152" s="40"/>
    </row>
    <row r="1153" customFormat="false" ht="12.75" hidden="false" customHeight="false" outlineLevel="0" collapsed="false">
      <c r="A1153" s="15"/>
      <c r="B1153" s="81"/>
      <c r="C1153" s="15"/>
      <c r="D1153" s="90"/>
      <c r="E1153" s="15"/>
      <c r="F1153" s="15"/>
      <c r="G1153" s="90"/>
      <c r="H1153" s="15"/>
      <c r="I1153" s="15"/>
      <c r="J1153" s="15"/>
      <c r="K1153" s="15"/>
      <c r="L1153" s="15"/>
      <c r="M1153" s="90"/>
      <c r="N1153" s="15"/>
      <c r="O1153" s="15"/>
      <c r="P1153" s="15"/>
      <c r="Q1153" s="45"/>
      <c r="R1153" s="15"/>
      <c r="S1153" s="15"/>
      <c r="T1153" s="15"/>
      <c r="U1153" s="37"/>
      <c r="V1153" s="40"/>
    </row>
    <row r="1154" customFormat="false" ht="12.75" hidden="false" customHeight="false" outlineLevel="0" collapsed="false">
      <c r="A1154" s="15"/>
      <c r="B1154" s="81"/>
      <c r="C1154" s="15"/>
      <c r="D1154" s="90"/>
      <c r="E1154" s="15"/>
      <c r="F1154" s="15"/>
      <c r="G1154" s="90"/>
      <c r="H1154" s="15"/>
      <c r="I1154" s="15"/>
      <c r="J1154" s="15"/>
      <c r="K1154" s="15"/>
      <c r="L1154" s="15"/>
      <c r="M1154" s="90"/>
      <c r="N1154" s="15"/>
      <c r="O1154" s="15"/>
      <c r="P1154" s="15"/>
      <c r="Q1154" s="45"/>
      <c r="R1154" s="15"/>
      <c r="S1154" s="15"/>
      <c r="T1154" s="15"/>
      <c r="U1154" s="37"/>
      <c r="V1154" s="40"/>
    </row>
    <row r="1155" customFormat="false" ht="12.75" hidden="false" customHeight="false" outlineLevel="0" collapsed="false">
      <c r="A1155" s="15"/>
      <c r="B1155" s="81"/>
      <c r="C1155" s="15"/>
      <c r="D1155" s="90"/>
      <c r="E1155" s="15"/>
      <c r="F1155" s="15"/>
      <c r="G1155" s="90"/>
      <c r="H1155" s="15"/>
      <c r="I1155" s="15"/>
      <c r="J1155" s="15"/>
      <c r="K1155" s="15"/>
      <c r="L1155" s="15"/>
      <c r="M1155" s="90"/>
      <c r="N1155" s="15"/>
      <c r="O1155" s="15"/>
      <c r="P1155" s="15"/>
      <c r="Q1155" s="45"/>
      <c r="R1155" s="15"/>
      <c r="S1155" s="15"/>
      <c r="T1155" s="15"/>
      <c r="U1155" s="37"/>
      <c r="V1155" s="40"/>
    </row>
    <row r="1156" customFormat="false" ht="12.75" hidden="false" customHeight="false" outlineLevel="0" collapsed="false">
      <c r="A1156" s="15"/>
      <c r="B1156" s="81"/>
      <c r="C1156" s="15"/>
      <c r="D1156" s="90"/>
      <c r="E1156" s="15"/>
      <c r="F1156" s="15"/>
      <c r="G1156" s="90"/>
      <c r="H1156" s="15"/>
      <c r="I1156" s="15"/>
      <c r="J1156" s="15"/>
      <c r="K1156" s="15"/>
      <c r="L1156" s="15"/>
      <c r="M1156" s="90"/>
      <c r="N1156" s="15"/>
      <c r="O1156" s="15"/>
      <c r="P1156" s="15"/>
      <c r="Q1156" s="45"/>
      <c r="R1156" s="15"/>
      <c r="S1156" s="15"/>
      <c r="T1156" s="15"/>
      <c r="U1156" s="37"/>
      <c r="V1156" s="40"/>
    </row>
    <row r="1157" customFormat="false" ht="12.75" hidden="false" customHeight="false" outlineLevel="0" collapsed="false">
      <c r="A1157" s="15"/>
      <c r="B1157" s="81"/>
      <c r="C1157" s="15"/>
      <c r="D1157" s="90"/>
      <c r="E1157" s="15"/>
      <c r="F1157" s="15"/>
      <c r="G1157" s="90"/>
      <c r="H1157" s="15"/>
      <c r="I1157" s="15"/>
      <c r="J1157" s="15"/>
      <c r="K1157" s="15"/>
      <c r="L1157" s="15"/>
      <c r="M1157" s="90"/>
      <c r="N1157" s="15"/>
      <c r="O1157" s="15"/>
      <c r="P1157" s="15"/>
      <c r="Q1157" s="45"/>
      <c r="R1157" s="15"/>
      <c r="S1157" s="15"/>
      <c r="T1157" s="15"/>
      <c r="U1157" s="37"/>
      <c r="V1157" s="40"/>
    </row>
    <row r="1158" customFormat="false" ht="12.75" hidden="false" customHeight="false" outlineLevel="0" collapsed="false">
      <c r="A1158" s="15"/>
      <c r="B1158" s="81"/>
      <c r="C1158" s="15"/>
      <c r="D1158" s="90"/>
      <c r="E1158" s="15"/>
      <c r="F1158" s="15"/>
      <c r="G1158" s="90"/>
      <c r="H1158" s="15"/>
      <c r="I1158" s="15"/>
      <c r="J1158" s="15"/>
      <c r="K1158" s="15"/>
      <c r="L1158" s="15"/>
      <c r="M1158" s="90"/>
      <c r="N1158" s="15"/>
      <c r="O1158" s="15"/>
      <c r="P1158" s="15"/>
      <c r="Q1158" s="45"/>
      <c r="R1158" s="15"/>
      <c r="S1158" s="15"/>
      <c r="T1158" s="15"/>
      <c r="U1158" s="37"/>
      <c r="V1158" s="40"/>
    </row>
    <row r="1159" customFormat="false" ht="12.75" hidden="false" customHeight="false" outlineLevel="0" collapsed="false">
      <c r="A1159" s="15"/>
      <c r="B1159" s="81"/>
      <c r="C1159" s="15"/>
      <c r="D1159" s="90"/>
      <c r="E1159" s="15"/>
      <c r="F1159" s="15"/>
      <c r="G1159" s="90"/>
      <c r="H1159" s="15"/>
      <c r="I1159" s="15"/>
      <c r="J1159" s="15"/>
      <c r="K1159" s="15"/>
      <c r="L1159" s="15"/>
      <c r="M1159" s="90"/>
      <c r="N1159" s="15"/>
      <c r="O1159" s="15"/>
      <c r="P1159" s="15"/>
      <c r="Q1159" s="45"/>
      <c r="R1159" s="15"/>
      <c r="S1159" s="15"/>
      <c r="T1159" s="15"/>
      <c r="U1159" s="37"/>
      <c r="V1159" s="40"/>
    </row>
    <row r="1160" customFormat="false" ht="12.75" hidden="false" customHeight="false" outlineLevel="0" collapsed="false">
      <c r="A1160" s="15"/>
      <c r="B1160" s="81"/>
      <c r="C1160" s="15"/>
      <c r="D1160" s="90"/>
      <c r="E1160" s="15"/>
      <c r="F1160" s="15"/>
      <c r="G1160" s="90"/>
      <c r="H1160" s="15"/>
      <c r="I1160" s="15"/>
      <c r="J1160" s="15"/>
      <c r="K1160" s="15"/>
      <c r="L1160" s="15"/>
      <c r="M1160" s="90"/>
      <c r="N1160" s="15"/>
      <c r="O1160" s="15"/>
      <c r="P1160" s="15"/>
      <c r="Q1160" s="45"/>
      <c r="R1160" s="15"/>
      <c r="S1160" s="15"/>
      <c r="T1160" s="15"/>
      <c r="U1160" s="37"/>
      <c r="V1160" s="40"/>
    </row>
    <row r="1161" customFormat="false" ht="12.75" hidden="false" customHeight="false" outlineLevel="0" collapsed="false">
      <c r="A1161" s="15"/>
      <c r="B1161" s="81"/>
      <c r="C1161" s="15"/>
      <c r="D1161" s="90"/>
      <c r="E1161" s="15"/>
      <c r="F1161" s="15"/>
      <c r="G1161" s="90"/>
      <c r="H1161" s="15"/>
      <c r="I1161" s="15"/>
      <c r="J1161" s="15"/>
      <c r="K1161" s="15"/>
      <c r="L1161" s="15"/>
      <c r="M1161" s="90"/>
      <c r="N1161" s="15"/>
      <c r="O1161" s="15"/>
      <c r="P1161" s="15"/>
      <c r="Q1161" s="45"/>
      <c r="R1161" s="15"/>
      <c r="S1161" s="15"/>
      <c r="T1161" s="15"/>
      <c r="U1161" s="37"/>
      <c r="V1161" s="40"/>
    </row>
    <row r="1162" customFormat="false" ht="12.75" hidden="false" customHeight="false" outlineLevel="0" collapsed="false">
      <c r="A1162" s="15"/>
      <c r="B1162" s="81"/>
      <c r="C1162" s="15"/>
      <c r="D1162" s="90"/>
      <c r="E1162" s="15"/>
      <c r="F1162" s="15"/>
      <c r="G1162" s="90"/>
      <c r="H1162" s="15"/>
      <c r="I1162" s="15"/>
      <c r="J1162" s="15"/>
      <c r="K1162" s="15"/>
      <c r="L1162" s="15"/>
      <c r="M1162" s="90"/>
      <c r="N1162" s="15"/>
      <c r="O1162" s="15"/>
      <c r="P1162" s="15"/>
      <c r="Q1162" s="45"/>
      <c r="R1162" s="15"/>
      <c r="S1162" s="15"/>
      <c r="T1162" s="15"/>
      <c r="U1162" s="37"/>
      <c r="V1162" s="40"/>
    </row>
    <row r="1163" customFormat="false" ht="12.75" hidden="false" customHeight="false" outlineLevel="0" collapsed="false">
      <c r="A1163" s="15"/>
      <c r="B1163" s="81"/>
      <c r="C1163" s="15"/>
      <c r="D1163" s="90"/>
      <c r="E1163" s="15"/>
      <c r="F1163" s="15"/>
      <c r="G1163" s="90"/>
      <c r="H1163" s="15"/>
      <c r="I1163" s="15"/>
      <c r="J1163" s="15"/>
      <c r="K1163" s="15"/>
      <c r="L1163" s="15"/>
      <c r="M1163" s="90"/>
      <c r="N1163" s="15"/>
      <c r="O1163" s="15"/>
      <c r="P1163" s="15"/>
      <c r="Q1163" s="45"/>
      <c r="R1163" s="15"/>
      <c r="S1163" s="15"/>
      <c r="T1163" s="15"/>
      <c r="U1163" s="37"/>
      <c r="V1163" s="40"/>
    </row>
    <row r="1164" customFormat="false" ht="12.75" hidden="false" customHeight="false" outlineLevel="0" collapsed="false">
      <c r="A1164" s="15"/>
      <c r="B1164" s="81"/>
      <c r="C1164" s="15"/>
      <c r="D1164" s="90"/>
      <c r="E1164" s="15"/>
      <c r="F1164" s="15"/>
      <c r="G1164" s="90"/>
      <c r="H1164" s="15"/>
      <c r="I1164" s="15"/>
      <c r="J1164" s="15"/>
      <c r="K1164" s="15"/>
      <c r="L1164" s="15"/>
      <c r="M1164" s="90"/>
      <c r="N1164" s="15"/>
      <c r="O1164" s="15"/>
      <c r="P1164" s="15"/>
      <c r="Q1164" s="45"/>
      <c r="R1164" s="15"/>
      <c r="S1164" s="15"/>
      <c r="T1164" s="15"/>
      <c r="U1164" s="37"/>
      <c r="V1164" s="40"/>
    </row>
    <row r="1165" customFormat="false" ht="12.75" hidden="false" customHeight="false" outlineLevel="0" collapsed="false">
      <c r="A1165" s="15"/>
      <c r="B1165" s="81"/>
      <c r="C1165" s="15"/>
      <c r="D1165" s="90"/>
      <c r="E1165" s="15"/>
      <c r="F1165" s="15"/>
      <c r="G1165" s="90"/>
      <c r="H1165" s="15"/>
      <c r="I1165" s="15"/>
      <c r="J1165" s="15"/>
      <c r="K1165" s="15"/>
      <c r="L1165" s="15"/>
      <c r="M1165" s="90"/>
      <c r="N1165" s="15"/>
      <c r="O1165" s="15"/>
      <c r="P1165" s="15"/>
      <c r="Q1165" s="45"/>
      <c r="R1165" s="15"/>
      <c r="S1165" s="15"/>
      <c r="T1165" s="15"/>
      <c r="U1165" s="37"/>
      <c r="V1165" s="40"/>
    </row>
    <row r="1166" customFormat="false" ht="12.75" hidden="false" customHeight="false" outlineLevel="0" collapsed="false">
      <c r="A1166" s="15"/>
      <c r="B1166" s="81"/>
      <c r="C1166" s="15"/>
      <c r="D1166" s="90"/>
      <c r="E1166" s="15"/>
      <c r="F1166" s="15"/>
      <c r="G1166" s="90"/>
      <c r="H1166" s="15"/>
      <c r="I1166" s="15"/>
      <c r="J1166" s="15"/>
      <c r="K1166" s="15"/>
      <c r="L1166" s="15"/>
      <c r="M1166" s="90"/>
      <c r="N1166" s="15"/>
      <c r="O1166" s="15"/>
      <c r="P1166" s="15"/>
      <c r="Q1166" s="45"/>
      <c r="R1166" s="15"/>
      <c r="S1166" s="15"/>
      <c r="T1166" s="15"/>
      <c r="U1166" s="37"/>
      <c r="V1166" s="40"/>
    </row>
    <row r="1167" customFormat="false" ht="12.75" hidden="false" customHeight="false" outlineLevel="0" collapsed="false">
      <c r="A1167" s="15"/>
      <c r="B1167" s="81"/>
      <c r="C1167" s="15"/>
      <c r="D1167" s="90"/>
      <c r="E1167" s="15"/>
      <c r="F1167" s="15"/>
      <c r="G1167" s="90"/>
      <c r="H1167" s="15"/>
      <c r="I1167" s="15"/>
      <c r="J1167" s="15"/>
      <c r="K1167" s="15"/>
      <c r="L1167" s="15"/>
      <c r="M1167" s="90"/>
      <c r="N1167" s="15"/>
      <c r="O1167" s="15"/>
      <c r="P1167" s="15"/>
      <c r="Q1167" s="45"/>
      <c r="R1167" s="15"/>
      <c r="S1167" s="15"/>
      <c r="T1167" s="15"/>
      <c r="U1167" s="37"/>
      <c r="V1167" s="40"/>
    </row>
    <row r="1168" customFormat="false" ht="12.75" hidden="false" customHeight="false" outlineLevel="0" collapsed="false">
      <c r="A1168" s="15"/>
      <c r="B1168" s="81"/>
      <c r="C1168" s="15"/>
      <c r="D1168" s="90"/>
      <c r="E1168" s="15"/>
      <c r="F1168" s="15"/>
      <c r="G1168" s="90"/>
      <c r="H1168" s="15"/>
      <c r="I1168" s="15"/>
      <c r="J1168" s="15"/>
      <c r="K1168" s="15"/>
      <c r="L1168" s="15"/>
      <c r="M1168" s="90"/>
      <c r="N1168" s="15"/>
      <c r="O1168" s="15"/>
      <c r="P1168" s="15"/>
      <c r="Q1168" s="45"/>
      <c r="R1168" s="15"/>
      <c r="S1168" s="15"/>
      <c r="T1168" s="15"/>
      <c r="U1168" s="37"/>
      <c r="V1168" s="40"/>
    </row>
    <row r="1169" customFormat="false" ht="12.75" hidden="false" customHeight="false" outlineLevel="0" collapsed="false">
      <c r="A1169" s="15"/>
      <c r="B1169" s="81"/>
      <c r="C1169" s="15"/>
      <c r="D1169" s="90"/>
      <c r="E1169" s="15"/>
      <c r="F1169" s="15"/>
      <c r="G1169" s="90"/>
      <c r="H1169" s="15"/>
      <c r="I1169" s="15"/>
      <c r="J1169" s="15"/>
      <c r="K1169" s="15"/>
      <c r="L1169" s="15"/>
      <c r="M1169" s="90"/>
      <c r="N1169" s="15"/>
      <c r="O1169" s="15"/>
      <c r="P1169" s="15"/>
      <c r="Q1169" s="45"/>
      <c r="R1169" s="15"/>
      <c r="S1169" s="15"/>
      <c r="T1169" s="15"/>
      <c r="U1169" s="37"/>
      <c r="V1169" s="40"/>
    </row>
    <row r="1170" customFormat="false" ht="12.75" hidden="false" customHeight="false" outlineLevel="0" collapsed="false">
      <c r="A1170" s="15"/>
      <c r="B1170" s="81"/>
      <c r="C1170" s="15"/>
      <c r="D1170" s="90"/>
      <c r="E1170" s="15"/>
      <c r="F1170" s="15"/>
      <c r="G1170" s="90"/>
      <c r="H1170" s="15"/>
      <c r="I1170" s="15"/>
      <c r="J1170" s="15"/>
      <c r="K1170" s="15"/>
      <c r="L1170" s="15"/>
      <c r="M1170" s="90"/>
      <c r="N1170" s="15"/>
      <c r="O1170" s="15"/>
      <c r="P1170" s="15"/>
      <c r="Q1170" s="45"/>
      <c r="R1170" s="15"/>
      <c r="S1170" s="15"/>
      <c r="T1170" s="15"/>
      <c r="U1170" s="37"/>
      <c r="V1170" s="40"/>
    </row>
    <row r="1171" customFormat="false" ht="12.75" hidden="false" customHeight="false" outlineLevel="0" collapsed="false">
      <c r="A1171" s="15"/>
      <c r="B1171" s="81"/>
      <c r="C1171" s="15"/>
      <c r="D1171" s="90"/>
      <c r="E1171" s="15"/>
      <c r="F1171" s="15"/>
      <c r="G1171" s="90"/>
      <c r="H1171" s="15"/>
      <c r="I1171" s="15"/>
      <c r="J1171" s="15"/>
      <c r="K1171" s="15"/>
      <c r="L1171" s="15"/>
      <c r="M1171" s="90"/>
      <c r="N1171" s="15"/>
      <c r="O1171" s="15"/>
      <c r="P1171" s="15"/>
      <c r="Q1171" s="45"/>
      <c r="R1171" s="15"/>
      <c r="S1171" s="15"/>
      <c r="T1171" s="15"/>
      <c r="U1171" s="37"/>
      <c r="V1171" s="40"/>
    </row>
    <row r="1172" customFormat="false" ht="12.75" hidden="false" customHeight="false" outlineLevel="0" collapsed="false">
      <c r="A1172" s="15"/>
      <c r="B1172" s="81"/>
      <c r="C1172" s="15"/>
      <c r="D1172" s="90"/>
      <c r="E1172" s="15"/>
      <c r="F1172" s="15"/>
      <c r="G1172" s="90"/>
      <c r="H1172" s="15"/>
      <c r="I1172" s="15"/>
      <c r="J1172" s="15"/>
      <c r="K1172" s="15"/>
      <c r="L1172" s="15"/>
      <c r="M1172" s="90"/>
      <c r="N1172" s="15"/>
      <c r="O1172" s="15"/>
      <c r="P1172" s="15"/>
      <c r="Q1172" s="45"/>
      <c r="R1172" s="15"/>
      <c r="S1172" s="15"/>
      <c r="T1172" s="15"/>
      <c r="U1172" s="37"/>
      <c r="V1172" s="40"/>
    </row>
    <row r="1173" customFormat="false" ht="12.75" hidden="false" customHeight="false" outlineLevel="0" collapsed="false">
      <c r="A1173" s="15"/>
      <c r="B1173" s="81"/>
      <c r="C1173" s="15"/>
      <c r="D1173" s="90"/>
      <c r="E1173" s="15"/>
      <c r="F1173" s="15"/>
      <c r="G1173" s="90"/>
      <c r="H1173" s="15"/>
      <c r="I1173" s="15"/>
      <c r="J1173" s="15"/>
      <c r="K1173" s="15"/>
      <c r="L1173" s="15"/>
      <c r="M1173" s="90"/>
      <c r="N1173" s="15"/>
      <c r="O1173" s="15"/>
      <c r="P1173" s="15"/>
      <c r="Q1173" s="45"/>
      <c r="R1173" s="15"/>
      <c r="S1173" s="15"/>
      <c r="T1173" s="15"/>
      <c r="U1173" s="37"/>
      <c r="V1173" s="40"/>
    </row>
    <row r="1174" customFormat="false" ht="12.75" hidden="false" customHeight="false" outlineLevel="0" collapsed="false">
      <c r="A1174" s="15"/>
      <c r="B1174" s="81"/>
      <c r="C1174" s="15"/>
      <c r="D1174" s="90"/>
      <c r="E1174" s="15"/>
      <c r="F1174" s="15"/>
      <c r="G1174" s="90"/>
      <c r="H1174" s="15"/>
      <c r="I1174" s="15"/>
      <c r="J1174" s="15"/>
      <c r="K1174" s="15"/>
      <c r="L1174" s="15"/>
      <c r="M1174" s="90"/>
      <c r="N1174" s="15"/>
      <c r="O1174" s="15"/>
      <c r="P1174" s="15"/>
      <c r="Q1174" s="45"/>
      <c r="R1174" s="15"/>
      <c r="S1174" s="15"/>
      <c r="T1174" s="15"/>
      <c r="U1174" s="37"/>
      <c r="V1174" s="40"/>
    </row>
    <row r="1175" customFormat="false" ht="12.75" hidden="false" customHeight="false" outlineLevel="0" collapsed="false">
      <c r="A1175" s="15"/>
      <c r="B1175" s="81"/>
      <c r="C1175" s="15"/>
      <c r="D1175" s="90"/>
      <c r="E1175" s="15"/>
      <c r="F1175" s="15"/>
      <c r="G1175" s="90"/>
      <c r="H1175" s="15"/>
      <c r="I1175" s="15"/>
      <c r="J1175" s="15"/>
      <c r="K1175" s="15"/>
      <c r="L1175" s="15"/>
      <c r="M1175" s="90"/>
      <c r="N1175" s="15"/>
      <c r="O1175" s="15"/>
      <c r="P1175" s="15"/>
      <c r="Q1175" s="45"/>
      <c r="R1175" s="15"/>
      <c r="S1175" s="15"/>
      <c r="T1175" s="15"/>
      <c r="U1175" s="37"/>
      <c r="V1175" s="40"/>
    </row>
    <row r="1176" customFormat="false" ht="12.75" hidden="false" customHeight="false" outlineLevel="0" collapsed="false">
      <c r="A1176" s="15"/>
      <c r="B1176" s="81"/>
      <c r="C1176" s="15"/>
      <c r="D1176" s="90"/>
      <c r="E1176" s="15"/>
      <c r="F1176" s="15"/>
      <c r="G1176" s="90"/>
      <c r="H1176" s="15"/>
      <c r="I1176" s="15"/>
      <c r="J1176" s="15"/>
      <c r="K1176" s="15"/>
      <c r="L1176" s="15"/>
      <c r="M1176" s="90"/>
      <c r="N1176" s="15"/>
      <c r="O1176" s="15"/>
      <c r="P1176" s="15"/>
      <c r="Q1176" s="45"/>
      <c r="R1176" s="15"/>
      <c r="S1176" s="15"/>
      <c r="T1176" s="15"/>
      <c r="U1176" s="37"/>
      <c r="V1176" s="40"/>
    </row>
    <row r="1177" customFormat="false" ht="12.75" hidden="false" customHeight="false" outlineLevel="0" collapsed="false">
      <c r="A1177" s="15"/>
      <c r="B1177" s="81"/>
      <c r="C1177" s="15"/>
      <c r="D1177" s="90"/>
      <c r="E1177" s="15"/>
      <c r="F1177" s="15"/>
      <c r="G1177" s="90"/>
      <c r="H1177" s="15"/>
      <c r="I1177" s="15"/>
      <c r="J1177" s="15"/>
      <c r="K1177" s="15"/>
      <c r="L1177" s="15"/>
      <c r="M1177" s="90"/>
      <c r="N1177" s="15"/>
      <c r="O1177" s="15"/>
      <c r="P1177" s="15"/>
      <c r="Q1177" s="45"/>
      <c r="R1177" s="15"/>
      <c r="S1177" s="15"/>
      <c r="T1177" s="15"/>
      <c r="U1177" s="37"/>
      <c r="V1177" s="40"/>
    </row>
    <row r="1178" customFormat="false" ht="12.75" hidden="false" customHeight="false" outlineLevel="0" collapsed="false">
      <c r="A1178" s="15"/>
      <c r="B1178" s="81"/>
      <c r="C1178" s="15"/>
      <c r="D1178" s="90"/>
      <c r="E1178" s="15"/>
      <c r="F1178" s="15"/>
      <c r="G1178" s="90"/>
      <c r="H1178" s="15"/>
      <c r="I1178" s="15"/>
      <c r="J1178" s="15"/>
      <c r="K1178" s="15"/>
      <c r="L1178" s="15"/>
      <c r="M1178" s="90"/>
      <c r="N1178" s="15"/>
      <c r="O1178" s="15"/>
      <c r="P1178" s="15"/>
      <c r="Q1178" s="45"/>
      <c r="R1178" s="15"/>
      <c r="S1178" s="15"/>
      <c r="T1178" s="15"/>
      <c r="U1178" s="37"/>
      <c r="V1178" s="40"/>
    </row>
    <row r="1179" customFormat="false" ht="12.75" hidden="false" customHeight="false" outlineLevel="0" collapsed="false">
      <c r="A1179" s="15"/>
      <c r="B1179" s="81"/>
      <c r="C1179" s="15"/>
      <c r="D1179" s="90"/>
      <c r="E1179" s="15"/>
      <c r="F1179" s="15"/>
      <c r="G1179" s="90"/>
      <c r="H1179" s="15"/>
      <c r="I1179" s="15"/>
      <c r="J1179" s="15"/>
      <c r="K1179" s="15"/>
      <c r="L1179" s="15"/>
      <c r="M1179" s="90"/>
      <c r="N1179" s="15"/>
      <c r="O1179" s="15"/>
      <c r="P1179" s="15"/>
      <c r="Q1179" s="45"/>
      <c r="R1179" s="15"/>
      <c r="S1179" s="15"/>
      <c r="T1179" s="15"/>
      <c r="U1179" s="37"/>
      <c r="V1179" s="40"/>
    </row>
    <row r="1180" customFormat="false" ht="12.75" hidden="false" customHeight="false" outlineLevel="0" collapsed="false">
      <c r="A1180" s="15"/>
      <c r="B1180" s="81"/>
      <c r="C1180" s="15"/>
      <c r="D1180" s="90"/>
      <c r="E1180" s="15"/>
      <c r="F1180" s="15"/>
      <c r="G1180" s="90"/>
      <c r="H1180" s="15"/>
      <c r="I1180" s="15"/>
      <c r="J1180" s="15"/>
      <c r="K1180" s="15"/>
      <c r="L1180" s="15"/>
      <c r="M1180" s="90"/>
      <c r="N1180" s="15"/>
      <c r="O1180" s="15"/>
      <c r="P1180" s="15"/>
      <c r="Q1180" s="45"/>
      <c r="R1180" s="15"/>
      <c r="S1180" s="15"/>
      <c r="T1180" s="15"/>
      <c r="U1180" s="37"/>
      <c r="V1180" s="40"/>
    </row>
    <row r="1181" customFormat="false" ht="12.75" hidden="false" customHeight="false" outlineLevel="0" collapsed="false">
      <c r="A1181" s="15"/>
      <c r="B1181" s="81"/>
      <c r="C1181" s="15"/>
      <c r="D1181" s="90"/>
      <c r="E1181" s="15"/>
      <c r="F1181" s="15"/>
      <c r="G1181" s="90"/>
      <c r="H1181" s="15"/>
      <c r="I1181" s="15"/>
      <c r="J1181" s="15"/>
      <c r="K1181" s="15"/>
      <c r="L1181" s="15"/>
      <c r="M1181" s="90"/>
      <c r="N1181" s="15"/>
      <c r="O1181" s="15"/>
      <c r="P1181" s="15"/>
      <c r="Q1181" s="45"/>
      <c r="R1181" s="15"/>
      <c r="S1181" s="15"/>
      <c r="T1181" s="15"/>
      <c r="U1181" s="37"/>
      <c r="V1181" s="40"/>
    </row>
    <row r="1182" customFormat="false" ht="12.75" hidden="false" customHeight="false" outlineLevel="0" collapsed="false">
      <c r="A1182" s="15"/>
      <c r="B1182" s="81"/>
      <c r="C1182" s="15"/>
      <c r="D1182" s="90"/>
      <c r="E1182" s="15"/>
      <c r="F1182" s="15"/>
      <c r="G1182" s="90"/>
      <c r="H1182" s="15"/>
      <c r="I1182" s="15"/>
      <c r="J1182" s="15"/>
      <c r="K1182" s="15"/>
      <c r="L1182" s="15"/>
      <c r="M1182" s="90"/>
      <c r="N1182" s="15"/>
      <c r="O1182" s="15"/>
      <c r="P1182" s="15"/>
      <c r="Q1182" s="45"/>
      <c r="R1182" s="15"/>
      <c r="S1182" s="15"/>
      <c r="T1182" s="15"/>
      <c r="U1182" s="37"/>
      <c r="V1182" s="40"/>
    </row>
    <row r="1183" customFormat="false" ht="12.75" hidden="false" customHeight="false" outlineLevel="0" collapsed="false">
      <c r="A1183" s="15"/>
      <c r="B1183" s="81"/>
      <c r="C1183" s="15"/>
      <c r="D1183" s="90"/>
      <c r="E1183" s="15"/>
      <c r="F1183" s="15"/>
      <c r="G1183" s="90"/>
      <c r="H1183" s="15"/>
      <c r="I1183" s="15"/>
      <c r="J1183" s="15"/>
      <c r="K1183" s="15"/>
      <c r="L1183" s="15"/>
      <c r="M1183" s="90"/>
      <c r="N1183" s="15"/>
      <c r="O1183" s="15"/>
      <c r="P1183" s="15"/>
      <c r="Q1183" s="45"/>
      <c r="R1183" s="15"/>
      <c r="S1183" s="15"/>
      <c r="T1183" s="15"/>
      <c r="U1183" s="37"/>
      <c r="V1183" s="40"/>
    </row>
    <row r="1184" customFormat="false" ht="12.75" hidden="false" customHeight="false" outlineLevel="0" collapsed="false">
      <c r="A1184" s="15"/>
      <c r="B1184" s="81"/>
      <c r="C1184" s="15"/>
      <c r="D1184" s="90"/>
      <c r="E1184" s="15"/>
      <c r="F1184" s="15"/>
      <c r="G1184" s="90"/>
      <c r="H1184" s="15"/>
      <c r="I1184" s="15"/>
      <c r="J1184" s="15"/>
      <c r="K1184" s="15"/>
      <c r="L1184" s="15"/>
      <c r="M1184" s="90"/>
      <c r="N1184" s="15"/>
      <c r="O1184" s="15"/>
      <c r="P1184" s="15"/>
      <c r="Q1184" s="45"/>
      <c r="R1184" s="15"/>
      <c r="S1184" s="15"/>
      <c r="T1184" s="15"/>
      <c r="U1184" s="37"/>
      <c r="V1184" s="40"/>
    </row>
    <row r="1185" customFormat="false" ht="12.75" hidden="false" customHeight="false" outlineLevel="0" collapsed="false">
      <c r="A1185" s="15"/>
      <c r="B1185" s="81"/>
      <c r="C1185" s="15"/>
      <c r="D1185" s="90"/>
      <c r="E1185" s="15"/>
      <c r="F1185" s="15"/>
      <c r="G1185" s="90"/>
      <c r="H1185" s="15"/>
      <c r="I1185" s="15"/>
      <c r="J1185" s="15"/>
      <c r="K1185" s="15"/>
      <c r="L1185" s="15"/>
      <c r="M1185" s="90"/>
      <c r="N1185" s="15"/>
      <c r="O1185" s="15"/>
      <c r="P1185" s="15"/>
      <c r="Q1185" s="45"/>
      <c r="R1185" s="15"/>
      <c r="S1185" s="15"/>
      <c r="T1185" s="15"/>
      <c r="U1185" s="37"/>
      <c r="V1185" s="40"/>
    </row>
    <row r="1186" customFormat="false" ht="12.75" hidden="false" customHeight="false" outlineLevel="0" collapsed="false">
      <c r="A1186" s="15"/>
      <c r="B1186" s="81"/>
      <c r="C1186" s="15"/>
      <c r="D1186" s="90"/>
      <c r="E1186" s="15"/>
      <c r="F1186" s="15"/>
      <c r="G1186" s="90"/>
      <c r="H1186" s="15"/>
      <c r="I1186" s="15"/>
      <c r="J1186" s="15"/>
      <c r="K1186" s="15"/>
      <c r="L1186" s="15"/>
      <c r="M1186" s="90"/>
      <c r="N1186" s="15"/>
      <c r="O1186" s="15"/>
      <c r="P1186" s="15"/>
      <c r="Q1186" s="45"/>
      <c r="R1186" s="15"/>
      <c r="S1186" s="15"/>
      <c r="T1186" s="15"/>
      <c r="U1186" s="37"/>
      <c r="V1186" s="40"/>
    </row>
    <row r="1187" customFormat="false" ht="12.75" hidden="false" customHeight="false" outlineLevel="0" collapsed="false">
      <c r="A1187" s="15"/>
      <c r="B1187" s="81"/>
      <c r="C1187" s="15"/>
      <c r="D1187" s="90"/>
      <c r="E1187" s="15"/>
      <c r="F1187" s="15"/>
      <c r="G1187" s="90"/>
      <c r="H1187" s="15"/>
      <c r="I1187" s="15"/>
      <c r="J1187" s="15"/>
      <c r="K1187" s="15"/>
      <c r="L1187" s="15"/>
      <c r="M1187" s="90"/>
      <c r="N1187" s="15"/>
      <c r="O1187" s="15"/>
      <c r="P1187" s="15"/>
      <c r="Q1187" s="45"/>
      <c r="R1187" s="15"/>
      <c r="S1187" s="15"/>
      <c r="T1187" s="15"/>
      <c r="U1187" s="37"/>
      <c r="V1187" s="40"/>
    </row>
    <row r="1188" customFormat="false" ht="12.75" hidden="false" customHeight="false" outlineLevel="0" collapsed="false">
      <c r="A1188" s="15"/>
      <c r="B1188" s="81"/>
      <c r="C1188" s="15"/>
      <c r="D1188" s="90"/>
      <c r="E1188" s="15"/>
      <c r="F1188" s="15"/>
      <c r="G1188" s="90"/>
      <c r="H1188" s="15"/>
      <c r="I1188" s="15"/>
      <c r="J1188" s="15"/>
      <c r="K1188" s="15"/>
      <c r="L1188" s="15"/>
      <c r="M1188" s="90"/>
      <c r="N1188" s="15"/>
      <c r="O1188" s="15"/>
      <c r="P1188" s="15"/>
      <c r="Q1188" s="45"/>
      <c r="R1188" s="15"/>
      <c r="S1188" s="15"/>
      <c r="T1188" s="15"/>
      <c r="U1188" s="37"/>
      <c r="V1188" s="40"/>
    </row>
    <row r="1189" customFormat="false" ht="12.75" hidden="false" customHeight="false" outlineLevel="0" collapsed="false">
      <c r="A1189" s="15"/>
      <c r="B1189" s="81"/>
      <c r="C1189" s="15"/>
      <c r="D1189" s="90"/>
      <c r="E1189" s="15"/>
      <c r="F1189" s="15"/>
      <c r="G1189" s="90"/>
      <c r="H1189" s="15"/>
      <c r="I1189" s="15"/>
      <c r="J1189" s="15"/>
      <c r="K1189" s="15"/>
      <c r="L1189" s="15"/>
      <c r="M1189" s="90"/>
      <c r="N1189" s="15"/>
      <c r="O1189" s="15"/>
      <c r="P1189" s="15"/>
      <c r="Q1189" s="45"/>
      <c r="R1189" s="15"/>
      <c r="S1189" s="15"/>
      <c r="T1189" s="15"/>
      <c r="U1189" s="37"/>
      <c r="V1189" s="40"/>
    </row>
    <row r="1190" customFormat="false" ht="12.75" hidden="false" customHeight="false" outlineLevel="0" collapsed="false">
      <c r="A1190" s="15"/>
      <c r="B1190" s="81"/>
      <c r="C1190" s="15"/>
      <c r="D1190" s="90"/>
      <c r="E1190" s="15"/>
      <c r="F1190" s="15"/>
      <c r="G1190" s="90"/>
      <c r="H1190" s="15"/>
      <c r="I1190" s="15"/>
      <c r="J1190" s="15"/>
      <c r="K1190" s="15"/>
      <c r="L1190" s="15"/>
      <c r="M1190" s="90"/>
      <c r="N1190" s="15"/>
      <c r="O1190" s="15"/>
      <c r="P1190" s="15"/>
      <c r="Q1190" s="45"/>
      <c r="R1190" s="15"/>
      <c r="S1190" s="15"/>
      <c r="T1190" s="15"/>
      <c r="U1190" s="37"/>
      <c r="V1190" s="40"/>
    </row>
    <row r="1191" customFormat="false" ht="12.75" hidden="false" customHeight="false" outlineLevel="0" collapsed="false">
      <c r="A1191" s="15"/>
      <c r="B1191" s="81"/>
      <c r="C1191" s="15"/>
      <c r="D1191" s="90"/>
      <c r="E1191" s="15"/>
      <c r="F1191" s="15"/>
      <c r="G1191" s="90"/>
      <c r="H1191" s="15"/>
      <c r="I1191" s="15"/>
      <c r="J1191" s="15"/>
      <c r="K1191" s="15"/>
      <c r="L1191" s="15"/>
      <c r="M1191" s="90"/>
      <c r="N1191" s="15"/>
      <c r="O1191" s="15"/>
      <c r="P1191" s="15"/>
      <c r="Q1191" s="45"/>
      <c r="R1191" s="15"/>
      <c r="S1191" s="15"/>
      <c r="T1191" s="15"/>
      <c r="U1191" s="37"/>
      <c r="V1191" s="40"/>
    </row>
    <row r="1192" customFormat="false" ht="12.75" hidden="false" customHeight="false" outlineLevel="0" collapsed="false">
      <c r="A1192" s="15"/>
      <c r="B1192" s="81"/>
      <c r="C1192" s="15"/>
      <c r="D1192" s="90"/>
      <c r="E1192" s="15"/>
      <c r="F1192" s="15"/>
      <c r="G1192" s="90"/>
      <c r="H1192" s="15"/>
      <c r="I1192" s="15"/>
      <c r="J1192" s="15"/>
      <c r="K1192" s="15"/>
      <c r="L1192" s="15"/>
      <c r="M1192" s="90"/>
      <c r="N1192" s="15"/>
      <c r="O1192" s="15"/>
      <c r="P1192" s="15"/>
      <c r="Q1192" s="45"/>
      <c r="R1192" s="15"/>
      <c r="S1192" s="15"/>
      <c r="T1192" s="15"/>
      <c r="U1192" s="37"/>
      <c r="V1192" s="40"/>
    </row>
    <row r="1193" customFormat="false" ht="12.75" hidden="false" customHeight="false" outlineLevel="0" collapsed="false">
      <c r="A1193" s="15"/>
      <c r="B1193" s="81"/>
      <c r="C1193" s="15"/>
      <c r="D1193" s="90"/>
      <c r="E1193" s="15"/>
      <c r="F1193" s="15"/>
      <c r="G1193" s="90"/>
      <c r="H1193" s="15"/>
      <c r="I1193" s="15"/>
      <c r="J1193" s="15"/>
      <c r="K1193" s="15"/>
      <c r="L1193" s="15"/>
      <c r="M1193" s="90"/>
      <c r="N1193" s="15"/>
      <c r="O1193" s="15"/>
      <c r="P1193" s="15"/>
      <c r="Q1193" s="45"/>
      <c r="R1193" s="15"/>
      <c r="S1193" s="15"/>
      <c r="T1193" s="15"/>
      <c r="U1193" s="37"/>
      <c r="V1193" s="40"/>
    </row>
    <row r="1194" customFormat="false" ht="12.75" hidden="false" customHeight="false" outlineLevel="0" collapsed="false">
      <c r="A1194" s="15"/>
      <c r="B1194" s="81"/>
      <c r="C1194" s="15"/>
      <c r="D1194" s="90"/>
      <c r="E1194" s="15"/>
      <c r="F1194" s="15"/>
      <c r="G1194" s="90"/>
      <c r="H1194" s="15"/>
      <c r="I1194" s="15"/>
      <c r="J1194" s="15"/>
      <c r="K1194" s="15"/>
      <c r="L1194" s="15"/>
      <c r="M1194" s="90"/>
      <c r="N1194" s="15"/>
      <c r="O1194" s="15"/>
      <c r="P1194" s="15"/>
      <c r="Q1194" s="45"/>
      <c r="R1194" s="15"/>
      <c r="S1194" s="15"/>
      <c r="T1194" s="15"/>
      <c r="U1194" s="37"/>
      <c r="V1194" s="40"/>
    </row>
    <row r="1195" customFormat="false" ht="12.75" hidden="false" customHeight="false" outlineLevel="0" collapsed="false">
      <c r="A1195" s="15"/>
      <c r="B1195" s="81"/>
      <c r="C1195" s="15"/>
      <c r="D1195" s="90"/>
      <c r="E1195" s="15"/>
      <c r="F1195" s="15"/>
      <c r="G1195" s="90"/>
      <c r="H1195" s="15"/>
      <c r="I1195" s="15"/>
      <c r="J1195" s="15"/>
      <c r="K1195" s="15"/>
      <c r="L1195" s="15"/>
      <c r="M1195" s="90"/>
      <c r="N1195" s="15"/>
      <c r="O1195" s="15"/>
      <c r="P1195" s="15"/>
      <c r="Q1195" s="45"/>
      <c r="R1195" s="15"/>
      <c r="S1195" s="15"/>
      <c r="T1195" s="15"/>
      <c r="U1195" s="37"/>
      <c r="V1195" s="40"/>
    </row>
    <row r="1196" customFormat="false" ht="12.75" hidden="false" customHeight="false" outlineLevel="0" collapsed="false">
      <c r="A1196" s="15"/>
      <c r="B1196" s="81"/>
      <c r="C1196" s="15"/>
      <c r="D1196" s="90"/>
      <c r="E1196" s="15"/>
      <c r="F1196" s="15"/>
      <c r="G1196" s="90"/>
      <c r="H1196" s="15"/>
      <c r="I1196" s="15"/>
      <c r="J1196" s="15"/>
      <c r="K1196" s="15"/>
      <c r="L1196" s="15"/>
      <c r="M1196" s="90"/>
      <c r="N1196" s="15"/>
      <c r="O1196" s="15"/>
      <c r="P1196" s="15"/>
      <c r="Q1196" s="45"/>
      <c r="R1196" s="15"/>
      <c r="S1196" s="15"/>
      <c r="T1196" s="15"/>
      <c r="U1196" s="37"/>
      <c r="V1196" s="40"/>
    </row>
    <row r="1197" customFormat="false" ht="12.75" hidden="false" customHeight="false" outlineLevel="0" collapsed="false">
      <c r="A1197" s="15"/>
      <c r="B1197" s="81"/>
      <c r="C1197" s="15"/>
      <c r="D1197" s="90"/>
      <c r="E1197" s="15"/>
      <c r="F1197" s="15"/>
      <c r="G1197" s="90"/>
      <c r="H1197" s="15"/>
      <c r="I1197" s="15"/>
      <c r="J1197" s="15"/>
      <c r="K1197" s="15"/>
      <c r="L1197" s="15"/>
      <c r="M1197" s="90"/>
      <c r="N1197" s="15"/>
      <c r="O1197" s="15"/>
      <c r="P1197" s="15"/>
      <c r="Q1197" s="45"/>
      <c r="R1197" s="15"/>
      <c r="S1197" s="15"/>
      <c r="T1197" s="15"/>
      <c r="U1197" s="37"/>
      <c r="V1197" s="40"/>
    </row>
    <row r="1198" customFormat="false" ht="12.75" hidden="false" customHeight="false" outlineLevel="0" collapsed="false">
      <c r="A1198" s="15"/>
      <c r="B1198" s="81"/>
      <c r="C1198" s="15"/>
      <c r="D1198" s="90"/>
      <c r="E1198" s="15"/>
      <c r="F1198" s="15"/>
      <c r="G1198" s="90"/>
      <c r="H1198" s="15"/>
      <c r="I1198" s="15"/>
      <c r="J1198" s="15"/>
      <c r="K1198" s="15"/>
      <c r="L1198" s="15"/>
      <c r="M1198" s="90"/>
      <c r="N1198" s="15"/>
      <c r="O1198" s="15"/>
      <c r="P1198" s="15"/>
      <c r="Q1198" s="45"/>
      <c r="R1198" s="15"/>
      <c r="S1198" s="15"/>
      <c r="T1198" s="15"/>
      <c r="U1198" s="37"/>
      <c r="V1198" s="40"/>
    </row>
    <row r="1199" customFormat="false" ht="12.75" hidden="false" customHeight="false" outlineLevel="0" collapsed="false">
      <c r="A1199" s="15"/>
      <c r="B1199" s="81"/>
      <c r="C1199" s="15"/>
      <c r="D1199" s="90"/>
      <c r="E1199" s="15"/>
      <c r="F1199" s="15"/>
      <c r="G1199" s="90"/>
      <c r="H1199" s="15"/>
      <c r="I1199" s="15"/>
      <c r="J1199" s="15"/>
      <c r="K1199" s="15"/>
      <c r="L1199" s="15"/>
      <c r="M1199" s="90"/>
      <c r="N1199" s="15"/>
      <c r="O1199" s="15"/>
      <c r="P1199" s="15"/>
      <c r="Q1199" s="45"/>
      <c r="R1199" s="15"/>
      <c r="S1199" s="15"/>
      <c r="T1199" s="15"/>
      <c r="U1199" s="37"/>
      <c r="V1199" s="40"/>
    </row>
    <row r="1200" customFormat="false" ht="12.75" hidden="false" customHeight="false" outlineLevel="0" collapsed="false">
      <c r="A1200" s="15"/>
      <c r="B1200" s="81"/>
      <c r="C1200" s="15"/>
      <c r="D1200" s="90"/>
      <c r="E1200" s="15"/>
      <c r="F1200" s="15"/>
      <c r="G1200" s="90"/>
      <c r="H1200" s="15"/>
      <c r="I1200" s="15"/>
      <c r="J1200" s="15"/>
      <c r="K1200" s="15"/>
      <c r="L1200" s="15"/>
      <c r="M1200" s="90"/>
      <c r="N1200" s="15"/>
      <c r="O1200" s="15"/>
      <c r="P1200" s="15"/>
      <c r="Q1200" s="45"/>
      <c r="R1200" s="15"/>
      <c r="S1200" s="15"/>
      <c r="T1200" s="15"/>
      <c r="U1200" s="37"/>
      <c r="V1200" s="40"/>
    </row>
    <row r="1201" customFormat="false" ht="12.75" hidden="false" customHeight="false" outlineLevel="0" collapsed="false">
      <c r="A1201" s="15"/>
      <c r="B1201" s="81"/>
      <c r="C1201" s="15"/>
      <c r="D1201" s="90"/>
      <c r="E1201" s="15"/>
      <c r="F1201" s="15"/>
      <c r="G1201" s="90"/>
      <c r="H1201" s="15"/>
      <c r="I1201" s="15"/>
      <c r="J1201" s="15"/>
      <c r="K1201" s="15"/>
      <c r="L1201" s="15"/>
      <c r="M1201" s="90"/>
      <c r="N1201" s="15"/>
      <c r="O1201" s="15"/>
      <c r="P1201" s="15"/>
      <c r="Q1201" s="45"/>
      <c r="R1201" s="15"/>
      <c r="S1201" s="15"/>
      <c r="T1201" s="15"/>
      <c r="U1201" s="37"/>
      <c r="V1201" s="40"/>
    </row>
    <row r="1202" customFormat="false" ht="12.75" hidden="false" customHeight="false" outlineLevel="0" collapsed="false">
      <c r="A1202" s="15"/>
      <c r="B1202" s="81"/>
      <c r="C1202" s="15"/>
      <c r="D1202" s="90"/>
      <c r="E1202" s="15"/>
      <c r="F1202" s="15"/>
      <c r="G1202" s="90"/>
      <c r="H1202" s="15"/>
      <c r="I1202" s="15"/>
      <c r="J1202" s="15"/>
      <c r="K1202" s="15"/>
      <c r="L1202" s="15"/>
      <c r="M1202" s="90"/>
      <c r="N1202" s="15"/>
      <c r="O1202" s="15"/>
      <c r="P1202" s="15"/>
      <c r="Q1202" s="45"/>
      <c r="R1202" s="15"/>
      <c r="S1202" s="15"/>
      <c r="T1202" s="15"/>
      <c r="U1202" s="37"/>
      <c r="V1202" s="40"/>
    </row>
    <row r="1203" customFormat="false" ht="12.75" hidden="false" customHeight="false" outlineLevel="0" collapsed="false">
      <c r="A1203" s="15"/>
      <c r="B1203" s="81"/>
      <c r="C1203" s="15"/>
      <c r="D1203" s="90"/>
      <c r="E1203" s="15"/>
      <c r="F1203" s="15"/>
      <c r="G1203" s="90"/>
      <c r="H1203" s="15"/>
      <c r="I1203" s="15"/>
      <c r="J1203" s="15"/>
      <c r="K1203" s="15"/>
      <c r="L1203" s="15"/>
      <c r="M1203" s="90"/>
      <c r="N1203" s="15"/>
      <c r="O1203" s="15"/>
      <c r="P1203" s="15"/>
      <c r="Q1203" s="45"/>
      <c r="R1203" s="15"/>
      <c r="S1203" s="15"/>
      <c r="T1203" s="15"/>
      <c r="U1203" s="37"/>
      <c r="V1203" s="40"/>
    </row>
    <row r="1204" customFormat="false" ht="12.75" hidden="false" customHeight="false" outlineLevel="0" collapsed="false">
      <c r="A1204" s="15"/>
      <c r="B1204" s="81"/>
      <c r="C1204" s="15"/>
      <c r="D1204" s="90"/>
      <c r="E1204" s="15"/>
      <c r="F1204" s="15"/>
      <c r="G1204" s="90"/>
      <c r="H1204" s="15"/>
      <c r="I1204" s="15"/>
      <c r="J1204" s="15"/>
      <c r="K1204" s="15"/>
      <c r="L1204" s="15"/>
      <c r="M1204" s="90"/>
      <c r="N1204" s="15"/>
      <c r="O1204" s="15"/>
      <c r="P1204" s="15"/>
      <c r="Q1204" s="45"/>
      <c r="R1204" s="15"/>
      <c r="S1204" s="15"/>
      <c r="T1204" s="15"/>
      <c r="U1204" s="37"/>
      <c r="V1204" s="40"/>
    </row>
    <row r="1205" customFormat="false" ht="12.75" hidden="false" customHeight="false" outlineLevel="0" collapsed="false">
      <c r="A1205" s="15"/>
      <c r="B1205" s="81"/>
      <c r="C1205" s="15"/>
      <c r="D1205" s="90"/>
      <c r="E1205" s="15"/>
      <c r="F1205" s="15"/>
      <c r="G1205" s="90"/>
      <c r="H1205" s="15"/>
      <c r="I1205" s="15"/>
      <c r="J1205" s="15"/>
      <c r="K1205" s="15"/>
      <c r="L1205" s="15"/>
      <c r="M1205" s="90"/>
      <c r="N1205" s="15"/>
      <c r="O1205" s="15"/>
      <c r="P1205" s="15"/>
      <c r="Q1205" s="45"/>
      <c r="R1205" s="15"/>
      <c r="S1205" s="15"/>
      <c r="T1205" s="15"/>
      <c r="U1205" s="37"/>
      <c r="V1205" s="40"/>
    </row>
    <row r="1206" customFormat="false" ht="12.75" hidden="false" customHeight="false" outlineLevel="0" collapsed="false">
      <c r="A1206" s="15"/>
      <c r="B1206" s="81"/>
      <c r="C1206" s="15"/>
      <c r="D1206" s="90"/>
      <c r="E1206" s="15"/>
      <c r="F1206" s="15"/>
      <c r="G1206" s="90"/>
      <c r="H1206" s="15"/>
      <c r="I1206" s="15"/>
      <c r="J1206" s="15"/>
      <c r="K1206" s="15"/>
      <c r="L1206" s="15"/>
      <c r="M1206" s="90"/>
      <c r="N1206" s="15"/>
      <c r="O1206" s="15"/>
      <c r="P1206" s="15"/>
      <c r="Q1206" s="45"/>
      <c r="R1206" s="15"/>
      <c r="S1206" s="15"/>
      <c r="T1206" s="15"/>
      <c r="U1206" s="37"/>
      <c r="V1206" s="40"/>
    </row>
    <row r="1207" customFormat="false" ht="12.75" hidden="false" customHeight="false" outlineLevel="0" collapsed="false">
      <c r="A1207" s="15"/>
      <c r="B1207" s="81"/>
      <c r="C1207" s="15"/>
      <c r="D1207" s="90"/>
      <c r="E1207" s="15"/>
      <c r="F1207" s="15"/>
      <c r="G1207" s="90"/>
      <c r="H1207" s="15"/>
      <c r="I1207" s="15"/>
      <c r="J1207" s="15"/>
      <c r="K1207" s="15"/>
      <c r="L1207" s="15"/>
      <c r="M1207" s="90"/>
      <c r="N1207" s="15"/>
      <c r="O1207" s="15"/>
      <c r="P1207" s="15"/>
      <c r="Q1207" s="45"/>
      <c r="R1207" s="15"/>
      <c r="S1207" s="15"/>
      <c r="T1207" s="15"/>
      <c r="U1207" s="37"/>
      <c r="V1207" s="40"/>
    </row>
    <row r="1208" customFormat="false" ht="12.75" hidden="false" customHeight="false" outlineLevel="0" collapsed="false">
      <c r="A1208" s="15"/>
      <c r="B1208" s="81"/>
      <c r="C1208" s="15"/>
      <c r="D1208" s="90"/>
      <c r="E1208" s="15"/>
      <c r="F1208" s="15"/>
      <c r="G1208" s="90"/>
      <c r="H1208" s="15"/>
      <c r="I1208" s="15"/>
      <c r="J1208" s="15"/>
      <c r="K1208" s="15"/>
      <c r="L1208" s="15"/>
      <c r="M1208" s="90"/>
      <c r="N1208" s="15"/>
      <c r="O1208" s="15"/>
      <c r="P1208" s="15"/>
      <c r="Q1208" s="45"/>
      <c r="R1208" s="15"/>
      <c r="S1208" s="15"/>
      <c r="T1208" s="15"/>
      <c r="U1208" s="37"/>
      <c r="V1208" s="40"/>
    </row>
    <row r="1209" customFormat="false" ht="12.75" hidden="false" customHeight="false" outlineLevel="0" collapsed="false">
      <c r="A1209" s="15"/>
      <c r="B1209" s="81"/>
      <c r="C1209" s="15"/>
      <c r="D1209" s="90"/>
      <c r="E1209" s="15"/>
      <c r="F1209" s="15"/>
      <c r="G1209" s="90"/>
      <c r="H1209" s="15"/>
      <c r="I1209" s="15"/>
      <c r="J1209" s="15"/>
      <c r="K1209" s="15"/>
      <c r="L1209" s="15"/>
      <c r="M1209" s="90"/>
      <c r="N1209" s="15"/>
      <c r="O1209" s="15"/>
      <c r="P1209" s="15"/>
      <c r="Q1209" s="45"/>
      <c r="R1209" s="15"/>
      <c r="S1209" s="15"/>
      <c r="T1209" s="15"/>
      <c r="U1209" s="37"/>
      <c r="V1209" s="40"/>
    </row>
    <row r="1210" customFormat="false" ht="12.75" hidden="false" customHeight="false" outlineLevel="0" collapsed="false">
      <c r="A1210" s="15"/>
      <c r="B1210" s="81"/>
      <c r="C1210" s="15"/>
      <c r="D1210" s="90"/>
      <c r="E1210" s="15"/>
      <c r="F1210" s="15"/>
      <c r="G1210" s="90"/>
      <c r="H1210" s="15"/>
      <c r="I1210" s="15"/>
      <c r="J1210" s="15"/>
      <c r="K1210" s="15"/>
      <c r="L1210" s="15"/>
      <c r="M1210" s="90"/>
      <c r="N1210" s="15"/>
      <c r="O1210" s="15"/>
      <c r="P1210" s="15"/>
      <c r="Q1210" s="45"/>
      <c r="R1210" s="15"/>
      <c r="S1210" s="15"/>
      <c r="T1210" s="15"/>
      <c r="U1210" s="37"/>
      <c r="V1210" s="40"/>
    </row>
    <row r="1211" customFormat="false" ht="12.75" hidden="false" customHeight="false" outlineLevel="0" collapsed="false">
      <c r="A1211" s="15"/>
      <c r="B1211" s="81"/>
      <c r="C1211" s="15"/>
      <c r="D1211" s="90"/>
      <c r="E1211" s="15"/>
      <c r="F1211" s="15"/>
      <c r="G1211" s="90"/>
      <c r="H1211" s="15"/>
      <c r="I1211" s="15"/>
      <c r="J1211" s="15"/>
      <c r="K1211" s="15"/>
      <c r="L1211" s="15"/>
      <c r="M1211" s="90"/>
      <c r="N1211" s="15"/>
      <c r="O1211" s="15"/>
      <c r="P1211" s="15"/>
      <c r="Q1211" s="45"/>
      <c r="R1211" s="15"/>
      <c r="S1211" s="15"/>
      <c r="T1211" s="15"/>
      <c r="U1211" s="37"/>
      <c r="V1211" s="40"/>
    </row>
    <row r="1212" customFormat="false" ht="12.75" hidden="false" customHeight="false" outlineLevel="0" collapsed="false">
      <c r="A1212" s="15"/>
      <c r="B1212" s="81"/>
      <c r="C1212" s="15"/>
      <c r="D1212" s="90"/>
      <c r="E1212" s="15"/>
      <c r="F1212" s="15"/>
      <c r="G1212" s="90"/>
      <c r="H1212" s="15"/>
      <c r="I1212" s="15"/>
      <c r="J1212" s="15"/>
      <c r="K1212" s="15"/>
      <c r="L1212" s="15"/>
      <c r="M1212" s="90"/>
      <c r="N1212" s="15"/>
      <c r="O1212" s="15"/>
      <c r="P1212" s="15"/>
      <c r="Q1212" s="45"/>
      <c r="R1212" s="15"/>
      <c r="S1212" s="15"/>
      <c r="T1212" s="15"/>
      <c r="U1212" s="37"/>
      <c r="V1212" s="40"/>
    </row>
    <row r="1213" customFormat="false" ht="12.75" hidden="false" customHeight="false" outlineLevel="0" collapsed="false">
      <c r="A1213" s="15"/>
      <c r="B1213" s="81"/>
      <c r="C1213" s="15"/>
      <c r="D1213" s="90"/>
      <c r="E1213" s="15"/>
      <c r="F1213" s="15"/>
      <c r="G1213" s="90"/>
      <c r="H1213" s="15"/>
      <c r="I1213" s="15"/>
      <c r="J1213" s="15"/>
      <c r="K1213" s="15"/>
      <c r="L1213" s="15"/>
      <c r="M1213" s="90"/>
      <c r="N1213" s="15"/>
      <c r="O1213" s="15"/>
      <c r="P1213" s="15"/>
      <c r="Q1213" s="45"/>
      <c r="R1213" s="15"/>
      <c r="S1213" s="15"/>
      <c r="T1213" s="15"/>
      <c r="U1213" s="37"/>
      <c r="V1213" s="40"/>
    </row>
    <row r="1214" customFormat="false" ht="12.75" hidden="false" customHeight="false" outlineLevel="0" collapsed="false">
      <c r="A1214" s="15"/>
      <c r="B1214" s="81"/>
      <c r="C1214" s="15"/>
      <c r="D1214" s="90"/>
      <c r="E1214" s="15"/>
      <c r="F1214" s="15"/>
      <c r="G1214" s="90"/>
      <c r="H1214" s="15"/>
      <c r="I1214" s="15"/>
      <c r="J1214" s="15"/>
      <c r="K1214" s="15"/>
      <c r="L1214" s="15"/>
      <c r="M1214" s="90"/>
      <c r="N1214" s="15"/>
      <c r="O1214" s="15"/>
      <c r="P1214" s="15"/>
      <c r="Q1214" s="45"/>
      <c r="R1214" s="15"/>
      <c r="S1214" s="15"/>
      <c r="T1214" s="15"/>
      <c r="U1214" s="37"/>
      <c r="V1214" s="40"/>
    </row>
    <row r="1215" customFormat="false" ht="12.75" hidden="false" customHeight="false" outlineLevel="0" collapsed="false">
      <c r="A1215" s="15"/>
      <c r="B1215" s="81"/>
      <c r="C1215" s="15"/>
      <c r="D1215" s="90"/>
      <c r="E1215" s="15"/>
      <c r="F1215" s="15"/>
      <c r="G1215" s="90"/>
      <c r="H1215" s="15"/>
      <c r="I1215" s="15"/>
      <c r="J1215" s="15"/>
      <c r="K1215" s="15"/>
      <c r="L1215" s="15"/>
      <c r="M1215" s="90"/>
      <c r="N1215" s="15"/>
      <c r="O1215" s="15"/>
      <c r="P1215" s="15"/>
      <c r="Q1215" s="45"/>
      <c r="R1215" s="15"/>
      <c r="S1215" s="15"/>
      <c r="T1215" s="15"/>
      <c r="U1215" s="37"/>
      <c r="V1215" s="40"/>
    </row>
    <row r="1216" customFormat="false" ht="12.75" hidden="false" customHeight="false" outlineLevel="0" collapsed="false">
      <c r="A1216" s="15"/>
      <c r="B1216" s="81"/>
      <c r="C1216" s="15"/>
      <c r="D1216" s="90"/>
      <c r="E1216" s="15"/>
      <c r="F1216" s="15"/>
      <c r="G1216" s="90"/>
      <c r="H1216" s="15"/>
      <c r="I1216" s="15"/>
      <c r="J1216" s="15"/>
      <c r="K1216" s="15"/>
      <c r="L1216" s="15"/>
      <c r="M1216" s="90"/>
      <c r="N1216" s="15"/>
      <c r="O1216" s="15"/>
      <c r="P1216" s="15"/>
      <c r="Q1216" s="45"/>
      <c r="R1216" s="15"/>
      <c r="S1216" s="15"/>
      <c r="T1216" s="15"/>
      <c r="U1216" s="37"/>
      <c r="V1216" s="40"/>
    </row>
    <row r="1217" customFormat="false" ht="12.75" hidden="false" customHeight="false" outlineLevel="0" collapsed="false">
      <c r="A1217" s="15"/>
      <c r="B1217" s="81"/>
      <c r="C1217" s="15"/>
      <c r="D1217" s="90"/>
      <c r="E1217" s="15"/>
      <c r="F1217" s="15"/>
      <c r="G1217" s="90"/>
      <c r="H1217" s="15"/>
      <c r="I1217" s="15"/>
      <c r="J1217" s="15"/>
      <c r="K1217" s="15"/>
      <c r="L1217" s="15"/>
      <c r="M1217" s="90"/>
      <c r="N1217" s="15"/>
      <c r="O1217" s="15"/>
      <c r="P1217" s="15"/>
      <c r="Q1217" s="45"/>
      <c r="R1217" s="15"/>
      <c r="S1217" s="15"/>
      <c r="T1217" s="15"/>
      <c r="U1217" s="37"/>
      <c r="V1217" s="40"/>
    </row>
    <row r="1218" customFormat="false" ht="12.75" hidden="false" customHeight="false" outlineLevel="0" collapsed="false">
      <c r="A1218" s="15"/>
      <c r="B1218" s="81"/>
      <c r="C1218" s="15"/>
      <c r="D1218" s="90"/>
      <c r="E1218" s="15"/>
      <c r="F1218" s="15"/>
      <c r="G1218" s="90"/>
      <c r="H1218" s="15"/>
      <c r="I1218" s="15"/>
      <c r="J1218" s="15"/>
      <c r="K1218" s="15"/>
      <c r="L1218" s="15"/>
      <c r="M1218" s="90"/>
      <c r="N1218" s="15"/>
      <c r="O1218" s="15"/>
      <c r="P1218" s="15"/>
      <c r="Q1218" s="45"/>
      <c r="R1218" s="15"/>
      <c r="S1218" s="15"/>
      <c r="T1218" s="15"/>
      <c r="U1218" s="37"/>
      <c r="V1218" s="40"/>
    </row>
    <row r="1219" customFormat="false" ht="12.75" hidden="false" customHeight="false" outlineLevel="0" collapsed="false">
      <c r="A1219" s="15"/>
      <c r="B1219" s="81"/>
      <c r="C1219" s="15"/>
      <c r="D1219" s="90"/>
      <c r="E1219" s="15"/>
      <c r="F1219" s="15"/>
      <c r="G1219" s="90"/>
      <c r="H1219" s="15"/>
      <c r="I1219" s="15"/>
      <c r="J1219" s="15"/>
      <c r="K1219" s="15"/>
      <c r="L1219" s="15"/>
      <c r="M1219" s="90"/>
      <c r="N1219" s="15"/>
      <c r="O1219" s="15"/>
      <c r="P1219" s="15"/>
      <c r="Q1219" s="45"/>
      <c r="R1219" s="15"/>
      <c r="S1219" s="15"/>
      <c r="T1219" s="15"/>
      <c r="U1219" s="37"/>
      <c r="V1219" s="40"/>
    </row>
    <row r="1220" customFormat="false" ht="12.75" hidden="false" customHeight="false" outlineLevel="0" collapsed="false">
      <c r="A1220" s="15"/>
      <c r="B1220" s="81"/>
      <c r="C1220" s="15"/>
      <c r="D1220" s="90"/>
      <c r="E1220" s="15"/>
      <c r="F1220" s="15"/>
      <c r="G1220" s="90"/>
      <c r="H1220" s="15"/>
      <c r="I1220" s="15"/>
      <c r="J1220" s="15"/>
      <c r="K1220" s="15"/>
      <c r="L1220" s="15"/>
      <c r="M1220" s="90"/>
      <c r="N1220" s="15"/>
      <c r="O1220" s="15"/>
      <c r="P1220" s="15"/>
      <c r="Q1220" s="45"/>
      <c r="R1220" s="15"/>
      <c r="S1220" s="15"/>
      <c r="T1220" s="15"/>
      <c r="U1220" s="37"/>
      <c r="V1220" s="40"/>
    </row>
    <row r="1221" customFormat="false" ht="12.75" hidden="false" customHeight="false" outlineLevel="0" collapsed="false">
      <c r="A1221" s="15"/>
      <c r="B1221" s="81"/>
      <c r="C1221" s="15"/>
      <c r="D1221" s="90"/>
      <c r="E1221" s="15"/>
      <c r="F1221" s="15"/>
      <c r="G1221" s="90"/>
      <c r="H1221" s="15"/>
      <c r="I1221" s="15"/>
      <c r="J1221" s="15"/>
      <c r="K1221" s="15"/>
      <c r="L1221" s="15"/>
      <c r="M1221" s="90"/>
      <c r="N1221" s="15"/>
      <c r="O1221" s="15"/>
      <c r="P1221" s="15"/>
      <c r="Q1221" s="45"/>
      <c r="R1221" s="15"/>
      <c r="S1221" s="15"/>
      <c r="T1221" s="15"/>
      <c r="U1221" s="37"/>
      <c r="V1221" s="40"/>
    </row>
    <row r="1222" customFormat="false" ht="12.75" hidden="false" customHeight="false" outlineLevel="0" collapsed="false">
      <c r="A1222" s="15"/>
      <c r="B1222" s="81"/>
      <c r="C1222" s="15"/>
      <c r="D1222" s="90"/>
      <c r="E1222" s="15"/>
      <c r="F1222" s="15"/>
      <c r="G1222" s="90"/>
      <c r="H1222" s="15"/>
      <c r="I1222" s="15"/>
      <c r="J1222" s="15"/>
      <c r="K1222" s="15"/>
      <c r="L1222" s="15"/>
      <c r="M1222" s="90"/>
      <c r="N1222" s="15"/>
      <c r="O1222" s="15"/>
      <c r="P1222" s="15"/>
      <c r="Q1222" s="45"/>
      <c r="R1222" s="15"/>
      <c r="S1222" s="15"/>
      <c r="T1222" s="15"/>
      <c r="U1222" s="37"/>
      <c r="V1222" s="40"/>
    </row>
    <row r="1223" customFormat="false" ht="12.75" hidden="false" customHeight="false" outlineLevel="0" collapsed="false">
      <c r="A1223" s="15"/>
      <c r="B1223" s="81"/>
      <c r="C1223" s="15"/>
      <c r="D1223" s="90"/>
      <c r="E1223" s="15"/>
      <c r="F1223" s="15"/>
      <c r="G1223" s="90"/>
      <c r="H1223" s="15"/>
      <c r="I1223" s="15"/>
      <c r="J1223" s="15"/>
      <c r="K1223" s="15"/>
      <c r="L1223" s="15"/>
      <c r="M1223" s="90"/>
      <c r="N1223" s="15"/>
      <c r="O1223" s="15"/>
      <c r="P1223" s="15"/>
      <c r="Q1223" s="45"/>
      <c r="R1223" s="15"/>
      <c r="S1223" s="15"/>
      <c r="T1223" s="15"/>
      <c r="U1223" s="37"/>
      <c r="V1223" s="40"/>
    </row>
    <row r="1224" customFormat="false" ht="12.75" hidden="false" customHeight="false" outlineLevel="0" collapsed="false">
      <c r="A1224" s="15"/>
      <c r="B1224" s="81"/>
      <c r="C1224" s="15"/>
      <c r="D1224" s="90"/>
      <c r="E1224" s="15"/>
      <c r="F1224" s="15"/>
      <c r="G1224" s="90"/>
      <c r="H1224" s="15"/>
      <c r="I1224" s="15"/>
      <c r="J1224" s="15"/>
      <c r="K1224" s="15"/>
      <c r="L1224" s="15"/>
      <c r="M1224" s="90"/>
      <c r="N1224" s="15"/>
      <c r="O1224" s="15"/>
      <c r="P1224" s="15"/>
      <c r="Q1224" s="45"/>
      <c r="R1224" s="15"/>
      <c r="S1224" s="15"/>
      <c r="T1224" s="15"/>
      <c r="U1224" s="37"/>
      <c r="V1224" s="40"/>
    </row>
    <row r="1225" customFormat="false" ht="12.75" hidden="false" customHeight="false" outlineLevel="0" collapsed="false">
      <c r="A1225" s="15"/>
      <c r="B1225" s="81"/>
      <c r="C1225" s="15"/>
      <c r="D1225" s="90"/>
      <c r="E1225" s="15"/>
      <c r="F1225" s="15"/>
      <c r="G1225" s="90"/>
      <c r="H1225" s="15"/>
      <c r="I1225" s="15"/>
      <c r="J1225" s="15"/>
      <c r="K1225" s="15"/>
      <c r="L1225" s="15"/>
      <c r="M1225" s="90"/>
      <c r="N1225" s="15"/>
      <c r="O1225" s="15"/>
      <c r="P1225" s="15"/>
      <c r="Q1225" s="45"/>
      <c r="R1225" s="15"/>
      <c r="S1225" s="15"/>
      <c r="T1225" s="15"/>
      <c r="U1225" s="37"/>
      <c r="V1225" s="40"/>
    </row>
    <row r="1226" customFormat="false" ht="12.75" hidden="false" customHeight="false" outlineLevel="0" collapsed="false">
      <c r="A1226" s="15"/>
      <c r="B1226" s="81"/>
      <c r="C1226" s="15"/>
      <c r="D1226" s="90"/>
      <c r="E1226" s="15"/>
      <c r="F1226" s="15"/>
      <c r="G1226" s="90"/>
      <c r="H1226" s="15"/>
      <c r="I1226" s="15"/>
      <c r="J1226" s="15"/>
      <c r="K1226" s="15"/>
      <c r="L1226" s="15"/>
      <c r="M1226" s="90"/>
      <c r="N1226" s="15"/>
      <c r="O1226" s="15"/>
      <c r="P1226" s="15"/>
      <c r="Q1226" s="45"/>
      <c r="R1226" s="15"/>
      <c r="S1226" s="15"/>
      <c r="T1226" s="15"/>
      <c r="U1226" s="37"/>
      <c r="V1226" s="40"/>
    </row>
    <row r="1227" customFormat="false" ht="12.75" hidden="false" customHeight="false" outlineLevel="0" collapsed="false">
      <c r="A1227" s="15"/>
      <c r="B1227" s="81"/>
      <c r="C1227" s="15"/>
      <c r="D1227" s="90"/>
      <c r="E1227" s="15"/>
      <c r="F1227" s="15"/>
      <c r="G1227" s="90"/>
      <c r="H1227" s="15"/>
      <c r="I1227" s="15"/>
      <c r="J1227" s="15"/>
      <c r="K1227" s="15"/>
      <c r="L1227" s="15"/>
      <c r="M1227" s="90"/>
      <c r="N1227" s="15"/>
      <c r="O1227" s="15"/>
      <c r="P1227" s="15"/>
      <c r="Q1227" s="45"/>
      <c r="R1227" s="15"/>
      <c r="S1227" s="15"/>
      <c r="T1227" s="15"/>
      <c r="U1227" s="37"/>
      <c r="V1227" s="40"/>
    </row>
    <row r="1228" customFormat="false" ht="12.75" hidden="false" customHeight="false" outlineLevel="0" collapsed="false">
      <c r="A1228" s="15"/>
      <c r="B1228" s="81"/>
      <c r="C1228" s="15"/>
      <c r="D1228" s="90"/>
      <c r="E1228" s="15"/>
      <c r="F1228" s="15"/>
      <c r="G1228" s="90"/>
      <c r="H1228" s="15"/>
      <c r="I1228" s="15"/>
      <c r="J1228" s="15"/>
      <c r="K1228" s="15"/>
      <c r="L1228" s="15"/>
      <c r="M1228" s="90"/>
      <c r="N1228" s="15"/>
      <c r="O1228" s="15"/>
      <c r="P1228" s="15"/>
      <c r="Q1228" s="45"/>
      <c r="R1228" s="15"/>
      <c r="S1228" s="15"/>
      <c r="T1228" s="15"/>
      <c r="U1228" s="37"/>
      <c r="V1228" s="40"/>
    </row>
    <row r="1229" customFormat="false" ht="12.75" hidden="false" customHeight="false" outlineLevel="0" collapsed="false">
      <c r="A1229" s="15"/>
      <c r="B1229" s="81"/>
      <c r="C1229" s="15"/>
      <c r="D1229" s="90"/>
      <c r="E1229" s="15"/>
      <c r="F1229" s="15"/>
      <c r="G1229" s="90"/>
      <c r="H1229" s="15"/>
      <c r="I1229" s="15"/>
      <c r="J1229" s="15"/>
      <c r="K1229" s="15"/>
      <c r="L1229" s="15"/>
      <c r="M1229" s="90"/>
      <c r="N1229" s="15"/>
      <c r="O1229" s="15"/>
      <c r="P1229" s="15"/>
      <c r="Q1229" s="45"/>
      <c r="R1229" s="15"/>
      <c r="S1229" s="15"/>
      <c r="T1229" s="15"/>
      <c r="U1229" s="37"/>
      <c r="V1229" s="40"/>
    </row>
    <row r="1230" customFormat="false" ht="12.75" hidden="false" customHeight="false" outlineLevel="0" collapsed="false">
      <c r="A1230" s="15"/>
      <c r="B1230" s="81"/>
      <c r="C1230" s="15"/>
      <c r="D1230" s="90"/>
      <c r="E1230" s="15"/>
      <c r="F1230" s="15"/>
      <c r="G1230" s="90"/>
      <c r="H1230" s="15"/>
      <c r="I1230" s="15"/>
      <c r="J1230" s="15"/>
      <c r="K1230" s="15"/>
      <c r="L1230" s="15"/>
      <c r="M1230" s="90"/>
      <c r="N1230" s="15"/>
      <c r="O1230" s="15"/>
      <c r="P1230" s="15"/>
      <c r="Q1230" s="45"/>
      <c r="R1230" s="15"/>
      <c r="S1230" s="15"/>
      <c r="T1230" s="15"/>
      <c r="U1230" s="37"/>
      <c r="V1230" s="40"/>
    </row>
    <row r="1231" customFormat="false" ht="12.75" hidden="false" customHeight="false" outlineLevel="0" collapsed="false">
      <c r="A1231" s="15"/>
      <c r="B1231" s="81"/>
      <c r="C1231" s="15"/>
      <c r="D1231" s="90"/>
      <c r="E1231" s="15"/>
      <c r="F1231" s="15"/>
      <c r="G1231" s="90"/>
      <c r="H1231" s="15"/>
      <c r="I1231" s="15"/>
      <c r="J1231" s="15"/>
      <c r="K1231" s="15"/>
      <c r="L1231" s="15"/>
      <c r="M1231" s="90"/>
      <c r="N1231" s="15"/>
      <c r="O1231" s="15"/>
      <c r="P1231" s="15"/>
      <c r="Q1231" s="45"/>
      <c r="R1231" s="15"/>
      <c r="S1231" s="15"/>
      <c r="T1231" s="15"/>
      <c r="U1231" s="37"/>
      <c r="V1231" s="40"/>
    </row>
    <row r="1232" customFormat="false" ht="12.75" hidden="false" customHeight="false" outlineLevel="0" collapsed="false">
      <c r="A1232" s="15"/>
      <c r="B1232" s="81"/>
      <c r="C1232" s="15"/>
      <c r="D1232" s="90"/>
      <c r="E1232" s="15"/>
      <c r="F1232" s="15"/>
      <c r="G1232" s="90"/>
      <c r="H1232" s="15"/>
      <c r="I1232" s="15"/>
      <c r="J1232" s="15"/>
      <c r="K1232" s="15"/>
      <c r="L1232" s="15"/>
      <c r="M1232" s="90"/>
      <c r="N1232" s="15"/>
      <c r="O1232" s="15"/>
      <c r="P1232" s="15"/>
      <c r="Q1232" s="45"/>
      <c r="R1232" s="15"/>
      <c r="S1232" s="15"/>
      <c r="T1232" s="15"/>
      <c r="U1232" s="37"/>
      <c r="V1232" s="40"/>
    </row>
    <row r="1233" customFormat="false" ht="12.75" hidden="false" customHeight="false" outlineLevel="0" collapsed="false">
      <c r="A1233" s="15"/>
      <c r="B1233" s="81"/>
      <c r="C1233" s="15"/>
      <c r="D1233" s="90"/>
      <c r="E1233" s="15"/>
      <c r="F1233" s="15"/>
      <c r="G1233" s="90"/>
      <c r="H1233" s="15"/>
      <c r="I1233" s="15"/>
      <c r="J1233" s="15"/>
      <c r="K1233" s="15"/>
      <c r="L1233" s="15"/>
      <c r="M1233" s="90"/>
      <c r="N1233" s="15"/>
      <c r="O1233" s="15"/>
      <c r="P1233" s="15"/>
      <c r="Q1233" s="45"/>
      <c r="R1233" s="15"/>
      <c r="S1233" s="15"/>
      <c r="T1233" s="15"/>
      <c r="U1233" s="37"/>
      <c r="V1233" s="40"/>
    </row>
    <row r="1234" customFormat="false" ht="12.75" hidden="false" customHeight="false" outlineLevel="0" collapsed="false">
      <c r="A1234" s="15"/>
      <c r="B1234" s="81"/>
      <c r="C1234" s="15"/>
      <c r="D1234" s="90"/>
      <c r="E1234" s="15"/>
      <c r="F1234" s="15"/>
      <c r="G1234" s="90"/>
      <c r="H1234" s="15"/>
      <c r="I1234" s="15"/>
      <c r="J1234" s="15"/>
      <c r="K1234" s="15"/>
      <c r="L1234" s="15"/>
      <c r="M1234" s="90"/>
      <c r="N1234" s="15"/>
      <c r="O1234" s="15"/>
      <c r="P1234" s="15"/>
      <c r="Q1234" s="45"/>
      <c r="R1234" s="15"/>
      <c r="S1234" s="15"/>
      <c r="T1234" s="15"/>
      <c r="U1234" s="37"/>
      <c r="V1234" s="40"/>
    </row>
    <row r="1235" customFormat="false" ht="12.75" hidden="false" customHeight="false" outlineLevel="0" collapsed="false">
      <c r="A1235" s="15"/>
      <c r="B1235" s="81"/>
      <c r="C1235" s="15"/>
      <c r="D1235" s="90"/>
      <c r="E1235" s="15"/>
      <c r="F1235" s="15"/>
      <c r="G1235" s="90"/>
      <c r="H1235" s="15"/>
      <c r="I1235" s="15"/>
      <c r="J1235" s="15"/>
      <c r="K1235" s="15"/>
      <c r="L1235" s="15"/>
      <c r="M1235" s="90"/>
      <c r="N1235" s="15"/>
      <c r="O1235" s="15"/>
      <c r="P1235" s="15"/>
      <c r="Q1235" s="45"/>
      <c r="R1235" s="15"/>
      <c r="S1235" s="15"/>
      <c r="T1235" s="15"/>
      <c r="U1235" s="37"/>
      <c r="V1235" s="40"/>
    </row>
    <row r="1236" customFormat="false" ht="12.75" hidden="false" customHeight="false" outlineLevel="0" collapsed="false">
      <c r="A1236" s="15"/>
      <c r="B1236" s="81"/>
      <c r="C1236" s="15"/>
      <c r="D1236" s="90"/>
      <c r="E1236" s="15"/>
      <c r="F1236" s="15"/>
      <c r="G1236" s="90"/>
      <c r="H1236" s="15"/>
      <c r="I1236" s="15"/>
      <c r="J1236" s="15"/>
      <c r="K1236" s="15"/>
      <c r="L1236" s="15"/>
      <c r="M1236" s="90"/>
      <c r="N1236" s="15"/>
      <c r="O1236" s="15"/>
      <c r="P1236" s="15"/>
      <c r="Q1236" s="45"/>
      <c r="R1236" s="15"/>
      <c r="S1236" s="15"/>
      <c r="T1236" s="15"/>
      <c r="U1236" s="37"/>
      <c r="V1236" s="40"/>
    </row>
    <row r="1237" customFormat="false" ht="12.75" hidden="false" customHeight="false" outlineLevel="0" collapsed="false">
      <c r="A1237" s="15"/>
      <c r="B1237" s="81"/>
      <c r="C1237" s="15"/>
      <c r="D1237" s="90"/>
      <c r="E1237" s="15"/>
      <c r="F1237" s="15"/>
      <c r="G1237" s="90"/>
      <c r="H1237" s="15"/>
      <c r="I1237" s="15"/>
      <c r="J1237" s="15"/>
      <c r="K1237" s="15"/>
      <c r="L1237" s="15"/>
      <c r="M1237" s="90"/>
      <c r="N1237" s="15"/>
      <c r="O1237" s="15"/>
      <c r="P1237" s="15"/>
      <c r="Q1237" s="45"/>
      <c r="R1237" s="15"/>
      <c r="S1237" s="15"/>
      <c r="T1237" s="15"/>
      <c r="U1237" s="37"/>
      <c r="V1237" s="40"/>
    </row>
    <row r="1238" customFormat="false" ht="12.75" hidden="false" customHeight="false" outlineLevel="0" collapsed="false">
      <c r="A1238" s="15"/>
      <c r="B1238" s="81"/>
      <c r="C1238" s="15"/>
      <c r="D1238" s="90"/>
      <c r="E1238" s="15"/>
      <c r="F1238" s="15"/>
      <c r="G1238" s="90"/>
      <c r="H1238" s="15"/>
      <c r="I1238" s="15"/>
      <c r="J1238" s="15"/>
      <c r="K1238" s="15"/>
      <c r="L1238" s="15"/>
      <c r="M1238" s="90"/>
      <c r="N1238" s="15"/>
      <c r="O1238" s="15"/>
      <c r="P1238" s="15"/>
      <c r="Q1238" s="45"/>
      <c r="R1238" s="15"/>
      <c r="S1238" s="15"/>
      <c r="T1238" s="15"/>
      <c r="U1238" s="37"/>
      <c r="V1238" s="40"/>
    </row>
    <row r="1239" customFormat="false" ht="12.75" hidden="false" customHeight="false" outlineLevel="0" collapsed="false">
      <c r="A1239" s="15"/>
      <c r="B1239" s="81"/>
      <c r="C1239" s="15"/>
      <c r="D1239" s="90"/>
      <c r="E1239" s="15"/>
      <c r="F1239" s="15"/>
      <c r="G1239" s="90"/>
      <c r="H1239" s="15"/>
      <c r="I1239" s="15"/>
      <c r="J1239" s="15"/>
      <c r="K1239" s="15"/>
      <c r="L1239" s="15"/>
      <c r="M1239" s="90"/>
      <c r="N1239" s="15"/>
      <c r="O1239" s="15"/>
      <c r="P1239" s="15"/>
      <c r="Q1239" s="45"/>
      <c r="R1239" s="15"/>
      <c r="S1239" s="15"/>
      <c r="T1239" s="15"/>
      <c r="U1239" s="37"/>
      <c r="V1239" s="40"/>
    </row>
    <row r="1240" customFormat="false" ht="12.75" hidden="false" customHeight="false" outlineLevel="0" collapsed="false">
      <c r="A1240" s="15"/>
      <c r="B1240" s="81"/>
      <c r="C1240" s="15"/>
      <c r="D1240" s="90"/>
      <c r="E1240" s="15"/>
      <c r="F1240" s="15"/>
      <c r="G1240" s="90"/>
      <c r="H1240" s="15"/>
      <c r="I1240" s="15"/>
      <c r="J1240" s="15"/>
      <c r="K1240" s="15"/>
      <c r="L1240" s="15"/>
      <c r="M1240" s="90"/>
      <c r="N1240" s="15"/>
      <c r="O1240" s="15"/>
      <c r="P1240" s="15"/>
      <c r="Q1240" s="45"/>
      <c r="R1240" s="15"/>
      <c r="S1240" s="15"/>
      <c r="T1240" s="15"/>
      <c r="U1240" s="37"/>
      <c r="V1240" s="40"/>
    </row>
    <row r="1241" customFormat="false" ht="12.75" hidden="false" customHeight="false" outlineLevel="0" collapsed="false">
      <c r="A1241" s="15"/>
      <c r="B1241" s="81"/>
      <c r="C1241" s="15"/>
      <c r="D1241" s="90"/>
      <c r="E1241" s="15"/>
      <c r="F1241" s="15"/>
      <c r="G1241" s="90"/>
      <c r="H1241" s="15"/>
      <c r="I1241" s="15"/>
      <c r="J1241" s="15"/>
      <c r="K1241" s="15"/>
      <c r="L1241" s="15"/>
      <c r="M1241" s="90"/>
      <c r="N1241" s="15"/>
      <c r="O1241" s="15"/>
      <c r="P1241" s="15"/>
      <c r="Q1241" s="45"/>
      <c r="R1241" s="15"/>
      <c r="S1241" s="15"/>
      <c r="T1241" s="15"/>
      <c r="U1241" s="37"/>
      <c r="V1241" s="40"/>
    </row>
    <row r="1242" customFormat="false" ht="12.75" hidden="false" customHeight="false" outlineLevel="0" collapsed="false">
      <c r="A1242" s="15"/>
      <c r="B1242" s="81"/>
      <c r="C1242" s="15"/>
      <c r="D1242" s="90"/>
      <c r="E1242" s="15"/>
      <c r="F1242" s="15"/>
      <c r="G1242" s="90"/>
      <c r="H1242" s="15"/>
      <c r="I1242" s="15"/>
      <c r="J1242" s="15"/>
      <c r="K1242" s="15"/>
      <c r="L1242" s="15"/>
      <c r="M1242" s="90"/>
      <c r="N1242" s="15"/>
      <c r="O1242" s="15"/>
      <c r="P1242" s="15"/>
      <c r="Q1242" s="45"/>
      <c r="R1242" s="15"/>
      <c r="S1242" s="15"/>
      <c r="T1242" s="15"/>
      <c r="U1242" s="37"/>
      <c r="V1242" s="40"/>
    </row>
    <row r="1243" customFormat="false" ht="12.75" hidden="false" customHeight="false" outlineLevel="0" collapsed="false">
      <c r="A1243" s="15"/>
      <c r="B1243" s="81"/>
      <c r="C1243" s="15"/>
      <c r="D1243" s="90"/>
      <c r="E1243" s="15"/>
      <c r="F1243" s="15"/>
      <c r="G1243" s="90"/>
      <c r="H1243" s="15"/>
      <c r="I1243" s="15"/>
      <c r="J1243" s="15"/>
      <c r="K1243" s="15"/>
      <c r="L1243" s="15"/>
      <c r="M1243" s="90"/>
      <c r="N1243" s="15"/>
      <c r="O1243" s="15"/>
      <c r="P1243" s="15"/>
      <c r="Q1243" s="45"/>
      <c r="R1243" s="15"/>
      <c r="S1243" s="15"/>
      <c r="T1243" s="15"/>
      <c r="U1243" s="37"/>
      <c r="V1243" s="40"/>
    </row>
    <row r="1244" customFormat="false" ht="12.75" hidden="false" customHeight="false" outlineLevel="0" collapsed="false">
      <c r="A1244" s="15"/>
      <c r="B1244" s="81"/>
      <c r="C1244" s="15"/>
      <c r="D1244" s="90"/>
      <c r="E1244" s="15"/>
      <c r="F1244" s="15"/>
      <c r="G1244" s="90"/>
      <c r="H1244" s="15"/>
      <c r="I1244" s="15"/>
      <c r="J1244" s="15"/>
      <c r="K1244" s="15"/>
      <c r="L1244" s="15"/>
      <c r="M1244" s="90"/>
      <c r="N1244" s="15"/>
      <c r="O1244" s="15"/>
      <c r="P1244" s="15"/>
      <c r="Q1244" s="45"/>
      <c r="R1244" s="15"/>
      <c r="S1244" s="15"/>
      <c r="T1244" s="15"/>
      <c r="U1244" s="37"/>
      <c r="V1244" s="40"/>
    </row>
    <row r="1245" customFormat="false" ht="12.75" hidden="false" customHeight="false" outlineLevel="0" collapsed="false">
      <c r="A1245" s="15"/>
      <c r="B1245" s="81"/>
      <c r="C1245" s="15"/>
      <c r="D1245" s="90"/>
      <c r="E1245" s="15"/>
      <c r="F1245" s="15"/>
      <c r="G1245" s="90"/>
      <c r="H1245" s="15"/>
      <c r="I1245" s="15"/>
      <c r="J1245" s="15"/>
      <c r="K1245" s="15"/>
      <c r="L1245" s="15"/>
      <c r="M1245" s="90"/>
      <c r="N1245" s="15"/>
      <c r="O1245" s="15"/>
      <c r="P1245" s="15"/>
      <c r="Q1245" s="45"/>
      <c r="R1245" s="15"/>
      <c r="S1245" s="15"/>
      <c r="T1245" s="15"/>
      <c r="U1245" s="37"/>
      <c r="V1245" s="40"/>
    </row>
    <row r="1246" customFormat="false" ht="12.75" hidden="false" customHeight="false" outlineLevel="0" collapsed="false">
      <c r="A1246" s="15"/>
      <c r="B1246" s="81"/>
      <c r="C1246" s="15"/>
      <c r="D1246" s="90"/>
      <c r="E1246" s="15"/>
      <c r="F1246" s="15"/>
      <c r="G1246" s="90"/>
      <c r="H1246" s="15"/>
      <c r="I1246" s="15"/>
      <c r="J1246" s="15"/>
      <c r="K1246" s="15"/>
      <c r="L1246" s="15"/>
      <c r="M1246" s="90"/>
      <c r="N1246" s="15"/>
      <c r="O1246" s="15"/>
      <c r="P1246" s="15"/>
      <c r="Q1246" s="45"/>
      <c r="R1246" s="15"/>
      <c r="S1246" s="15"/>
      <c r="T1246" s="15"/>
      <c r="U1246" s="37"/>
      <c r="V1246" s="40"/>
    </row>
    <row r="1247" customFormat="false" ht="12.75" hidden="false" customHeight="false" outlineLevel="0" collapsed="false">
      <c r="A1247" s="15"/>
      <c r="B1247" s="81"/>
      <c r="C1247" s="15"/>
      <c r="D1247" s="90"/>
      <c r="E1247" s="15"/>
      <c r="F1247" s="15"/>
      <c r="G1247" s="90"/>
      <c r="H1247" s="15"/>
      <c r="I1247" s="15"/>
      <c r="J1247" s="15"/>
      <c r="K1247" s="15"/>
      <c r="L1247" s="15"/>
      <c r="M1247" s="90"/>
      <c r="N1247" s="15"/>
      <c r="O1247" s="15"/>
      <c r="P1247" s="15"/>
      <c r="Q1247" s="45"/>
      <c r="R1247" s="15"/>
      <c r="S1247" s="15"/>
      <c r="T1247" s="15"/>
      <c r="U1247" s="37"/>
      <c r="V1247" s="40"/>
    </row>
    <row r="1248" customFormat="false" ht="12.75" hidden="false" customHeight="false" outlineLevel="0" collapsed="false">
      <c r="A1248" s="15"/>
      <c r="B1248" s="81"/>
      <c r="C1248" s="15"/>
      <c r="D1248" s="90"/>
      <c r="E1248" s="15"/>
      <c r="F1248" s="15"/>
      <c r="G1248" s="90"/>
      <c r="H1248" s="15"/>
      <c r="I1248" s="15"/>
      <c r="J1248" s="15"/>
      <c r="K1248" s="15"/>
      <c r="L1248" s="15"/>
      <c r="M1248" s="90"/>
      <c r="N1248" s="15"/>
      <c r="O1248" s="15"/>
      <c r="P1248" s="15"/>
      <c r="Q1248" s="45"/>
      <c r="R1248" s="15"/>
      <c r="S1248" s="15"/>
      <c r="T1248" s="15"/>
      <c r="U1248" s="37"/>
      <c r="V1248" s="40"/>
    </row>
    <row r="1249" customFormat="false" ht="12.75" hidden="false" customHeight="false" outlineLevel="0" collapsed="false">
      <c r="A1249" s="15"/>
      <c r="B1249" s="81"/>
      <c r="C1249" s="15"/>
      <c r="D1249" s="90"/>
      <c r="E1249" s="15"/>
      <c r="F1249" s="15"/>
      <c r="G1249" s="90"/>
      <c r="H1249" s="15"/>
      <c r="I1249" s="15"/>
      <c r="J1249" s="15"/>
      <c r="K1249" s="15"/>
      <c r="L1249" s="15"/>
      <c r="M1249" s="90"/>
      <c r="N1249" s="15"/>
      <c r="O1249" s="15"/>
      <c r="P1249" s="15"/>
      <c r="Q1249" s="45"/>
      <c r="R1249" s="15"/>
      <c r="S1249" s="15"/>
      <c r="T1249" s="15"/>
      <c r="U1249" s="37"/>
      <c r="V1249" s="40"/>
    </row>
    <row r="1250" customFormat="false" ht="12.75" hidden="false" customHeight="false" outlineLevel="0" collapsed="false">
      <c r="A1250" s="15"/>
      <c r="B1250" s="81"/>
      <c r="C1250" s="15"/>
      <c r="D1250" s="90"/>
      <c r="E1250" s="15"/>
      <c r="F1250" s="15"/>
      <c r="G1250" s="90"/>
      <c r="H1250" s="15"/>
      <c r="I1250" s="15"/>
      <c r="J1250" s="15"/>
      <c r="K1250" s="15"/>
      <c r="L1250" s="15"/>
      <c r="M1250" s="90"/>
      <c r="N1250" s="15"/>
      <c r="O1250" s="15"/>
      <c r="P1250" s="15"/>
      <c r="Q1250" s="45"/>
      <c r="R1250" s="15"/>
      <c r="S1250" s="15"/>
      <c r="T1250" s="15"/>
      <c r="U1250" s="37"/>
      <c r="V1250" s="40"/>
    </row>
    <row r="1251" customFormat="false" ht="12.75" hidden="false" customHeight="false" outlineLevel="0" collapsed="false">
      <c r="A1251" s="15"/>
      <c r="B1251" s="81"/>
      <c r="C1251" s="15"/>
      <c r="D1251" s="90"/>
      <c r="E1251" s="15"/>
      <c r="F1251" s="15"/>
      <c r="G1251" s="90"/>
      <c r="H1251" s="15"/>
      <c r="I1251" s="15"/>
      <c r="J1251" s="15"/>
      <c r="K1251" s="15"/>
      <c r="L1251" s="15"/>
      <c r="M1251" s="90"/>
      <c r="N1251" s="15"/>
      <c r="O1251" s="15"/>
      <c r="P1251" s="15"/>
      <c r="Q1251" s="45"/>
      <c r="R1251" s="15"/>
      <c r="S1251" s="15"/>
      <c r="T1251" s="15"/>
      <c r="U1251" s="37"/>
      <c r="V1251" s="40"/>
    </row>
    <row r="1252" customFormat="false" ht="12.75" hidden="false" customHeight="false" outlineLevel="0" collapsed="false">
      <c r="A1252" s="15"/>
      <c r="B1252" s="81"/>
      <c r="C1252" s="15"/>
      <c r="D1252" s="90"/>
      <c r="E1252" s="15"/>
      <c r="F1252" s="15"/>
      <c r="G1252" s="90"/>
      <c r="H1252" s="15"/>
      <c r="I1252" s="15"/>
      <c r="J1252" s="15"/>
      <c r="K1252" s="15"/>
      <c r="L1252" s="15"/>
      <c r="M1252" s="90"/>
      <c r="N1252" s="15"/>
      <c r="O1252" s="15"/>
      <c r="P1252" s="15"/>
      <c r="Q1252" s="45"/>
      <c r="R1252" s="15"/>
      <c r="S1252" s="15"/>
      <c r="T1252" s="15"/>
      <c r="U1252" s="37"/>
      <c r="V1252" s="40"/>
    </row>
    <row r="1253" customFormat="false" ht="12.75" hidden="false" customHeight="false" outlineLevel="0" collapsed="false">
      <c r="A1253" s="15"/>
      <c r="B1253" s="81"/>
      <c r="C1253" s="15"/>
      <c r="D1253" s="90"/>
      <c r="E1253" s="15"/>
      <c r="F1253" s="15"/>
      <c r="G1253" s="90"/>
      <c r="H1253" s="15"/>
      <c r="I1253" s="15"/>
      <c r="J1253" s="15"/>
      <c r="K1253" s="15"/>
      <c r="L1253" s="15"/>
      <c r="M1253" s="90"/>
      <c r="N1253" s="15"/>
      <c r="O1253" s="15"/>
      <c r="P1253" s="15"/>
      <c r="Q1253" s="45"/>
      <c r="R1253" s="15"/>
      <c r="S1253" s="15"/>
      <c r="T1253" s="15"/>
      <c r="U1253" s="37"/>
      <c r="V1253" s="40"/>
    </row>
    <row r="1254" customFormat="false" ht="12.75" hidden="false" customHeight="false" outlineLevel="0" collapsed="false">
      <c r="A1254" s="15"/>
      <c r="B1254" s="81"/>
      <c r="C1254" s="15"/>
      <c r="D1254" s="90"/>
      <c r="E1254" s="15"/>
      <c r="F1254" s="15"/>
      <c r="G1254" s="90"/>
      <c r="H1254" s="15"/>
      <c r="I1254" s="15"/>
      <c r="J1254" s="15"/>
      <c r="K1254" s="15"/>
      <c r="L1254" s="15"/>
      <c r="M1254" s="90"/>
      <c r="N1254" s="15"/>
      <c r="O1254" s="15"/>
      <c r="P1254" s="15"/>
      <c r="Q1254" s="45"/>
      <c r="R1254" s="15"/>
      <c r="S1254" s="15"/>
      <c r="T1254" s="15"/>
      <c r="U1254" s="37"/>
      <c r="V1254" s="40"/>
    </row>
    <row r="1255" customFormat="false" ht="12.75" hidden="false" customHeight="false" outlineLevel="0" collapsed="false">
      <c r="A1255" s="15"/>
      <c r="B1255" s="81"/>
      <c r="C1255" s="15"/>
      <c r="D1255" s="90"/>
      <c r="E1255" s="15"/>
      <c r="F1255" s="15"/>
      <c r="G1255" s="90"/>
      <c r="H1255" s="15"/>
      <c r="I1255" s="15"/>
      <c r="J1255" s="15"/>
      <c r="K1255" s="15"/>
      <c r="L1255" s="15"/>
      <c r="M1255" s="90"/>
      <c r="N1255" s="15"/>
      <c r="O1255" s="15"/>
      <c r="P1255" s="15"/>
      <c r="Q1255" s="45"/>
      <c r="R1255" s="15"/>
      <c r="S1255" s="15"/>
      <c r="T1255" s="15"/>
      <c r="U1255" s="37"/>
      <c r="V1255" s="40"/>
    </row>
    <row r="1256" customFormat="false" ht="12.75" hidden="false" customHeight="false" outlineLevel="0" collapsed="false">
      <c r="A1256" s="15"/>
      <c r="B1256" s="81"/>
      <c r="C1256" s="15"/>
      <c r="D1256" s="90"/>
      <c r="E1256" s="15"/>
      <c r="F1256" s="15"/>
      <c r="G1256" s="90"/>
      <c r="H1256" s="15"/>
      <c r="I1256" s="15"/>
      <c r="J1256" s="15"/>
      <c r="K1256" s="15"/>
      <c r="L1256" s="15"/>
      <c r="M1256" s="90"/>
      <c r="N1256" s="15"/>
      <c r="O1256" s="15"/>
      <c r="P1256" s="15"/>
      <c r="Q1256" s="45"/>
      <c r="R1256" s="15"/>
      <c r="S1256" s="15"/>
      <c r="T1256" s="15"/>
      <c r="U1256" s="37"/>
      <c r="V1256" s="40"/>
    </row>
    <row r="1257" customFormat="false" ht="12.75" hidden="false" customHeight="false" outlineLevel="0" collapsed="false">
      <c r="A1257" s="15"/>
      <c r="B1257" s="81"/>
      <c r="C1257" s="15"/>
      <c r="D1257" s="90"/>
      <c r="E1257" s="15"/>
      <c r="F1257" s="15"/>
      <c r="G1257" s="90"/>
      <c r="H1257" s="15"/>
      <c r="I1257" s="15"/>
      <c r="J1257" s="15"/>
      <c r="K1257" s="15"/>
      <c r="L1257" s="15"/>
      <c r="M1257" s="90"/>
      <c r="N1257" s="15"/>
      <c r="O1257" s="15"/>
      <c r="P1257" s="15"/>
      <c r="Q1257" s="45"/>
      <c r="R1257" s="15"/>
      <c r="S1257" s="15"/>
      <c r="T1257" s="15"/>
      <c r="U1257" s="37"/>
      <c r="V1257" s="40"/>
    </row>
    <row r="1258" customFormat="false" ht="12.75" hidden="false" customHeight="false" outlineLevel="0" collapsed="false">
      <c r="A1258" s="15"/>
      <c r="B1258" s="81"/>
      <c r="C1258" s="15"/>
      <c r="D1258" s="90"/>
      <c r="E1258" s="15"/>
      <c r="F1258" s="15"/>
      <c r="G1258" s="90"/>
      <c r="H1258" s="15"/>
      <c r="I1258" s="15"/>
      <c r="J1258" s="15"/>
      <c r="K1258" s="15"/>
      <c r="L1258" s="15"/>
      <c r="M1258" s="90"/>
      <c r="N1258" s="15"/>
      <c r="O1258" s="15"/>
      <c r="P1258" s="15"/>
      <c r="Q1258" s="45"/>
      <c r="R1258" s="15"/>
      <c r="S1258" s="15"/>
      <c r="T1258" s="15"/>
      <c r="U1258" s="37"/>
      <c r="V1258" s="40"/>
    </row>
    <row r="1259" customFormat="false" ht="12.75" hidden="false" customHeight="false" outlineLevel="0" collapsed="false">
      <c r="A1259" s="15"/>
      <c r="B1259" s="81"/>
      <c r="C1259" s="15"/>
      <c r="D1259" s="90"/>
      <c r="E1259" s="15"/>
      <c r="F1259" s="15"/>
      <c r="G1259" s="90"/>
      <c r="H1259" s="15"/>
      <c r="I1259" s="15"/>
      <c r="J1259" s="15"/>
      <c r="K1259" s="15"/>
      <c r="L1259" s="15"/>
      <c r="M1259" s="90"/>
      <c r="N1259" s="15"/>
      <c r="O1259" s="15"/>
      <c r="P1259" s="15"/>
      <c r="Q1259" s="45"/>
      <c r="R1259" s="15"/>
      <c r="S1259" s="15"/>
      <c r="T1259" s="15"/>
      <c r="U1259" s="37"/>
      <c r="V1259" s="40"/>
    </row>
    <row r="1260" customFormat="false" ht="12.75" hidden="false" customHeight="false" outlineLevel="0" collapsed="false">
      <c r="A1260" s="15"/>
      <c r="B1260" s="81"/>
      <c r="C1260" s="15"/>
      <c r="D1260" s="90"/>
      <c r="E1260" s="15"/>
      <c r="F1260" s="15"/>
      <c r="G1260" s="90"/>
      <c r="H1260" s="15"/>
      <c r="I1260" s="15"/>
      <c r="J1260" s="15"/>
      <c r="K1260" s="15"/>
      <c r="L1260" s="15"/>
      <c r="M1260" s="90"/>
      <c r="N1260" s="15"/>
      <c r="O1260" s="15"/>
      <c r="P1260" s="15"/>
      <c r="Q1260" s="45"/>
      <c r="R1260" s="15"/>
      <c r="S1260" s="15"/>
      <c r="T1260" s="15"/>
      <c r="U1260" s="37"/>
      <c r="V1260" s="40"/>
    </row>
    <row r="1261" customFormat="false" ht="12.75" hidden="false" customHeight="false" outlineLevel="0" collapsed="false">
      <c r="A1261" s="15"/>
      <c r="B1261" s="81"/>
      <c r="C1261" s="15"/>
      <c r="D1261" s="90"/>
      <c r="E1261" s="15"/>
      <c r="F1261" s="15"/>
      <c r="G1261" s="90"/>
      <c r="H1261" s="15"/>
      <c r="I1261" s="15"/>
      <c r="J1261" s="15"/>
      <c r="K1261" s="15"/>
      <c r="L1261" s="15"/>
      <c r="M1261" s="90"/>
      <c r="N1261" s="15"/>
      <c r="O1261" s="15"/>
      <c r="P1261" s="15"/>
      <c r="Q1261" s="45"/>
      <c r="R1261" s="15"/>
      <c r="S1261" s="15"/>
      <c r="T1261" s="15"/>
      <c r="U1261" s="37"/>
      <c r="V1261" s="40"/>
    </row>
    <row r="1262" customFormat="false" ht="12.75" hidden="false" customHeight="false" outlineLevel="0" collapsed="false">
      <c r="A1262" s="15"/>
      <c r="B1262" s="81"/>
      <c r="C1262" s="15"/>
      <c r="D1262" s="90"/>
      <c r="E1262" s="15"/>
      <c r="F1262" s="15"/>
      <c r="G1262" s="90"/>
      <c r="H1262" s="15"/>
      <c r="I1262" s="15"/>
      <c r="J1262" s="15"/>
      <c r="K1262" s="15"/>
      <c r="L1262" s="15"/>
      <c r="M1262" s="90"/>
      <c r="N1262" s="15"/>
      <c r="O1262" s="15"/>
      <c r="P1262" s="15"/>
      <c r="Q1262" s="45"/>
      <c r="R1262" s="15"/>
      <c r="S1262" s="15"/>
      <c r="T1262" s="15"/>
      <c r="U1262" s="37"/>
      <c r="V1262" s="40"/>
    </row>
    <row r="1263" customFormat="false" ht="12.75" hidden="false" customHeight="false" outlineLevel="0" collapsed="false">
      <c r="A1263" s="15"/>
      <c r="B1263" s="81"/>
      <c r="C1263" s="15"/>
      <c r="D1263" s="90"/>
      <c r="E1263" s="15"/>
      <c r="F1263" s="15"/>
      <c r="G1263" s="90"/>
      <c r="H1263" s="15"/>
      <c r="I1263" s="15"/>
      <c r="J1263" s="15"/>
      <c r="K1263" s="15"/>
      <c r="L1263" s="15"/>
      <c r="M1263" s="90"/>
      <c r="N1263" s="15"/>
      <c r="O1263" s="15"/>
      <c r="P1263" s="15"/>
      <c r="Q1263" s="45"/>
      <c r="R1263" s="15"/>
      <c r="S1263" s="15"/>
      <c r="T1263" s="15"/>
      <c r="U1263" s="37"/>
      <c r="V1263" s="40"/>
    </row>
    <row r="1264" customFormat="false" ht="12.75" hidden="false" customHeight="false" outlineLevel="0" collapsed="false">
      <c r="A1264" s="15"/>
      <c r="B1264" s="81"/>
      <c r="C1264" s="15"/>
      <c r="D1264" s="90"/>
      <c r="E1264" s="15"/>
      <c r="F1264" s="15"/>
      <c r="G1264" s="90"/>
      <c r="H1264" s="15"/>
      <c r="I1264" s="15"/>
      <c r="J1264" s="15"/>
      <c r="K1264" s="15"/>
      <c r="L1264" s="15"/>
      <c r="M1264" s="90"/>
      <c r="N1264" s="15"/>
      <c r="O1264" s="15"/>
      <c r="P1264" s="15"/>
      <c r="Q1264" s="45"/>
      <c r="R1264" s="15"/>
      <c r="S1264" s="15"/>
      <c r="T1264" s="15"/>
      <c r="U1264" s="37"/>
      <c r="V1264" s="40"/>
    </row>
    <row r="1265" customFormat="false" ht="12.75" hidden="false" customHeight="false" outlineLevel="0" collapsed="false">
      <c r="A1265" s="15"/>
      <c r="B1265" s="81"/>
      <c r="C1265" s="15"/>
      <c r="D1265" s="90"/>
      <c r="E1265" s="15"/>
      <c r="F1265" s="15"/>
      <c r="G1265" s="90"/>
      <c r="H1265" s="15"/>
      <c r="I1265" s="15"/>
      <c r="J1265" s="15"/>
      <c r="K1265" s="15"/>
      <c r="L1265" s="15"/>
      <c r="M1265" s="90"/>
      <c r="N1265" s="15"/>
      <c r="O1265" s="15"/>
      <c r="P1265" s="15"/>
      <c r="Q1265" s="45"/>
      <c r="R1265" s="15"/>
      <c r="S1265" s="15"/>
      <c r="T1265" s="15"/>
      <c r="U1265" s="37"/>
      <c r="V1265" s="40"/>
    </row>
    <row r="1266" customFormat="false" ht="12.75" hidden="false" customHeight="false" outlineLevel="0" collapsed="false">
      <c r="A1266" s="15"/>
      <c r="B1266" s="81"/>
      <c r="C1266" s="15"/>
      <c r="D1266" s="90"/>
      <c r="E1266" s="15"/>
      <c r="F1266" s="15"/>
      <c r="G1266" s="90"/>
      <c r="H1266" s="15"/>
      <c r="I1266" s="15"/>
      <c r="J1266" s="15"/>
      <c r="K1266" s="15"/>
      <c r="L1266" s="15"/>
      <c r="M1266" s="90"/>
      <c r="N1266" s="15"/>
      <c r="O1266" s="15"/>
      <c r="P1266" s="15"/>
      <c r="Q1266" s="45"/>
      <c r="R1266" s="15"/>
      <c r="S1266" s="15"/>
      <c r="T1266" s="15"/>
      <c r="U1266" s="37"/>
      <c r="V1266" s="40"/>
    </row>
    <row r="1267" customFormat="false" ht="12.75" hidden="false" customHeight="false" outlineLevel="0" collapsed="false">
      <c r="A1267" s="15"/>
      <c r="B1267" s="81"/>
      <c r="C1267" s="15"/>
      <c r="D1267" s="90"/>
      <c r="E1267" s="15"/>
      <c r="F1267" s="15"/>
      <c r="G1267" s="90"/>
      <c r="H1267" s="15"/>
      <c r="I1267" s="15"/>
      <c r="J1267" s="15"/>
      <c r="K1267" s="15"/>
      <c r="L1267" s="15"/>
      <c r="M1267" s="90"/>
      <c r="N1267" s="15"/>
      <c r="O1267" s="15"/>
      <c r="P1267" s="15"/>
      <c r="Q1267" s="45"/>
      <c r="R1267" s="15"/>
      <c r="S1267" s="15"/>
      <c r="T1267" s="15"/>
      <c r="U1267" s="37"/>
      <c r="V1267" s="40"/>
    </row>
    <row r="1268" customFormat="false" ht="12.75" hidden="false" customHeight="false" outlineLevel="0" collapsed="false">
      <c r="A1268" s="15"/>
      <c r="B1268" s="81"/>
      <c r="C1268" s="15"/>
      <c r="D1268" s="90"/>
      <c r="E1268" s="15"/>
      <c r="F1268" s="15"/>
      <c r="G1268" s="90"/>
      <c r="H1268" s="15"/>
      <c r="I1268" s="15"/>
      <c r="J1268" s="15"/>
      <c r="K1268" s="15"/>
      <c r="L1268" s="15"/>
      <c r="M1268" s="90"/>
      <c r="N1268" s="15"/>
      <c r="O1268" s="15"/>
      <c r="P1268" s="15"/>
      <c r="Q1268" s="45"/>
      <c r="R1268" s="15"/>
      <c r="S1268" s="15"/>
      <c r="T1268" s="15"/>
      <c r="U1268" s="37"/>
      <c r="V1268" s="40"/>
    </row>
    <row r="1269" customFormat="false" ht="12.75" hidden="false" customHeight="false" outlineLevel="0" collapsed="false">
      <c r="A1269" s="15"/>
      <c r="B1269" s="81"/>
      <c r="C1269" s="15"/>
      <c r="D1269" s="90"/>
      <c r="E1269" s="15"/>
      <c r="F1269" s="15"/>
      <c r="G1269" s="90"/>
      <c r="H1269" s="15"/>
      <c r="I1269" s="15"/>
      <c r="J1269" s="15"/>
      <c r="K1269" s="15"/>
      <c r="L1269" s="15"/>
      <c r="M1269" s="90"/>
      <c r="N1269" s="15"/>
      <c r="O1269" s="15"/>
      <c r="P1269" s="15"/>
      <c r="Q1269" s="45"/>
      <c r="R1269" s="15"/>
      <c r="S1269" s="15"/>
      <c r="T1269" s="15"/>
      <c r="U1269" s="37"/>
      <c r="V1269" s="40"/>
    </row>
    <row r="1270" customFormat="false" ht="12.75" hidden="false" customHeight="false" outlineLevel="0" collapsed="false">
      <c r="A1270" s="15"/>
      <c r="B1270" s="81"/>
      <c r="C1270" s="15"/>
      <c r="D1270" s="90"/>
      <c r="E1270" s="15"/>
      <c r="F1270" s="15"/>
      <c r="G1270" s="90"/>
      <c r="H1270" s="15"/>
      <c r="I1270" s="15"/>
      <c r="J1270" s="15"/>
      <c r="K1270" s="15"/>
      <c r="L1270" s="15"/>
      <c r="M1270" s="90"/>
      <c r="N1270" s="15"/>
      <c r="O1270" s="15"/>
      <c r="P1270" s="15"/>
      <c r="Q1270" s="45"/>
      <c r="R1270" s="15"/>
      <c r="S1270" s="15"/>
      <c r="T1270" s="15"/>
      <c r="U1270" s="37"/>
      <c r="V1270" s="40"/>
    </row>
    <row r="1271" customFormat="false" ht="12.75" hidden="false" customHeight="false" outlineLevel="0" collapsed="false">
      <c r="A1271" s="15"/>
      <c r="B1271" s="81"/>
      <c r="C1271" s="15"/>
      <c r="D1271" s="90"/>
      <c r="E1271" s="15"/>
      <c r="F1271" s="15"/>
      <c r="G1271" s="90"/>
      <c r="H1271" s="15"/>
      <c r="I1271" s="15"/>
      <c r="J1271" s="15"/>
      <c r="K1271" s="15"/>
      <c r="L1271" s="15"/>
      <c r="M1271" s="90"/>
      <c r="N1271" s="15"/>
      <c r="O1271" s="15"/>
      <c r="P1271" s="15"/>
      <c r="Q1271" s="45"/>
      <c r="R1271" s="15"/>
      <c r="S1271" s="15"/>
      <c r="T1271" s="15"/>
      <c r="U1271" s="37"/>
      <c r="V1271" s="40"/>
    </row>
    <row r="1272" customFormat="false" ht="12.75" hidden="false" customHeight="false" outlineLevel="0" collapsed="false">
      <c r="A1272" s="15"/>
      <c r="B1272" s="81"/>
      <c r="C1272" s="15"/>
      <c r="D1272" s="90"/>
      <c r="E1272" s="15"/>
      <c r="F1272" s="15"/>
      <c r="G1272" s="90"/>
      <c r="H1272" s="15"/>
      <c r="I1272" s="15"/>
      <c r="J1272" s="15"/>
      <c r="K1272" s="15"/>
      <c r="L1272" s="15"/>
      <c r="M1272" s="90"/>
      <c r="N1272" s="15"/>
      <c r="O1272" s="15"/>
      <c r="P1272" s="15"/>
      <c r="Q1272" s="45"/>
      <c r="R1272" s="15"/>
      <c r="S1272" s="15"/>
      <c r="T1272" s="15"/>
      <c r="U1272" s="37"/>
      <c r="V1272" s="40"/>
    </row>
    <row r="1273" customFormat="false" ht="12.75" hidden="false" customHeight="false" outlineLevel="0" collapsed="false">
      <c r="A1273" s="15"/>
      <c r="B1273" s="81"/>
      <c r="C1273" s="15"/>
      <c r="D1273" s="90"/>
      <c r="E1273" s="15"/>
      <c r="F1273" s="15"/>
      <c r="G1273" s="90"/>
      <c r="H1273" s="15"/>
      <c r="I1273" s="15"/>
      <c r="J1273" s="15"/>
      <c r="K1273" s="15"/>
      <c r="L1273" s="15"/>
      <c r="M1273" s="90"/>
      <c r="N1273" s="15"/>
      <c r="O1273" s="15"/>
      <c r="P1273" s="15"/>
      <c r="Q1273" s="45"/>
      <c r="R1273" s="15"/>
      <c r="S1273" s="15"/>
      <c r="T1273" s="15"/>
      <c r="U1273" s="37"/>
      <c r="V1273" s="40"/>
    </row>
    <row r="1274" customFormat="false" ht="12.75" hidden="false" customHeight="false" outlineLevel="0" collapsed="false">
      <c r="A1274" s="15"/>
      <c r="B1274" s="81"/>
      <c r="C1274" s="15"/>
      <c r="D1274" s="90"/>
      <c r="E1274" s="15"/>
      <c r="F1274" s="15"/>
      <c r="G1274" s="90"/>
      <c r="H1274" s="15"/>
      <c r="I1274" s="15"/>
      <c r="J1274" s="15"/>
      <c r="K1274" s="15"/>
      <c r="L1274" s="15"/>
      <c r="M1274" s="90"/>
      <c r="N1274" s="15"/>
      <c r="O1274" s="15"/>
      <c r="P1274" s="15"/>
      <c r="Q1274" s="45"/>
      <c r="R1274" s="15"/>
      <c r="S1274" s="15"/>
      <c r="T1274" s="15"/>
      <c r="U1274" s="37"/>
      <c r="V1274" s="40"/>
    </row>
    <row r="1275" customFormat="false" ht="12.75" hidden="false" customHeight="false" outlineLevel="0" collapsed="false">
      <c r="A1275" s="15"/>
      <c r="B1275" s="81"/>
      <c r="C1275" s="15"/>
      <c r="D1275" s="90"/>
      <c r="E1275" s="15"/>
      <c r="F1275" s="15"/>
      <c r="G1275" s="90"/>
      <c r="H1275" s="15"/>
      <c r="I1275" s="15"/>
      <c r="J1275" s="15"/>
      <c r="K1275" s="15"/>
      <c r="L1275" s="15"/>
      <c r="M1275" s="90"/>
      <c r="N1275" s="15"/>
      <c r="O1275" s="15"/>
      <c r="P1275" s="15"/>
      <c r="Q1275" s="45"/>
      <c r="R1275" s="15"/>
      <c r="S1275" s="15"/>
      <c r="T1275" s="15"/>
      <c r="U1275" s="37"/>
      <c r="V1275" s="40"/>
    </row>
    <row r="1276" customFormat="false" ht="12.75" hidden="false" customHeight="false" outlineLevel="0" collapsed="false">
      <c r="A1276" s="15"/>
      <c r="B1276" s="81"/>
      <c r="C1276" s="15"/>
      <c r="D1276" s="90"/>
      <c r="E1276" s="15"/>
      <c r="F1276" s="15"/>
      <c r="G1276" s="90"/>
      <c r="H1276" s="15"/>
      <c r="I1276" s="15"/>
      <c r="J1276" s="15"/>
      <c r="K1276" s="15"/>
      <c r="L1276" s="15"/>
      <c r="M1276" s="90"/>
      <c r="N1276" s="15"/>
      <c r="O1276" s="15"/>
      <c r="P1276" s="15"/>
      <c r="Q1276" s="45"/>
      <c r="R1276" s="15"/>
      <c r="S1276" s="15"/>
      <c r="T1276" s="15"/>
      <c r="U1276" s="37"/>
      <c r="V1276" s="40"/>
    </row>
    <row r="1277" customFormat="false" ht="12.75" hidden="false" customHeight="false" outlineLevel="0" collapsed="false">
      <c r="A1277" s="15"/>
      <c r="B1277" s="81"/>
      <c r="C1277" s="15"/>
      <c r="D1277" s="90"/>
      <c r="E1277" s="15"/>
      <c r="F1277" s="15"/>
      <c r="G1277" s="90"/>
      <c r="H1277" s="15"/>
      <c r="I1277" s="15"/>
      <c r="J1277" s="15"/>
      <c r="K1277" s="15"/>
      <c r="L1277" s="15"/>
      <c r="M1277" s="90"/>
      <c r="N1277" s="15"/>
      <c r="O1277" s="15"/>
      <c r="P1277" s="15"/>
      <c r="Q1277" s="45"/>
      <c r="R1277" s="15"/>
      <c r="S1277" s="15"/>
      <c r="T1277" s="15"/>
      <c r="U1277" s="37"/>
      <c r="V1277" s="40"/>
    </row>
    <row r="1278" customFormat="false" ht="12.75" hidden="false" customHeight="false" outlineLevel="0" collapsed="false">
      <c r="A1278" s="15"/>
      <c r="B1278" s="81"/>
      <c r="C1278" s="15"/>
      <c r="D1278" s="90"/>
      <c r="E1278" s="15"/>
      <c r="F1278" s="15"/>
      <c r="G1278" s="90"/>
      <c r="H1278" s="15"/>
      <c r="I1278" s="15"/>
      <c r="J1278" s="15"/>
      <c r="K1278" s="15"/>
      <c r="L1278" s="15"/>
      <c r="M1278" s="90"/>
      <c r="N1278" s="15"/>
      <c r="O1278" s="15"/>
      <c r="P1278" s="15"/>
      <c r="Q1278" s="45"/>
      <c r="R1278" s="15"/>
      <c r="S1278" s="15"/>
      <c r="T1278" s="15"/>
      <c r="U1278" s="37"/>
      <c r="V1278" s="40"/>
    </row>
    <row r="1279" customFormat="false" ht="12.75" hidden="false" customHeight="false" outlineLevel="0" collapsed="false">
      <c r="A1279" s="15"/>
      <c r="B1279" s="81"/>
      <c r="C1279" s="15"/>
      <c r="D1279" s="90"/>
      <c r="E1279" s="15"/>
      <c r="F1279" s="15"/>
      <c r="G1279" s="90"/>
      <c r="H1279" s="15"/>
      <c r="I1279" s="15"/>
      <c r="J1279" s="15"/>
      <c r="K1279" s="15"/>
      <c r="L1279" s="15"/>
      <c r="M1279" s="90"/>
      <c r="N1279" s="15"/>
      <c r="O1279" s="15"/>
      <c r="P1279" s="15"/>
      <c r="Q1279" s="45"/>
      <c r="R1279" s="15"/>
      <c r="S1279" s="15"/>
      <c r="T1279" s="15"/>
      <c r="U1279" s="37"/>
      <c r="V1279" s="40"/>
    </row>
    <row r="1280" customFormat="false" ht="12.75" hidden="false" customHeight="false" outlineLevel="0" collapsed="false">
      <c r="A1280" s="15"/>
      <c r="B1280" s="81"/>
      <c r="C1280" s="15"/>
      <c r="D1280" s="90"/>
      <c r="E1280" s="15"/>
      <c r="F1280" s="15"/>
      <c r="G1280" s="90"/>
      <c r="H1280" s="15"/>
      <c r="I1280" s="15"/>
      <c r="J1280" s="15"/>
      <c r="K1280" s="15"/>
      <c r="L1280" s="15"/>
      <c r="M1280" s="90"/>
      <c r="N1280" s="15"/>
      <c r="O1280" s="15"/>
      <c r="P1280" s="15"/>
      <c r="Q1280" s="45"/>
      <c r="R1280" s="15"/>
      <c r="S1280" s="15"/>
      <c r="T1280" s="15"/>
      <c r="U1280" s="37"/>
      <c r="V1280" s="40"/>
    </row>
    <row r="1281" customFormat="false" ht="12.75" hidden="false" customHeight="false" outlineLevel="0" collapsed="false">
      <c r="A1281" s="15"/>
      <c r="B1281" s="81"/>
      <c r="C1281" s="15"/>
      <c r="D1281" s="90"/>
      <c r="E1281" s="15"/>
      <c r="F1281" s="15"/>
      <c r="G1281" s="90"/>
      <c r="H1281" s="15"/>
      <c r="I1281" s="15"/>
      <c r="J1281" s="15"/>
      <c r="K1281" s="15"/>
      <c r="L1281" s="15"/>
      <c r="M1281" s="90"/>
      <c r="N1281" s="15"/>
      <c r="O1281" s="15"/>
      <c r="P1281" s="15"/>
      <c r="Q1281" s="45"/>
      <c r="R1281" s="15"/>
      <c r="S1281" s="15"/>
      <c r="T1281" s="15"/>
      <c r="U1281" s="37"/>
      <c r="V1281" s="40"/>
    </row>
    <row r="1282" customFormat="false" ht="12.75" hidden="false" customHeight="false" outlineLevel="0" collapsed="false">
      <c r="A1282" s="15"/>
      <c r="B1282" s="81"/>
      <c r="C1282" s="15"/>
      <c r="D1282" s="90"/>
      <c r="E1282" s="15"/>
      <c r="F1282" s="15"/>
      <c r="G1282" s="90"/>
      <c r="H1282" s="15"/>
      <c r="I1282" s="15"/>
      <c r="J1282" s="15"/>
      <c r="K1282" s="15"/>
      <c r="L1282" s="15"/>
      <c r="M1282" s="90"/>
      <c r="N1282" s="15"/>
      <c r="O1282" s="15"/>
      <c r="P1282" s="15"/>
      <c r="Q1282" s="45"/>
      <c r="R1282" s="15"/>
      <c r="S1282" s="15"/>
      <c r="T1282" s="15"/>
      <c r="U1282" s="37"/>
      <c r="V1282" s="40"/>
    </row>
    <row r="1283" customFormat="false" ht="12.75" hidden="false" customHeight="false" outlineLevel="0" collapsed="false">
      <c r="A1283" s="15"/>
      <c r="B1283" s="81"/>
      <c r="C1283" s="15"/>
      <c r="D1283" s="90"/>
      <c r="E1283" s="15"/>
      <c r="F1283" s="15"/>
      <c r="G1283" s="90"/>
      <c r="H1283" s="15"/>
      <c r="I1283" s="15"/>
      <c r="J1283" s="15"/>
      <c r="K1283" s="15"/>
      <c r="L1283" s="15"/>
      <c r="M1283" s="90"/>
      <c r="N1283" s="15"/>
      <c r="O1283" s="15"/>
      <c r="P1283" s="15"/>
      <c r="Q1283" s="45"/>
      <c r="R1283" s="15"/>
      <c r="S1283" s="15"/>
      <c r="T1283" s="15"/>
      <c r="U1283" s="37"/>
      <c r="V1283" s="40"/>
    </row>
    <row r="1284" customFormat="false" ht="12.75" hidden="false" customHeight="false" outlineLevel="0" collapsed="false">
      <c r="A1284" s="15"/>
      <c r="B1284" s="81"/>
      <c r="C1284" s="15"/>
      <c r="D1284" s="90"/>
      <c r="E1284" s="15"/>
      <c r="F1284" s="15"/>
      <c r="G1284" s="90"/>
      <c r="H1284" s="15"/>
      <c r="I1284" s="15"/>
      <c r="J1284" s="15"/>
      <c r="K1284" s="15"/>
      <c r="L1284" s="15"/>
      <c r="M1284" s="90"/>
      <c r="N1284" s="15"/>
      <c r="O1284" s="15"/>
      <c r="P1284" s="15"/>
      <c r="Q1284" s="45"/>
      <c r="R1284" s="15"/>
      <c r="S1284" s="15"/>
      <c r="T1284" s="15"/>
      <c r="U1284" s="37"/>
      <c r="V1284" s="40"/>
    </row>
    <row r="1285" customFormat="false" ht="12.75" hidden="false" customHeight="false" outlineLevel="0" collapsed="false">
      <c r="A1285" s="15"/>
      <c r="B1285" s="81"/>
      <c r="C1285" s="15"/>
      <c r="D1285" s="90"/>
      <c r="E1285" s="15"/>
      <c r="F1285" s="15"/>
      <c r="G1285" s="90"/>
      <c r="H1285" s="15"/>
      <c r="I1285" s="15"/>
      <c r="J1285" s="15"/>
      <c r="K1285" s="15"/>
      <c r="L1285" s="15"/>
      <c r="M1285" s="90"/>
      <c r="N1285" s="15"/>
      <c r="O1285" s="15"/>
      <c r="P1285" s="15"/>
      <c r="Q1285" s="45"/>
      <c r="R1285" s="15"/>
      <c r="S1285" s="15"/>
      <c r="T1285" s="15"/>
      <c r="U1285" s="37"/>
      <c r="V1285" s="40"/>
    </row>
    <row r="1286" customFormat="false" ht="12.75" hidden="false" customHeight="false" outlineLevel="0" collapsed="false">
      <c r="A1286" s="15"/>
      <c r="B1286" s="81"/>
      <c r="C1286" s="15"/>
      <c r="D1286" s="90"/>
      <c r="E1286" s="15"/>
      <c r="F1286" s="15"/>
      <c r="G1286" s="90"/>
      <c r="H1286" s="15"/>
      <c r="I1286" s="15"/>
      <c r="J1286" s="15"/>
      <c r="K1286" s="15"/>
      <c r="L1286" s="15"/>
      <c r="M1286" s="90"/>
      <c r="N1286" s="15"/>
      <c r="O1286" s="15"/>
      <c r="P1286" s="15"/>
      <c r="Q1286" s="45"/>
      <c r="R1286" s="15"/>
      <c r="S1286" s="15"/>
      <c r="T1286" s="15"/>
      <c r="U1286" s="37"/>
      <c r="V1286" s="40"/>
    </row>
    <row r="1287" customFormat="false" ht="12.75" hidden="false" customHeight="false" outlineLevel="0" collapsed="false">
      <c r="A1287" s="15"/>
      <c r="B1287" s="81"/>
      <c r="C1287" s="15"/>
      <c r="D1287" s="90"/>
      <c r="E1287" s="15"/>
      <c r="F1287" s="15"/>
      <c r="G1287" s="90"/>
      <c r="H1287" s="15"/>
      <c r="I1287" s="15"/>
      <c r="J1287" s="15"/>
      <c r="K1287" s="15"/>
      <c r="L1287" s="15"/>
      <c r="M1287" s="90"/>
      <c r="N1287" s="15"/>
      <c r="O1287" s="15"/>
      <c r="P1287" s="15"/>
      <c r="Q1287" s="45"/>
      <c r="R1287" s="15"/>
      <c r="S1287" s="15"/>
      <c r="T1287" s="15"/>
      <c r="U1287" s="37"/>
      <c r="V1287" s="40"/>
    </row>
    <row r="1288" customFormat="false" ht="12.75" hidden="false" customHeight="false" outlineLevel="0" collapsed="false">
      <c r="A1288" s="15"/>
      <c r="B1288" s="81"/>
      <c r="C1288" s="15"/>
      <c r="D1288" s="90"/>
      <c r="E1288" s="15"/>
      <c r="F1288" s="15"/>
      <c r="G1288" s="90"/>
      <c r="H1288" s="15"/>
      <c r="I1288" s="15"/>
      <c r="J1288" s="15"/>
      <c r="K1288" s="15"/>
      <c r="L1288" s="15"/>
      <c r="M1288" s="90"/>
      <c r="N1288" s="15"/>
      <c r="O1288" s="15"/>
      <c r="P1288" s="15"/>
      <c r="Q1288" s="45"/>
      <c r="R1288" s="15"/>
      <c r="S1288" s="15"/>
      <c r="T1288" s="15"/>
      <c r="U1288" s="37"/>
      <c r="V1288" s="40"/>
    </row>
    <row r="1289" customFormat="false" ht="12.75" hidden="false" customHeight="false" outlineLevel="0" collapsed="false">
      <c r="A1289" s="15"/>
      <c r="B1289" s="81"/>
      <c r="C1289" s="15"/>
      <c r="D1289" s="90"/>
      <c r="E1289" s="15"/>
      <c r="F1289" s="15"/>
      <c r="G1289" s="90"/>
      <c r="H1289" s="15"/>
      <c r="I1289" s="15"/>
      <c r="J1289" s="15"/>
      <c r="K1289" s="15"/>
      <c r="L1289" s="15"/>
      <c r="M1289" s="90"/>
      <c r="N1289" s="15"/>
      <c r="O1289" s="15"/>
      <c r="P1289" s="15"/>
      <c r="Q1289" s="45"/>
      <c r="R1289" s="15"/>
      <c r="S1289" s="15"/>
      <c r="T1289" s="15"/>
      <c r="U1289" s="37"/>
      <c r="V1289" s="40"/>
    </row>
    <row r="1290" customFormat="false" ht="12.75" hidden="false" customHeight="false" outlineLevel="0" collapsed="false">
      <c r="A1290" s="15"/>
      <c r="B1290" s="81"/>
      <c r="C1290" s="15"/>
      <c r="D1290" s="90"/>
      <c r="E1290" s="15"/>
      <c r="F1290" s="15"/>
      <c r="G1290" s="90"/>
      <c r="H1290" s="15"/>
      <c r="I1290" s="15"/>
      <c r="J1290" s="15"/>
      <c r="K1290" s="15"/>
      <c r="L1290" s="15"/>
      <c r="M1290" s="90"/>
      <c r="N1290" s="15"/>
      <c r="O1290" s="15"/>
      <c r="P1290" s="15"/>
      <c r="Q1290" s="45"/>
      <c r="R1290" s="15"/>
      <c r="S1290" s="15"/>
      <c r="T1290" s="15"/>
      <c r="U1290" s="37"/>
      <c r="V1290" s="40"/>
    </row>
    <row r="1291" customFormat="false" ht="12.75" hidden="false" customHeight="false" outlineLevel="0" collapsed="false">
      <c r="A1291" s="15"/>
      <c r="B1291" s="81"/>
      <c r="C1291" s="15"/>
      <c r="D1291" s="90"/>
      <c r="E1291" s="15"/>
      <c r="F1291" s="15"/>
      <c r="G1291" s="90"/>
      <c r="H1291" s="15"/>
      <c r="I1291" s="15"/>
      <c r="J1291" s="15"/>
      <c r="K1291" s="15"/>
      <c r="L1291" s="15"/>
      <c r="M1291" s="90"/>
      <c r="N1291" s="15"/>
      <c r="O1291" s="15"/>
      <c r="P1291" s="15"/>
      <c r="Q1291" s="45"/>
      <c r="R1291" s="15"/>
      <c r="S1291" s="15"/>
      <c r="T1291" s="15"/>
      <c r="U1291" s="37"/>
      <c r="V1291" s="40"/>
    </row>
    <row r="1292" customFormat="false" ht="12.75" hidden="false" customHeight="false" outlineLevel="0" collapsed="false">
      <c r="A1292" s="15"/>
      <c r="B1292" s="81"/>
      <c r="C1292" s="15"/>
      <c r="D1292" s="90"/>
      <c r="E1292" s="15"/>
      <c r="F1292" s="15"/>
      <c r="G1292" s="90"/>
      <c r="H1292" s="15"/>
      <c r="I1292" s="15"/>
      <c r="J1292" s="15"/>
      <c r="K1292" s="15"/>
      <c r="L1292" s="15"/>
      <c r="M1292" s="90"/>
      <c r="N1292" s="15"/>
      <c r="O1292" s="15"/>
      <c r="P1292" s="15"/>
      <c r="Q1292" s="45"/>
      <c r="R1292" s="15"/>
      <c r="S1292" s="15"/>
      <c r="T1292" s="15"/>
      <c r="U1292" s="37"/>
      <c r="V1292" s="40"/>
    </row>
    <row r="1293" customFormat="false" ht="12.75" hidden="false" customHeight="false" outlineLevel="0" collapsed="false">
      <c r="A1293" s="15"/>
      <c r="B1293" s="81"/>
      <c r="C1293" s="15"/>
      <c r="D1293" s="90"/>
      <c r="E1293" s="15"/>
      <c r="F1293" s="15"/>
      <c r="G1293" s="90"/>
      <c r="H1293" s="15"/>
      <c r="I1293" s="15"/>
      <c r="J1293" s="15"/>
      <c r="K1293" s="15"/>
      <c r="L1293" s="15"/>
      <c r="M1293" s="90"/>
      <c r="N1293" s="15"/>
      <c r="O1293" s="15"/>
      <c r="P1293" s="15"/>
      <c r="Q1293" s="45"/>
      <c r="R1293" s="15"/>
      <c r="S1293" s="15"/>
      <c r="T1293" s="15"/>
      <c r="U1293" s="37"/>
      <c r="V1293" s="40"/>
    </row>
    <row r="1294" customFormat="false" ht="12.75" hidden="false" customHeight="false" outlineLevel="0" collapsed="false">
      <c r="A1294" s="15"/>
      <c r="B1294" s="81"/>
      <c r="C1294" s="15"/>
      <c r="D1294" s="90"/>
      <c r="E1294" s="15"/>
      <c r="F1294" s="15"/>
      <c r="G1294" s="90"/>
      <c r="H1294" s="15"/>
      <c r="I1294" s="15"/>
      <c r="J1294" s="15"/>
      <c r="K1294" s="15"/>
      <c r="L1294" s="15"/>
      <c r="M1294" s="90"/>
      <c r="N1294" s="15"/>
      <c r="O1294" s="15"/>
      <c r="P1294" s="15"/>
      <c r="Q1294" s="45"/>
      <c r="R1294" s="15"/>
      <c r="S1294" s="15"/>
      <c r="T1294" s="15"/>
      <c r="U1294" s="37"/>
      <c r="V1294" s="40"/>
    </row>
    <row r="1295" customFormat="false" ht="12.75" hidden="false" customHeight="false" outlineLevel="0" collapsed="false">
      <c r="A1295" s="15"/>
      <c r="B1295" s="81"/>
      <c r="C1295" s="15"/>
      <c r="D1295" s="90"/>
      <c r="E1295" s="15"/>
      <c r="F1295" s="15"/>
      <c r="G1295" s="90"/>
      <c r="H1295" s="15"/>
      <c r="I1295" s="15"/>
      <c r="J1295" s="15"/>
      <c r="K1295" s="15"/>
      <c r="L1295" s="15"/>
      <c r="M1295" s="90"/>
      <c r="N1295" s="15"/>
      <c r="O1295" s="15"/>
      <c r="P1295" s="15"/>
      <c r="Q1295" s="45"/>
      <c r="R1295" s="15"/>
      <c r="S1295" s="15"/>
      <c r="T1295" s="15"/>
      <c r="U1295" s="37"/>
      <c r="V1295" s="40"/>
    </row>
    <row r="1296" customFormat="false" ht="12.75" hidden="false" customHeight="false" outlineLevel="0" collapsed="false">
      <c r="A1296" s="15"/>
      <c r="B1296" s="81"/>
      <c r="C1296" s="15"/>
      <c r="D1296" s="90"/>
      <c r="E1296" s="15"/>
      <c r="F1296" s="15"/>
      <c r="G1296" s="90"/>
      <c r="H1296" s="15"/>
      <c r="I1296" s="15"/>
      <c r="J1296" s="15"/>
      <c r="K1296" s="15"/>
      <c r="L1296" s="15"/>
      <c r="M1296" s="90"/>
      <c r="N1296" s="15"/>
      <c r="O1296" s="15"/>
      <c r="P1296" s="15"/>
      <c r="Q1296" s="45"/>
      <c r="R1296" s="15"/>
      <c r="S1296" s="15"/>
      <c r="T1296" s="15"/>
      <c r="U1296" s="37"/>
      <c r="V1296" s="40"/>
    </row>
    <row r="1297" customFormat="false" ht="12.75" hidden="false" customHeight="false" outlineLevel="0" collapsed="false">
      <c r="A1297" s="15"/>
      <c r="B1297" s="81"/>
      <c r="C1297" s="15"/>
      <c r="D1297" s="90"/>
      <c r="E1297" s="15"/>
      <c r="F1297" s="15"/>
      <c r="G1297" s="90"/>
      <c r="H1297" s="15"/>
      <c r="I1297" s="15"/>
      <c r="J1297" s="15"/>
      <c r="K1297" s="15"/>
      <c r="L1297" s="15"/>
      <c r="M1297" s="90"/>
      <c r="N1297" s="15"/>
      <c r="O1297" s="15"/>
      <c r="P1297" s="15"/>
      <c r="Q1297" s="45"/>
      <c r="R1297" s="15"/>
      <c r="S1297" s="15"/>
      <c r="T1297" s="15"/>
      <c r="U1297" s="37"/>
      <c r="V1297" s="40"/>
    </row>
    <row r="1298" customFormat="false" ht="12.75" hidden="false" customHeight="false" outlineLevel="0" collapsed="false">
      <c r="A1298" s="15"/>
      <c r="B1298" s="81"/>
      <c r="C1298" s="15"/>
      <c r="D1298" s="90"/>
      <c r="E1298" s="15"/>
      <c r="F1298" s="15"/>
      <c r="G1298" s="90"/>
      <c r="H1298" s="15"/>
      <c r="I1298" s="15"/>
      <c r="J1298" s="15"/>
      <c r="K1298" s="15"/>
      <c r="L1298" s="15"/>
      <c r="M1298" s="90"/>
      <c r="N1298" s="15"/>
      <c r="O1298" s="15"/>
      <c r="P1298" s="15"/>
      <c r="Q1298" s="45"/>
      <c r="R1298" s="15"/>
      <c r="S1298" s="15"/>
      <c r="T1298" s="15"/>
      <c r="U1298" s="37"/>
      <c r="V1298" s="40"/>
    </row>
    <row r="1299" customFormat="false" ht="12.75" hidden="false" customHeight="false" outlineLevel="0" collapsed="false">
      <c r="A1299" s="15"/>
      <c r="B1299" s="81"/>
      <c r="C1299" s="15"/>
      <c r="D1299" s="90"/>
      <c r="E1299" s="15"/>
      <c r="F1299" s="15"/>
      <c r="G1299" s="90"/>
      <c r="H1299" s="15"/>
      <c r="I1299" s="15"/>
      <c r="J1299" s="15"/>
      <c r="K1299" s="15"/>
      <c r="L1299" s="15"/>
      <c r="M1299" s="90"/>
      <c r="N1299" s="15"/>
      <c r="O1299" s="15"/>
      <c r="P1299" s="15"/>
      <c r="Q1299" s="45"/>
      <c r="R1299" s="15"/>
      <c r="S1299" s="15"/>
      <c r="T1299" s="15"/>
      <c r="U1299" s="37"/>
      <c r="V1299" s="40"/>
    </row>
    <row r="1300" customFormat="false" ht="12.75" hidden="false" customHeight="false" outlineLevel="0" collapsed="false">
      <c r="A1300" s="15"/>
      <c r="B1300" s="81"/>
      <c r="C1300" s="15"/>
      <c r="D1300" s="90"/>
      <c r="E1300" s="15"/>
      <c r="F1300" s="15"/>
      <c r="G1300" s="90"/>
      <c r="H1300" s="15"/>
      <c r="I1300" s="15"/>
      <c r="J1300" s="15"/>
      <c r="K1300" s="15"/>
      <c r="L1300" s="15"/>
      <c r="M1300" s="90"/>
      <c r="N1300" s="15"/>
      <c r="O1300" s="15"/>
      <c r="P1300" s="15"/>
      <c r="Q1300" s="45"/>
      <c r="R1300" s="15"/>
      <c r="S1300" s="15"/>
      <c r="T1300" s="15"/>
      <c r="U1300" s="37"/>
      <c r="V1300" s="40"/>
    </row>
    <row r="1301" customFormat="false" ht="12.75" hidden="false" customHeight="false" outlineLevel="0" collapsed="false">
      <c r="A1301" s="15"/>
      <c r="B1301" s="81"/>
      <c r="C1301" s="15"/>
      <c r="D1301" s="90"/>
      <c r="E1301" s="15"/>
      <c r="F1301" s="15"/>
      <c r="G1301" s="90"/>
      <c r="H1301" s="15"/>
      <c r="I1301" s="15"/>
      <c r="J1301" s="15"/>
      <c r="K1301" s="15"/>
      <c r="L1301" s="15"/>
      <c r="M1301" s="90"/>
      <c r="N1301" s="15"/>
      <c r="O1301" s="15"/>
      <c r="P1301" s="15"/>
      <c r="Q1301" s="45"/>
      <c r="R1301" s="15"/>
      <c r="S1301" s="15"/>
      <c r="T1301" s="15"/>
      <c r="U1301" s="37"/>
      <c r="V1301" s="40"/>
    </row>
    <row r="1302" customFormat="false" ht="12.75" hidden="false" customHeight="false" outlineLevel="0" collapsed="false">
      <c r="A1302" s="15"/>
      <c r="B1302" s="81"/>
      <c r="C1302" s="15"/>
      <c r="D1302" s="90"/>
      <c r="E1302" s="15"/>
      <c r="F1302" s="15"/>
      <c r="G1302" s="90"/>
      <c r="H1302" s="15"/>
      <c r="I1302" s="15"/>
      <c r="J1302" s="15"/>
      <c r="K1302" s="15"/>
      <c r="L1302" s="15"/>
      <c r="M1302" s="90"/>
      <c r="N1302" s="15"/>
      <c r="O1302" s="15"/>
      <c r="P1302" s="15"/>
      <c r="Q1302" s="45"/>
      <c r="R1302" s="15"/>
      <c r="S1302" s="15"/>
      <c r="T1302" s="15"/>
      <c r="U1302" s="37"/>
      <c r="V1302" s="40"/>
    </row>
    <row r="1303" customFormat="false" ht="12.75" hidden="false" customHeight="false" outlineLevel="0" collapsed="false">
      <c r="A1303" s="15"/>
      <c r="B1303" s="81"/>
      <c r="C1303" s="15"/>
      <c r="D1303" s="90"/>
      <c r="E1303" s="15"/>
      <c r="F1303" s="15"/>
      <c r="G1303" s="90"/>
      <c r="H1303" s="15"/>
      <c r="I1303" s="15"/>
      <c r="J1303" s="15"/>
      <c r="K1303" s="15"/>
      <c r="L1303" s="15"/>
      <c r="M1303" s="90"/>
      <c r="N1303" s="15"/>
      <c r="O1303" s="15"/>
      <c r="P1303" s="15"/>
      <c r="Q1303" s="45"/>
      <c r="R1303" s="15"/>
      <c r="S1303" s="15"/>
      <c r="T1303" s="15"/>
      <c r="U1303" s="37"/>
      <c r="V1303" s="40"/>
    </row>
    <row r="1304" customFormat="false" ht="12.75" hidden="false" customHeight="false" outlineLevel="0" collapsed="false">
      <c r="A1304" s="15"/>
      <c r="B1304" s="81"/>
      <c r="C1304" s="15"/>
      <c r="D1304" s="90"/>
      <c r="E1304" s="15"/>
      <c r="F1304" s="15"/>
      <c r="G1304" s="90"/>
      <c r="H1304" s="15"/>
      <c r="I1304" s="15"/>
      <c r="J1304" s="15"/>
      <c r="K1304" s="15"/>
      <c r="L1304" s="15"/>
      <c r="M1304" s="90"/>
      <c r="N1304" s="15"/>
      <c r="O1304" s="15"/>
      <c r="P1304" s="15"/>
      <c r="Q1304" s="45"/>
      <c r="R1304" s="15"/>
      <c r="S1304" s="15"/>
      <c r="T1304" s="15"/>
      <c r="U1304" s="37"/>
      <c r="V1304" s="40"/>
    </row>
    <row r="1305" customFormat="false" ht="12.75" hidden="false" customHeight="false" outlineLevel="0" collapsed="false">
      <c r="A1305" s="15"/>
      <c r="B1305" s="81"/>
      <c r="C1305" s="15"/>
      <c r="D1305" s="90"/>
      <c r="E1305" s="15"/>
      <c r="F1305" s="15"/>
      <c r="G1305" s="90"/>
      <c r="H1305" s="15"/>
      <c r="I1305" s="15"/>
      <c r="J1305" s="15"/>
      <c r="K1305" s="15"/>
      <c r="L1305" s="15"/>
      <c r="M1305" s="90"/>
      <c r="N1305" s="15"/>
      <c r="O1305" s="15"/>
      <c r="P1305" s="15"/>
      <c r="Q1305" s="45"/>
      <c r="R1305" s="15"/>
      <c r="S1305" s="15"/>
      <c r="T1305" s="15"/>
      <c r="U1305" s="37"/>
      <c r="V1305" s="40"/>
    </row>
    <row r="1306" customFormat="false" ht="12.75" hidden="false" customHeight="false" outlineLevel="0" collapsed="false">
      <c r="A1306" s="15"/>
      <c r="B1306" s="81"/>
      <c r="C1306" s="15"/>
      <c r="D1306" s="90"/>
      <c r="E1306" s="15"/>
      <c r="F1306" s="15"/>
      <c r="G1306" s="90"/>
      <c r="H1306" s="15"/>
      <c r="I1306" s="15"/>
      <c r="J1306" s="15"/>
      <c r="K1306" s="15"/>
      <c r="L1306" s="15"/>
      <c r="M1306" s="90"/>
      <c r="N1306" s="15"/>
      <c r="O1306" s="15"/>
      <c r="P1306" s="15"/>
      <c r="Q1306" s="45"/>
      <c r="R1306" s="15"/>
      <c r="S1306" s="15"/>
      <c r="T1306" s="15"/>
      <c r="U1306" s="37"/>
      <c r="V1306" s="40"/>
    </row>
    <row r="1307" customFormat="false" ht="12.75" hidden="false" customHeight="false" outlineLevel="0" collapsed="false">
      <c r="A1307" s="15"/>
      <c r="B1307" s="81"/>
      <c r="C1307" s="15"/>
      <c r="D1307" s="90"/>
      <c r="E1307" s="15"/>
      <c r="F1307" s="15"/>
      <c r="G1307" s="90"/>
      <c r="H1307" s="15"/>
      <c r="I1307" s="15"/>
      <c r="J1307" s="15"/>
      <c r="K1307" s="15"/>
      <c r="L1307" s="15"/>
      <c r="M1307" s="90"/>
      <c r="N1307" s="15"/>
      <c r="O1307" s="15"/>
      <c r="P1307" s="15"/>
      <c r="Q1307" s="45"/>
      <c r="R1307" s="15"/>
      <c r="S1307" s="15"/>
      <c r="T1307" s="15"/>
      <c r="U1307" s="37"/>
      <c r="V1307" s="40"/>
    </row>
    <row r="1308" customFormat="false" ht="12.75" hidden="false" customHeight="false" outlineLevel="0" collapsed="false">
      <c r="A1308" s="15"/>
      <c r="B1308" s="81"/>
      <c r="C1308" s="15"/>
      <c r="D1308" s="90"/>
      <c r="E1308" s="15"/>
      <c r="F1308" s="15"/>
      <c r="G1308" s="90"/>
      <c r="H1308" s="15"/>
      <c r="I1308" s="15"/>
      <c r="J1308" s="15"/>
      <c r="K1308" s="15"/>
      <c r="L1308" s="15"/>
      <c r="M1308" s="90"/>
      <c r="N1308" s="15"/>
      <c r="O1308" s="15"/>
      <c r="P1308" s="15"/>
      <c r="Q1308" s="45"/>
      <c r="R1308" s="15"/>
      <c r="S1308" s="15"/>
      <c r="T1308" s="15"/>
      <c r="U1308" s="37"/>
      <c r="V1308" s="40"/>
    </row>
    <row r="1309" customFormat="false" ht="12.75" hidden="false" customHeight="false" outlineLevel="0" collapsed="false">
      <c r="A1309" s="15"/>
      <c r="B1309" s="81"/>
      <c r="C1309" s="15"/>
      <c r="D1309" s="90"/>
      <c r="E1309" s="15"/>
      <c r="F1309" s="15"/>
      <c r="G1309" s="90"/>
      <c r="H1309" s="15"/>
      <c r="I1309" s="15"/>
      <c r="J1309" s="15"/>
      <c r="K1309" s="15"/>
      <c r="L1309" s="15"/>
      <c r="M1309" s="90"/>
      <c r="N1309" s="15"/>
      <c r="O1309" s="15"/>
      <c r="P1309" s="15"/>
      <c r="Q1309" s="45"/>
      <c r="R1309" s="15"/>
      <c r="S1309" s="15"/>
      <c r="T1309" s="15"/>
      <c r="U1309" s="37"/>
      <c r="V1309" s="40"/>
    </row>
    <row r="1310" customFormat="false" ht="12.75" hidden="false" customHeight="false" outlineLevel="0" collapsed="false">
      <c r="A1310" s="15"/>
      <c r="B1310" s="81"/>
      <c r="C1310" s="15"/>
      <c r="D1310" s="90"/>
      <c r="E1310" s="15"/>
      <c r="F1310" s="15"/>
      <c r="G1310" s="90"/>
      <c r="H1310" s="15"/>
      <c r="I1310" s="15"/>
      <c r="J1310" s="15"/>
      <c r="K1310" s="15"/>
      <c r="L1310" s="15"/>
      <c r="M1310" s="90"/>
      <c r="N1310" s="15"/>
      <c r="O1310" s="15"/>
      <c r="P1310" s="15"/>
      <c r="Q1310" s="45"/>
      <c r="R1310" s="15"/>
      <c r="S1310" s="15"/>
      <c r="T1310" s="15"/>
      <c r="U1310" s="37"/>
      <c r="V1310" s="40"/>
    </row>
    <row r="1311" customFormat="false" ht="12.75" hidden="false" customHeight="false" outlineLevel="0" collapsed="false">
      <c r="A1311" s="15"/>
      <c r="B1311" s="81"/>
      <c r="C1311" s="15"/>
      <c r="D1311" s="90"/>
      <c r="E1311" s="15"/>
      <c r="F1311" s="15"/>
      <c r="G1311" s="90"/>
      <c r="H1311" s="15"/>
      <c r="I1311" s="15"/>
      <c r="J1311" s="15"/>
      <c r="K1311" s="15"/>
      <c r="L1311" s="15"/>
      <c r="M1311" s="90"/>
      <c r="N1311" s="15"/>
      <c r="O1311" s="15"/>
      <c r="P1311" s="15"/>
      <c r="Q1311" s="45"/>
      <c r="R1311" s="15"/>
      <c r="S1311" s="15"/>
      <c r="T1311" s="15"/>
      <c r="U1311" s="37"/>
      <c r="V1311" s="40"/>
    </row>
    <row r="1312" customFormat="false" ht="12.75" hidden="false" customHeight="false" outlineLevel="0" collapsed="false">
      <c r="A1312" s="15"/>
      <c r="B1312" s="81"/>
      <c r="C1312" s="15"/>
      <c r="D1312" s="90"/>
      <c r="E1312" s="15"/>
      <c r="F1312" s="15"/>
      <c r="G1312" s="90"/>
      <c r="H1312" s="15"/>
      <c r="I1312" s="15"/>
      <c r="J1312" s="15"/>
      <c r="K1312" s="15"/>
      <c r="L1312" s="15"/>
      <c r="M1312" s="90"/>
      <c r="N1312" s="15"/>
      <c r="O1312" s="15"/>
      <c r="P1312" s="15"/>
      <c r="Q1312" s="45"/>
      <c r="R1312" s="15"/>
      <c r="S1312" s="15"/>
      <c r="T1312" s="15"/>
      <c r="U1312" s="37"/>
      <c r="V1312" s="40"/>
    </row>
    <row r="1313" customFormat="false" ht="12.75" hidden="false" customHeight="false" outlineLevel="0" collapsed="false">
      <c r="A1313" s="15"/>
      <c r="B1313" s="81"/>
      <c r="C1313" s="15"/>
      <c r="D1313" s="90"/>
      <c r="E1313" s="15"/>
      <c r="F1313" s="15"/>
      <c r="G1313" s="90"/>
      <c r="H1313" s="15"/>
      <c r="I1313" s="15"/>
      <c r="J1313" s="15"/>
      <c r="K1313" s="15"/>
      <c r="L1313" s="15"/>
      <c r="M1313" s="90"/>
      <c r="N1313" s="15"/>
      <c r="O1313" s="15"/>
      <c r="P1313" s="15"/>
      <c r="Q1313" s="45"/>
      <c r="R1313" s="15"/>
      <c r="S1313" s="15"/>
      <c r="T1313" s="15"/>
      <c r="U1313" s="37"/>
      <c r="V1313" s="40"/>
    </row>
    <row r="1314" customFormat="false" ht="12.75" hidden="false" customHeight="false" outlineLevel="0" collapsed="false">
      <c r="A1314" s="15"/>
      <c r="B1314" s="81"/>
      <c r="C1314" s="15"/>
      <c r="D1314" s="90"/>
      <c r="E1314" s="15"/>
      <c r="F1314" s="15"/>
      <c r="G1314" s="90"/>
      <c r="H1314" s="15"/>
      <c r="I1314" s="15"/>
      <c r="J1314" s="15"/>
      <c r="K1314" s="15"/>
      <c r="L1314" s="15"/>
      <c r="M1314" s="90"/>
      <c r="N1314" s="15"/>
      <c r="O1314" s="15"/>
      <c r="P1314" s="15"/>
      <c r="Q1314" s="45"/>
      <c r="R1314" s="15"/>
      <c r="S1314" s="15"/>
      <c r="T1314" s="15"/>
      <c r="U1314" s="37"/>
      <c r="V1314" s="40"/>
    </row>
    <row r="1315" customFormat="false" ht="12.75" hidden="false" customHeight="false" outlineLevel="0" collapsed="false">
      <c r="A1315" s="15"/>
      <c r="B1315" s="81"/>
      <c r="C1315" s="15"/>
      <c r="D1315" s="90"/>
      <c r="E1315" s="15"/>
      <c r="F1315" s="15"/>
      <c r="G1315" s="90"/>
      <c r="H1315" s="15"/>
      <c r="I1315" s="15"/>
      <c r="J1315" s="15"/>
      <c r="K1315" s="15"/>
      <c r="L1315" s="15"/>
      <c r="M1315" s="90"/>
      <c r="N1315" s="15"/>
      <c r="O1315" s="15"/>
      <c r="P1315" s="15"/>
      <c r="Q1315" s="45"/>
      <c r="R1315" s="15"/>
      <c r="S1315" s="15"/>
      <c r="T1315" s="15"/>
      <c r="U1315" s="37"/>
      <c r="V1315" s="40"/>
    </row>
    <row r="1316" customFormat="false" ht="12.75" hidden="false" customHeight="false" outlineLevel="0" collapsed="false">
      <c r="A1316" s="15"/>
      <c r="B1316" s="81"/>
      <c r="C1316" s="15"/>
      <c r="D1316" s="90"/>
      <c r="E1316" s="15"/>
      <c r="F1316" s="15"/>
      <c r="G1316" s="90"/>
      <c r="H1316" s="15"/>
      <c r="I1316" s="15"/>
      <c r="J1316" s="15"/>
      <c r="K1316" s="15"/>
      <c r="L1316" s="15"/>
      <c r="M1316" s="90"/>
      <c r="N1316" s="15"/>
      <c r="O1316" s="15"/>
      <c r="P1316" s="15"/>
      <c r="Q1316" s="45"/>
      <c r="R1316" s="15"/>
      <c r="S1316" s="15"/>
      <c r="T1316" s="15"/>
      <c r="U1316" s="37"/>
      <c r="V1316" s="40"/>
    </row>
    <row r="1317" customFormat="false" ht="12.75" hidden="false" customHeight="false" outlineLevel="0" collapsed="false">
      <c r="A1317" s="15"/>
      <c r="B1317" s="81"/>
      <c r="C1317" s="15"/>
      <c r="D1317" s="90"/>
      <c r="E1317" s="15"/>
      <c r="F1317" s="15"/>
      <c r="G1317" s="90"/>
      <c r="H1317" s="15"/>
      <c r="I1317" s="15"/>
      <c r="J1317" s="15"/>
      <c r="K1317" s="15"/>
      <c r="L1317" s="15"/>
      <c r="M1317" s="90"/>
      <c r="N1317" s="15"/>
      <c r="O1317" s="15"/>
      <c r="P1317" s="15"/>
      <c r="Q1317" s="45"/>
      <c r="R1317" s="15"/>
      <c r="S1317" s="15"/>
      <c r="T1317" s="15"/>
      <c r="U1317" s="37"/>
      <c r="V1317" s="40"/>
    </row>
    <row r="1318" customFormat="false" ht="12.75" hidden="false" customHeight="false" outlineLevel="0" collapsed="false">
      <c r="A1318" s="15"/>
      <c r="B1318" s="81"/>
      <c r="C1318" s="15"/>
      <c r="D1318" s="90"/>
      <c r="E1318" s="15"/>
      <c r="F1318" s="15"/>
      <c r="G1318" s="90"/>
      <c r="H1318" s="15"/>
      <c r="I1318" s="15"/>
      <c r="J1318" s="15"/>
      <c r="K1318" s="15"/>
      <c r="L1318" s="15"/>
      <c r="M1318" s="90"/>
      <c r="N1318" s="15"/>
      <c r="O1318" s="15"/>
      <c r="P1318" s="15"/>
      <c r="Q1318" s="45"/>
      <c r="R1318" s="15"/>
      <c r="S1318" s="15"/>
      <c r="T1318" s="15"/>
      <c r="U1318" s="37"/>
      <c r="V1318" s="40"/>
    </row>
    <row r="1319" customFormat="false" ht="12.75" hidden="false" customHeight="false" outlineLevel="0" collapsed="false">
      <c r="A1319" s="15"/>
      <c r="B1319" s="81"/>
      <c r="C1319" s="15"/>
      <c r="D1319" s="90"/>
      <c r="E1319" s="15"/>
      <c r="F1319" s="15"/>
      <c r="G1319" s="90"/>
      <c r="H1319" s="15"/>
      <c r="I1319" s="15"/>
      <c r="J1319" s="15"/>
      <c r="K1319" s="15"/>
      <c r="L1319" s="15"/>
      <c r="M1319" s="90"/>
      <c r="N1319" s="15"/>
      <c r="O1319" s="15"/>
      <c r="P1319" s="15"/>
      <c r="Q1319" s="45"/>
      <c r="R1319" s="15"/>
      <c r="S1319" s="15"/>
      <c r="T1319" s="15"/>
      <c r="U1319" s="37"/>
      <c r="V1319" s="40"/>
    </row>
    <row r="1320" customFormat="false" ht="12.75" hidden="false" customHeight="false" outlineLevel="0" collapsed="false">
      <c r="A1320" s="15"/>
      <c r="B1320" s="81"/>
      <c r="C1320" s="15"/>
      <c r="D1320" s="90"/>
      <c r="E1320" s="15"/>
      <c r="F1320" s="15"/>
      <c r="G1320" s="90"/>
      <c r="H1320" s="15"/>
      <c r="I1320" s="15"/>
      <c r="J1320" s="15"/>
      <c r="K1320" s="15"/>
      <c r="L1320" s="15"/>
      <c r="M1320" s="90"/>
      <c r="N1320" s="15"/>
      <c r="O1320" s="15"/>
      <c r="P1320" s="15"/>
      <c r="Q1320" s="45"/>
      <c r="R1320" s="15"/>
      <c r="S1320" s="15"/>
      <c r="T1320" s="15"/>
      <c r="U1320" s="37"/>
      <c r="V1320" s="40"/>
    </row>
    <row r="1321" customFormat="false" ht="12.75" hidden="false" customHeight="false" outlineLevel="0" collapsed="false">
      <c r="A1321" s="15"/>
      <c r="B1321" s="81"/>
      <c r="C1321" s="15"/>
      <c r="D1321" s="90"/>
      <c r="E1321" s="15"/>
      <c r="F1321" s="15"/>
      <c r="G1321" s="90"/>
      <c r="H1321" s="15"/>
      <c r="I1321" s="15"/>
      <c r="J1321" s="15"/>
      <c r="K1321" s="15"/>
      <c r="L1321" s="15"/>
      <c r="M1321" s="90"/>
      <c r="N1321" s="15"/>
      <c r="O1321" s="15"/>
      <c r="P1321" s="15"/>
      <c r="Q1321" s="45"/>
      <c r="R1321" s="15"/>
      <c r="S1321" s="15"/>
      <c r="T1321" s="15"/>
      <c r="U1321" s="37"/>
      <c r="V1321" s="40"/>
    </row>
    <row r="1322" customFormat="false" ht="12.75" hidden="false" customHeight="false" outlineLevel="0" collapsed="false">
      <c r="A1322" s="15"/>
      <c r="B1322" s="81"/>
      <c r="C1322" s="15"/>
      <c r="D1322" s="90"/>
      <c r="E1322" s="15"/>
      <c r="F1322" s="15"/>
      <c r="G1322" s="90"/>
      <c r="H1322" s="15"/>
      <c r="I1322" s="15"/>
      <c r="J1322" s="15"/>
      <c r="K1322" s="15"/>
      <c r="L1322" s="15"/>
      <c r="M1322" s="90"/>
      <c r="N1322" s="15"/>
      <c r="O1322" s="15"/>
      <c r="P1322" s="15"/>
      <c r="Q1322" s="45"/>
      <c r="R1322" s="15"/>
      <c r="S1322" s="15"/>
      <c r="T1322" s="15"/>
      <c r="U1322" s="37"/>
      <c r="V1322" s="40"/>
    </row>
    <row r="1323" customFormat="false" ht="12.75" hidden="false" customHeight="false" outlineLevel="0" collapsed="false">
      <c r="A1323" s="15"/>
      <c r="B1323" s="81"/>
      <c r="C1323" s="15"/>
      <c r="D1323" s="90"/>
      <c r="E1323" s="15"/>
      <c r="F1323" s="15"/>
      <c r="G1323" s="90"/>
      <c r="H1323" s="15"/>
      <c r="I1323" s="15"/>
      <c r="J1323" s="15"/>
      <c r="K1323" s="15"/>
      <c r="L1323" s="15"/>
      <c r="M1323" s="90"/>
      <c r="N1323" s="15"/>
      <c r="O1323" s="15"/>
      <c r="P1323" s="15"/>
      <c r="Q1323" s="45"/>
      <c r="R1323" s="15"/>
      <c r="S1323" s="15"/>
      <c r="T1323" s="15"/>
      <c r="U1323" s="37"/>
      <c r="V1323" s="40"/>
    </row>
    <row r="1324" customFormat="false" ht="12.75" hidden="false" customHeight="false" outlineLevel="0" collapsed="false">
      <c r="A1324" s="15"/>
      <c r="B1324" s="81"/>
      <c r="C1324" s="15"/>
      <c r="D1324" s="90"/>
      <c r="E1324" s="15"/>
      <c r="F1324" s="15"/>
      <c r="G1324" s="90"/>
      <c r="H1324" s="15"/>
      <c r="I1324" s="15"/>
      <c r="J1324" s="15"/>
      <c r="K1324" s="15"/>
      <c r="L1324" s="15"/>
      <c r="M1324" s="90"/>
      <c r="N1324" s="15"/>
      <c r="O1324" s="15"/>
      <c r="P1324" s="15"/>
      <c r="Q1324" s="45"/>
      <c r="R1324" s="15"/>
      <c r="S1324" s="15"/>
      <c r="T1324" s="15"/>
      <c r="U1324" s="37"/>
      <c r="V1324" s="40"/>
    </row>
    <row r="1325" customFormat="false" ht="12.75" hidden="false" customHeight="false" outlineLevel="0" collapsed="false">
      <c r="A1325" s="15"/>
      <c r="B1325" s="81"/>
      <c r="C1325" s="15"/>
      <c r="D1325" s="90"/>
      <c r="E1325" s="15"/>
      <c r="F1325" s="15"/>
      <c r="G1325" s="90"/>
      <c r="H1325" s="15"/>
      <c r="I1325" s="15"/>
      <c r="J1325" s="15"/>
      <c r="K1325" s="15"/>
      <c r="L1325" s="15"/>
      <c r="M1325" s="90"/>
      <c r="N1325" s="15"/>
      <c r="O1325" s="15"/>
      <c r="P1325" s="15"/>
      <c r="Q1325" s="45"/>
      <c r="R1325" s="15"/>
      <c r="S1325" s="15"/>
      <c r="T1325" s="15"/>
      <c r="U1325" s="37"/>
      <c r="V1325" s="40"/>
    </row>
    <row r="1326" customFormat="false" ht="12.75" hidden="false" customHeight="false" outlineLevel="0" collapsed="false">
      <c r="A1326" s="15"/>
      <c r="B1326" s="81"/>
      <c r="C1326" s="15"/>
      <c r="D1326" s="90"/>
      <c r="E1326" s="15"/>
      <c r="F1326" s="15"/>
      <c r="G1326" s="90"/>
      <c r="H1326" s="15"/>
      <c r="I1326" s="15"/>
      <c r="J1326" s="15"/>
      <c r="K1326" s="15"/>
      <c r="L1326" s="15"/>
      <c r="M1326" s="90"/>
      <c r="N1326" s="15"/>
      <c r="O1326" s="15"/>
      <c r="P1326" s="15"/>
      <c r="Q1326" s="45"/>
      <c r="R1326" s="15"/>
      <c r="S1326" s="15"/>
      <c r="T1326" s="15"/>
      <c r="U1326" s="37"/>
      <c r="V1326" s="40"/>
    </row>
    <row r="1327" customFormat="false" ht="12.75" hidden="false" customHeight="false" outlineLevel="0" collapsed="false">
      <c r="A1327" s="15"/>
      <c r="B1327" s="81"/>
      <c r="C1327" s="15"/>
      <c r="D1327" s="90"/>
      <c r="E1327" s="15"/>
      <c r="F1327" s="15"/>
      <c r="G1327" s="90"/>
      <c r="H1327" s="15"/>
      <c r="I1327" s="15"/>
      <c r="J1327" s="15"/>
      <c r="K1327" s="15"/>
      <c r="L1327" s="15"/>
      <c r="M1327" s="90"/>
      <c r="N1327" s="15"/>
      <c r="O1327" s="15"/>
      <c r="P1327" s="15"/>
      <c r="Q1327" s="45"/>
      <c r="R1327" s="15"/>
      <c r="S1327" s="15"/>
      <c r="T1327" s="15"/>
      <c r="U1327" s="37"/>
      <c r="V1327" s="40"/>
    </row>
    <row r="1328" customFormat="false" ht="12.75" hidden="false" customHeight="false" outlineLevel="0" collapsed="false">
      <c r="A1328" s="15"/>
      <c r="B1328" s="81"/>
      <c r="C1328" s="15"/>
      <c r="D1328" s="90"/>
      <c r="E1328" s="15"/>
      <c r="F1328" s="15"/>
      <c r="G1328" s="90"/>
      <c r="H1328" s="15"/>
      <c r="I1328" s="15"/>
      <c r="J1328" s="15"/>
      <c r="K1328" s="15"/>
      <c r="L1328" s="15"/>
      <c r="M1328" s="90"/>
      <c r="N1328" s="15"/>
      <c r="O1328" s="15"/>
      <c r="P1328" s="15"/>
      <c r="Q1328" s="45"/>
      <c r="R1328" s="15"/>
      <c r="S1328" s="15"/>
      <c r="T1328" s="15"/>
      <c r="U1328" s="37"/>
      <c r="V1328" s="40"/>
    </row>
    <row r="1329" customFormat="false" ht="12.75" hidden="false" customHeight="false" outlineLevel="0" collapsed="false">
      <c r="A1329" s="15"/>
      <c r="B1329" s="81"/>
      <c r="C1329" s="15"/>
      <c r="D1329" s="90"/>
      <c r="E1329" s="15"/>
      <c r="F1329" s="15"/>
      <c r="G1329" s="90"/>
      <c r="H1329" s="15"/>
      <c r="I1329" s="15"/>
      <c r="J1329" s="15"/>
      <c r="K1329" s="15"/>
      <c r="L1329" s="15"/>
      <c r="M1329" s="90"/>
      <c r="N1329" s="15"/>
      <c r="O1329" s="15"/>
      <c r="P1329" s="15"/>
      <c r="Q1329" s="45"/>
      <c r="R1329" s="15"/>
      <c r="S1329" s="15"/>
      <c r="T1329" s="15"/>
      <c r="U1329" s="37"/>
      <c r="V1329" s="40"/>
    </row>
    <row r="1330" customFormat="false" ht="12.75" hidden="false" customHeight="false" outlineLevel="0" collapsed="false">
      <c r="A1330" s="15"/>
      <c r="B1330" s="81"/>
      <c r="C1330" s="15"/>
      <c r="D1330" s="90"/>
      <c r="E1330" s="15"/>
      <c r="F1330" s="15"/>
      <c r="G1330" s="90"/>
      <c r="H1330" s="15"/>
      <c r="I1330" s="15"/>
      <c r="J1330" s="15"/>
      <c r="K1330" s="15"/>
      <c r="L1330" s="15"/>
      <c r="M1330" s="90"/>
      <c r="N1330" s="15"/>
      <c r="O1330" s="15"/>
      <c r="P1330" s="15"/>
      <c r="Q1330" s="45"/>
      <c r="R1330" s="15"/>
      <c r="S1330" s="15"/>
      <c r="T1330" s="15"/>
      <c r="U1330" s="37"/>
      <c r="V1330" s="40"/>
    </row>
    <row r="1331" customFormat="false" ht="12.75" hidden="false" customHeight="false" outlineLevel="0" collapsed="false">
      <c r="A1331" s="15"/>
      <c r="B1331" s="81"/>
      <c r="C1331" s="15"/>
      <c r="D1331" s="90"/>
      <c r="E1331" s="15"/>
      <c r="F1331" s="15"/>
      <c r="G1331" s="90"/>
      <c r="H1331" s="15"/>
      <c r="I1331" s="15"/>
      <c r="J1331" s="15"/>
      <c r="K1331" s="15"/>
      <c r="L1331" s="15"/>
      <c r="M1331" s="90"/>
      <c r="N1331" s="15"/>
      <c r="O1331" s="15"/>
      <c r="P1331" s="15"/>
      <c r="Q1331" s="45"/>
      <c r="R1331" s="15"/>
      <c r="S1331" s="15"/>
      <c r="T1331" s="15"/>
      <c r="U1331" s="37"/>
      <c r="V1331" s="40"/>
    </row>
    <row r="1332" customFormat="false" ht="12.75" hidden="false" customHeight="false" outlineLevel="0" collapsed="false">
      <c r="A1332" s="15"/>
      <c r="B1332" s="81"/>
      <c r="C1332" s="15"/>
      <c r="D1332" s="90"/>
      <c r="E1332" s="15"/>
      <c r="F1332" s="15"/>
      <c r="G1332" s="90"/>
      <c r="H1332" s="15"/>
      <c r="I1332" s="15"/>
      <c r="J1332" s="15"/>
      <c r="K1332" s="15"/>
      <c r="L1332" s="15"/>
      <c r="M1332" s="90"/>
      <c r="N1332" s="15"/>
      <c r="O1332" s="15"/>
      <c r="P1332" s="15"/>
      <c r="Q1332" s="45"/>
      <c r="R1332" s="15"/>
      <c r="S1332" s="15"/>
      <c r="T1332" s="15"/>
      <c r="U1332" s="37"/>
      <c r="V1332" s="40"/>
    </row>
    <row r="1333" customFormat="false" ht="12.75" hidden="false" customHeight="false" outlineLevel="0" collapsed="false">
      <c r="A1333" s="15"/>
      <c r="B1333" s="81"/>
      <c r="C1333" s="15"/>
      <c r="D1333" s="90"/>
      <c r="E1333" s="15"/>
      <c r="F1333" s="15"/>
      <c r="G1333" s="90"/>
      <c r="H1333" s="15"/>
      <c r="I1333" s="15"/>
      <c r="J1333" s="15"/>
      <c r="K1333" s="15"/>
      <c r="L1333" s="15"/>
      <c r="M1333" s="90"/>
      <c r="N1333" s="15"/>
      <c r="O1333" s="15"/>
      <c r="P1333" s="15"/>
      <c r="Q1333" s="45"/>
      <c r="R1333" s="15"/>
      <c r="S1333" s="15"/>
      <c r="T1333" s="15"/>
      <c r="U1333" s="37"/>
      <c r="V1333" s="40"/>
    </row>
    <row r="1334" customFormat="false" ht="12.75" hidden="false" customHeight="false" outlineLevel="0" collapsed="false">
      <c r="A1334" s="15"/>
      <c r="B1334" s="81"/>
      <c r="C1334" s="15"/>
      <c r="D1334" s="90"/>
      <c r="E1334" s="15"/>
      <c r="F1334" s="15"/>
      <c r="G1334" s="90"/>
      <c r="H1334" s="15"/>
      <c r="I1334" s="15"/>
      <c r="J1334" s="15"/>
      <c r="K1334" s="15"/>
      <c r="L1334" s="15"/>
      <c r="M1334" s="90"/>
      <c r="N1334" s="15"/>
      <c r="O1334" s="15"/>
      <c r="P1334" s="15"/>
      <c r="Q1334" s="45"/>
      <c r="R1334" s="15"/>
      <c r="S1334" s="15"/>
      <c r="T1334" s="15"/>
      <c r="U1334" s="37"/>
      <c r="V1334" s="40"/>
    </row>
    <row r="1335" customFormat="false" ht="12.75" hidden="false" customHeight="false" outlineLevel="0" collapsed="false">
      <c r="A1335" s="15"/>
      <c r="B1335" s="81"/>
      <c r="C1335" s="15"/>
      <c r="D1335" s="90"/>
      <c r="E1335" s="15"/>
      <c r="F1335" s="15"/>
      <c r="G1335" s="90"/>
      <c r="H1335" s="15"/>
      <c r="I1335" s="15"/>
      <c r="J1335" s="15"/>
      <c r="K1335" s="15"/>
      <c r="L1335" s="15"/>
      <c r="M1335" s="90"/>
      <c r="N1335" s="15"/>
      <c r="O1335" s="15"/>
      <c r="P1335" s="15"/>
      <c r="Q1335" s="45"/>
      <c r="R1335" s="15"/>
      <c r="S1335" s="15"/>
      <c r="T1335" s="15"/>
      <c r="U1335" s="37"/>
      <c r="V1335" s="40"/>
    </row>
    <row r="1336" customFormat="false" ht="12.75" hidden="false" customHeight="false" outlineLevel="0" collapsed="false">
      <c r="A1336" s="15"/>
      <c r="B1336" s="81"/>
      <c r="C1336" s="15"/>
      <c r="D1336" s="90"/>
      <c r="E1336" s="15"/>
      <c r="F1336" s="15"/>
      <c r="G1336" s="90"/>
      <c r="H1336" s="15"/>
      <c r="I1336" s="15"/>
      <c r="J1336" s="15"/>
      <c r="K1336" s="15"/>
      <c r="L1336" s="15"/>
      <c r="M1336" s="90"/>
      <c r="N1336" s="15"/>
      <c r="O1336" s="15"/>
      <c r="P1336" s="15"/>
      <c r="Q1336" s="45"/>
      <c r="R1336" s="15"/>
      <c r="S1336" s="15"/>
      <c r="T1336" s="15"/>
      <c r="U1336" s="37"/>
      <c r="V1336" s="40"/>
    </row>
    <row r="1337" customFormat="false" ht="12.75" hidden="false" customHeight="false" outlineLevel="0" collapsed="false">
      <c r="A1337" s="15"/>
      <c r="B1337" s="81"/>
      <c r="C1337" s="15"/>
      <c r="D1337" s="90"/>
      <c r="E1337" s="15"/>
      <c r="F1337" s="15"/>
      <c r="G1337" s="90"/>
      <c r="H1337" s="15"/>
      <c r="I1337" s="15"/>
      <c r="J1337" s="15"/>
      <c r="K1337" s="15"/>
      <c r="L1337" s="15"/>
      <c r="M1337" s="90"/>
      <c r="N1337" s="15"/>
      <c r="O1337" s="15"/>
      <c r="P1337" s="15"/>
      <c r="Q1337" s="45"/>
      <c r="R1337" s="15"/>
      <c r="S1337" s="15"/>
      <c r="T1337" s="15"/>
      <c r="U1337" s="37"/>
      <c r="V1337" s="40"/>
    </row>
    <row r="1338" customFormat="false" ht="12.75" hidden="false" customHeight="false" outlineLevel="0" collapsed="false">
      <c r="A1338" s="15"/>
      <c r="B1338" s="81"/>
      <c r="C1338" s="15"/>
      <c r="D1338" s="90"/>
      <c r="E1338" s="15"/>
      <c r="F1338" s="15"/>
      <c r="G1338" s="90"/>
      <c r="H1338" s="15"/>
      <c r="I1338" s="15"/>
      <c r="J1338" s="15"/>
      <c r="K1338" s="15"/>
      <c r="L1338" s="15"/>
      <c r="M1338" s="90"/>
      <c r="N1338" s="15"/>
      <c r="O1338" s="15"/>
      <c r="P1338" s="15"/>
      <c r="Q1338" s="45"/>
      <c r="R1338" s="15"/>
      <c r="S1338" s="15"/>
      <c r="T1338" s="15"/>
      <c r="U1338" s="37"/>
      <c r="V1338" s="40"/>
    </row>
    <row r="1339" customFormat="false" ht="12.75" hidden="false" customHeight="false" outlineLevel="0" collapsed="false">
      <c r="A1339" s="15"/>
      <c r="B1339" s="81"/>
      <c r="C1339" s="15"/>
      <c r="D1339" s="90"/>
      <c r="E1339" s="15"/>
      <c r="F1339" s="15"/>
      <c r="G1339" s="90"/>
      <c r="H1339" s="15"/>
      <c r="I1339" s="15"/>
      <c r="J1339" s="15"/>
      <c r="K1339" s="15"/>
      <c r="L1339" s="15"/>
      <c r="M1339" s="90"/>
      <c r="N1339" s="15"/>
      <c r="O1339" s="15"/>
      <c r="P1339" s="15"/>
      <c r="Q1339" s="45"/>
      <c r="R1339" s="15"/>
      <c r="S1339" s="15"/>
      <c r="T1339" s="15"/>
      <c r="U1339" s="37"/>
      <c r="V1339" s="40"/>
    </row>
    <row r="1340" customFormat="false" ht="12.75" hidden="false" customHeight="false" outlineLevel="0" collapsed="false">
      <c r="A1340" s="15"/>
      <c r="B1340" s="81"/>
      <c r="C1340" s="15"/>
      <c r="D1340" s="90"/>
      <c r="E1340" s="15"/>
      <c r="F1340" s="15"/>
      <c r="G1340" s="90"/>
      <c r="H1340" s="15"/>
      <c r="I1340" s="15"/>
      <c r="J1340" s="15"/>
      <c r="K1340" s="15"/>
      <c r="L1340" s="15"/>
      <c r="M1340" s="90"/>
      <c r="N1340" s="15"/>
      <c r="O1340" s="15"/>
      <c r="P1340" s="15"/>
      <c r="Q1340" s="45"/>
      <c r="R1340" s="15"/>
      <c r="S1340" s="15"/>
      <c r="T1340" s="15"/>
      <c r="U1340" s="37"/>
      <c r="V1340" s="40"/>
    </row>
    <row r="1341" customFormat="false" ht="12.75" hidden="false" customHeight="false" outlineLevel="0" collapsed="false">
      <c r="A1341" s="15"/>
      <c r="B1341" s="81"/>
      <c r="C1341" s="15"/>
      <c r="D1341" s="90"/>
      <c r="E1341" s="15"/>
      <c r="F1341" s="15"/>
      <c r="G1341" s="90"/>
      <c r="H1341" s="15"/>
      <c r="I1341" s="15"/>
      <c r="J1341" s="15"/>
      <c r="K1341" s="15"/>
      <c r="L1341" s="15"/>
      <c r="M1341" s="90"/>
      <c r="N1341" s="15"/>
      <c r="O1341" s="15"/>
      <c r="P1341" s="15"/>
      <c r="Q1341" s="45"/>
      <c r="R1341" s="15"/>
      <c r="S1341" s="15"/>
      <c r="T1341" s="15"/>
      <c r="U1341" s="37"/>
      <c r="V1341" s="40"/>
    </row>
    <row r="1342" customFormat="false" ht="12.75" hidden="false" customHeight="false" outlineLevel="0" collapsed="false">
      <c r="A1342" s="15"/>
      <c r="B1342" s="81"/>
      <c r="C1342" s="15"/>
      <c r="D1342" s="90"/>
      <c r="E1342" s="15"/>
      <c r="F1342" s="15"/>
      <c r="G1342" s="90"/>
      <c r="H1342" s="15"/>
      <c r="I1342" s="15"/>
      <c r="J1342" s="15"/>
      <c r="K1342" s="15"/>
      <c r="L1342" s="15"/>
      <c r="M1342" s="90"/>
      <c r="N1342" s="15"/>
      <c r="O1342" s="15"/>
      <c r="P1342" s="15"/>
      <c r="Q1342" s="45"/>
      <c r="R1342" s="15"/>
      <c r="S1342" s="15"/>
      <c r="T1342" s="15"/>
      <c r="U1342" s="37"/>
      <c r="V1342" s="40"/>
    </row>
    <row r="1343" customFormat="false" ht="12.75" hidden="false" customHeight="false" outlineLevel="0" collapsed="false">
      <c r="A1343" s="15"/>
      <c r="B1343" s="81"/>
      <c r="C1343" s="15"/>
      <c r="D1343" s="90"/>
      <c r="E1343" s="15"/>
      <c r="F1343" s="15"/>
      <c r="G1343" s="90"/>
      <c r="H1343" s="15"/>
      <c r="I1343" s="15"/>
      <c r="J1343" s="15"/>
      <c r="K1343" s="15"/>
      <c r="L1343" s="15"/>
      <c r="M1343" s="90"/>
      <c r="N1343" s="15"/>
      <c r="O1343" s="15"/>
      <c r="P1343" s="15"/>
      <c r="Q1343" s="45"/>
      <c r="R1343" s="15"/>
      <c r="S1343" s="15"/>
      <c r="T1343" s="15"/>
      <c r="U1343" s="37"/>
      <c r="V1343" s="40"/>
    </row>
    <row r="1344" customFormat="false" ht="12.75" hidden="false" customHeight="false" outlineLevel="0" collapsed="false">
      <c r="A1344" s="15"/>
      <c r="B1344" s="81"/>
      <c r="C1344" s="15"/>
      <c r="D1344" s="90"/>
      <c r="E1344" s="15"/>
      <c r="F1344" s="15"/>
      <c r="G1344" s="90"/>
      <c r="H1344" s="15"/>
      <c r="I1344" s="15"/>
      <c r="J1344" s="15"/>
      <c r="K1344" s="15"/>
      <c r="L1344" s="15"/>
      <c r="M1344" s="90"/>
      <c r="N1344" s="15"/>
      <c r="O1344" s="15"/>
      <c r="P1344" s="15"/>
      <c r="Q1344" s="45"/>
      <c r="R1344" s="15"/>
      <c r="S1344" s="15"/>
      <c r="T1344" s="15"/>
      <c r="U1344" s="37"/>
      <c r="V1344" s="40"/>
    </row>
    <row r="1345" customFormat="false" ht="12.75" hidden="false" customHeight="false" outlineLevel="0" collapsed="false">
      <c r="A1345" s="15"/>
      <c r="B1345" s="81"/>
      <c r="C1345" s="15"/>
      <c r="D1345" s="90"/>
      <c r="E1345" s="15"/>
      <c r="F1345" s="15"/>
      <c r="G1345" s="90"/>
      <c r="H1345" s="15"/>
      <c r="I1345" s="15"/>
      <c r="J1345" s="15"/>
      <c r="K1345" s="15"/>
      <c r="L1345" s="15"/>
      <c r="M1345" s="90"/>
      <c r="N1345" s="15"/>
      <c r="O1345" s="15"/>
      <c r="P1345" s="15"/>
      <c r="Q1345" s="45"/>
      <c r="R1345" s="15"/>
      <c r="S1345" s="15"/>
      <c r="T1345" s="15"/>
      <c r="U1345" s="37"/>
      <c r="V1345" s="40"/>
    </row>
    <row r="1346" customFormat="false" ht="12.75" hidden="false" customHeight="false" outlineLevel="0" collapsed="false">
      <c r="A1346" s="15"/>
      <c r="B1346" s="81"/>
      <c r="C1346" s="15"/>
      <c r="D1346" s="90"/>
      <c r="E1346" s="15"/>
      <c r="F1346" s="15"/>
      <c r="G1346" s="90"/>
      <c r="H1346" s="15"/>
      <c r="I1346" s="15"/>
      <c r="J1346" s="15"/>
      <c r="K1346" s="15"/>
      <c r="L1346" s="15"/>
      <c r="M1346" s="90"/>
      <c r="N1346" s="15"/>
      <c r="O1346" s="15"/>
      <c r="P1346" s="15"/>
      <c r="Q1346" s="45"/>
      <c r="R1346" s="15"/>
      <c r="S1346" s="15"/>
      <c r="T1346" s="15"/>
      <c r="U1346" s="37"/>
      <c r="V1346" s="40"/>
    </row>
    <row r="1347" customFormat="false" ht="12.75" hidden="false" customHeight="false" outlineLevel="0" collapsed="false">
      <c r="A1347" s="15"/>
      <c r="B1347" s="81"/>
      <c r="C1347" s="15"/>
      <c r="D1347" s="90"/>
      <c r="E1347" s="15"/>
      <c r="F1347" s="15"/>
      <c r="G1347" s="90"/>
      <c r="H1347" s="15"/>
      <c r="I1347" s="15"/>
      <c r="J1347" s="15"/>
      <c r="K1347" s="15"/>
      <c r="L1347" s="15"/>
      <c r="M1347" s="90"/>
      <c r="N1347" s="15"/>
      <c r="O1347" s="15"/>
      <c r="P1347" s="15"/>
      <c r="Q1347" s="45"/>
      <c r="R1347" s="15"/>
      <c r="S1347" s="15"/>
      <c r="T1347" s="15"/>
      <c r="U1347" s="37"/>
      <c r="V1347" s="40"/>
    </row>
    <row r="1348" customFormat="false" ht="12.75" hidden="false" customHeight="false" outlineLevel="0" collapsed="false">
      <c r="A1348" s="15"/>
      <c r="B1348" s="81"/>
      <c r="C1348" s="15"/>
      <c r="D1348" s="90"/>
      <c r="E1348" s="15"/>
      <c r="F1348" s="15"/>
      <c r="G1348" s="90"/>
      <c r="H1348" s="15"/>
      <c r="I1348" s="15"/>
      <c r="J1348" s="15"/>
      <c r="K1348" s="15"/>
      <c r="L1348" s="15"/>
      <c r="M1348" s="90"/>
      <c r="N1348" s="15"/>
      <c r="O1348" s="15"/>
      <c r="P1348" s="15"/>
      <c r="Q1348" s="45"/>
      <c r="R1348" s="15"/>
      <c r="S1348" s="15"/>
      <c r="T1348" s="15"/>
      <c r="U1348" s="37"/>
      <c r="V1348" s="40"/>
    </row>
    <row r="1349" customFormat="false" ht="12.75" hidden="false" customHeight="false" outlineLevel="0" collapsed="false">
      <c r="A1349" s="15"/>
      <c r="B1349" s="81"/>
      <c r="C1349" s="15"/>
      <c r="D1349" s="90"/>
      <c r="E1349" s="15"/>
      <c r="F1349" s="15"/>
      <c r="G1349" s="90"/>
      <c r="H1349" s="15"/>
      <c r="I1349" s="15"/>
      <c r="J1349" s="15"/>
      <c r="K1349" s="15"/>
      <c r="L1349" s="15"/>
      <c r="M1349" s="90"/>
      <c r="N1349" s="15"/>
      <c r="O1349" s="15"/>
      <c r="P1349" s="15"/>
      <c r="Q1349" s="45"/>
      <c r="R1349" s="15"/>
      <c r="S1349" s="15"/>
      <c r="T1349" s="15"/>
      <c r="U1349" s="37"/>
      <c r="V1349" s="40"/>
    </row>
    <row r="1350" customFormat="false" ht="12.75" hidden="false" customHeight="false" outlineLevel="0" collapsed="false">
      <c r="A1350" s="15"/>
      <c r="B1350" s="81"/>
      <c r="C1350" s="15"/>
      <c r="D1350" s="90"/>
      <c r="E1350" s="15"/>
      <c r="F1350" s="15"/>
      <c r="G1350" s="90"/>
      <c r="H1350" s="15"/>
      <c r="I1350" s="15"/>
      <c r="J1350" s="15"/>
      <c r="K1350" s="15"/>
      <c r="L1350" s="15"/>
      <c r="M1350" s="90"/>
      <c r="N1350" s="15"/>
      <c r="O1350" s="15"/>
      <c r="P1350" s="15"/>
      <c r="Q1350" s="45"/>
      <c r="R1350" s="15"/>
      <c r="S1350" s="15"/>
      <c r="T1350" s="15"/>
      <c r="U1350" s="37"/>
      <c r="V1350" s="40"/>
    </row>
    <row r="1351" customFormat="false" ht="12.75" hidden="false" customHeight="false" outlineLevel="0" collapsed="false">
      <c r="A1351" s="15"/>
      <c r="B1351" s="81"/>
      <c r="C1351" s="15"/>
      <c r="D1351" s="90"/>
      <c r="E1351" s="15"/>
      <c r="F1351" s="15"/>
      <c r="G1351" s="90"/>
      <c r="H1351" s="15"/>
      <c r="I1351" s="15"/>
      <c r="J1351" s="15"/>
      <c r="K1351" s="15"/>
      <c r="L1351" s="15"/>
      <c r="M1351" s="90"/>
      <c r="N1351" s="15"/>
      <c r="O1351" s="15"/>
      <c r="P1351" s="15"/>
      <c r="Q1351" s="45"/>
      <c r="R1351" s="15"/>
      <c r="S1351" s="15"/>
      <c r="T1351" s="15"/>
      <c r="U1351" s="37"/>
      <c r="V1351" s="40"/>
    </row>
    <row r="1352" customFormat="false" ht="12.75" hidden="false" customHeight="false" outlineLevel="0" collapsed="false">
      <c r="A1352" s="15"/>
      <c r="B1352" s="81"/>
      <c r="C1352" s="15"/>
      <c r="D1352" s="90"/>
      <c r="E1352" s="15"/>
      <c r="F1352" s="15"/>
      <c r="G1352" s="90"/>
      <c r="H1352" s="15"/>
      <c r="I1352" s="15"/>
      <c r="J1352" s="15"/>
      <c r="K1352" s="15"/>
      <c r="L1352" s="15"/>
      <c r="M1352" s="90"/>
      <c r="N1352" s="15"/>
      <c r="O1352" s="15"/>
      <c r="P1352" s="15"/>
      <c r="Q1352" s="45"/>
      <c r="R1352" s="15"/>
      <c r="S1352" s="15"/>
      <c r="T1352" s="15"/>
      <c r="U1352" s="37"/>
      <c r="V1352" s="40"/>
    </row>
    <row r="1353" customFormat="false" ht="12.75" hidden="false" customHeight="false" outlineLevel="0" collapsed="false">
      <c r="A1353" s="15"/>
      <c r="B1353" s="81"/>
      <c r="C1353" s="15"/>
      <c r="D1353" s="90"/>
      <c r="E1353" s="15"/>
      <c r="F1353" s="15"/>
      <c r="G1353" s="90"/>
      <c r="H1353" s="15"/>
      <c r="I1353" s="15"/>
      <c r="J1353" s="15"/>
      <c r="K1353" s="15"/>
      <c r="L1353" s="15"/>
      <c r="M1353" s="90"/>
      <c r="N1353" s="15"/>
      <c r="O1353" s="15"/>
      <c r="P1353" s="15"/>
      <c r="Q1353" s="45"/>
      <c r="R1353" s="15"/>
      <c r="S1353" s="15"/>
      <c r="T1353" s="15"/>
      <c r="U1353" s="37"/>
      <c r="V1353" s="40"/>
    </row>
    <row r="1354" customFormat="false" ht="12.75" hidden="false" customHeight="false" outlineLevel="0" collapsed="false">
      <c r="A1354" s="15"/>
      <c r="B1354" s="81"/>
      <c r="C1354" s="15"/>
      <c r="D1354" s="90"/>
      <c r="E1354" s="15"/>
      <c r="F1354" s="15"/>
      <c r="G1354" s="90"/>
      <c r="H1354" s="15"/>
      <c r="I1354" s="15"/>
      <c r="J1354" s="15"/>
      <c r="K1354" s="15"/>
      <c r="L1354" s="15"/>
      <c r="M1354" s="90"/>
      <c r="N1354" s="15"/>
      <c r="O1354" s="15"/>
      <c r="P1354" s="15"/>
      <c r="Q1354" s="45"/>
      <c r="R1354" s="15"/>
      <c r="S1354" s="15"/>
      <c r="T1354" s="15"/>
      <c r="U1354" s="37"/>
      <c r="V1354" s="40"/>
    </row>
    <row r="1355" customFormat="false" ht="12.75" hidden="false" customHeight="false" outlineLevel="0" collapsed="false">
      <c r="A1355" s="15"/>
      <c r="B1355" s="81"/>
      <c r="C1355" s="15"/>
      <c r="D1355" s="90"/>
      <c r="E1355" s="15"/>
      <c r="F1355" s="15"/>
      <c r="G1355" s="90"/>
      <c r="H1355" s="15"/>
      <c r="I1355" s="15"/>
      <c r="J1355" s="15"/>
      <c r="K1355" s="15"/>
      <c r="L1355" s="15"/>
      <c r="M1355" s="90"/>
      <c r="N1355" s="15"/>
      <c r="O1355" s="15"/>
      <c r="P1355" s="15"/>
      <c r="Q1355" s="45"/>
      <c r="R1355" s="15"/>
      <c r="S1355" s="15"/>
      <c r="T1355" s="15"/>
      <c r="U1355" s="37"/>
      <c r="V1355" s="40"/>
    </row>
    <row r="1356" customFormat="false" ht="12.75" hidden="false" customHeight="false" outlineLevel="0" collapsed="false">
      <c r="A1356" s="15"/>
      <c r="B1356" s="81"/>
      <c r="C1356" s="15"/>
      <c r="D1356" s="90"/>
      <c r="E1356" s="15"/>
      <c r="F1356" s="15"/>
      <c r="G1356" s="90"/>
      <c r="H1356" s="15"/>
      <c r="I1356" s="15"/>
      <c r="J1356" s="15"/>
      <c r="K1356" s="15"/>
      <c r="L1356" s="15"/>
      <c r="M1356" s="90"/>
      <c r="N1356" s="15"/>
      <c r="O1356" s="15"/>
      <c r="P1356" s="15"/>
      <c r="Q1356" s="45"/>
      <c r="R1356" s="15"/>
      <c r="S1356" s="15"/>
      <c r="T1356" s="15"/>
      <c r="U1356" s="37"/>
      <c r="V1356" s="40"/>
    </row>
    <row r="1357" customFormat="false" ht="12.75" hidden="false" customHeight="false" outlineLevel="0" collapsed="false">
      <c r="A1357" s="15"/>
      <c r="B1357" s="81"/>
      <c r="C1357" s="15"/>
      <c r="D1357" s="90"/>
      <c r="E1357" s="15"/>
      <c r="F1357" s="15"/>
      <c r="G1357" s="90"/>
      <c r="H1357" s="15"/>
      <c r="I1357" s="15"/>
      <c r="J1357" s="15"/>
      <c r="K1357" s="15"/>
      <c r="L1357" s="15"/>
      <c r="M1357" s="90"/>
      <c r="N1357" s="15"/>
      <c r="O1357" s="15"/>
      <c r="P1357" s="15"/>
      <c r="Q1357" s="45"/>
      <c r="R1357" s="15"/>
      <c r="S1357" s="15"/>
      <c r="T1357" s="15"/>
      <c r="U1357" s="37"/>
      <c r="V1357" s="40"/>
    </row>
    <row r="1358" customFormat="false" ht="12.75" hidden="false" customHeight="false" outlineLevel="0" collapsed="false">
      <c r="A1358" s="15"/>
      <c r="B1358" s="81"/>
      <c r="C1358" s="15"/>
      <c r="D1358" s="90"/>
      <c r="E1358" s="15"/>
      <c r="F1358" s="15"/>
      <c r="G1358" s="90"/>
      <c r="H1358" s="15"/>
      <c r="I1358" s="15"/>
      <c r="J1358" s="15"/>
      <c r="K1358" s="15"/>
      <c r="L1358" s="15"/>
      <c r="M1358" s="90"/>
      <c r="N1358" s="15"/>
      <c r="O1358" s="15"/>
      <c r="P1358" s="15"/>
      <c r="Q1358" s="45"/>
      <c r="R1358" s="15"/>
      <c r="S1358" s="15"/>
      <c r="T1358" s="15"/>
      <c r="U1358" s="37"/>
      <c r="V1358" s="40"/>
    </row>
    <row r="1359" customFormat="false" ht="12.75" hidden="false" customHeight="false" outlineLevel="0" collapsed="false">
      <c r="A1359" s="15"/>
      <c r="B1359" s="81"/>
      <c r="C1359" s="15"/>
      <c r="D1359" s="90"/>
      <c r="E1359" s="15"/>
      <c r="F1359" s="15"/>
      <c r="G1359" s="90"/>
      <c r="H1359" s="15"/>
      <c r="I1359" s="15"/>
      <c r="J1359" s="15"/>
      <c r="K1359" s="15"/>
      <c r="L1359" s="15"/>
      <c r="M1359" s="90"/>
      <c r="N1359" s="15"/>
      <c r="O1359" s="15"/>
      <c r="P1359" s="15"/>
      <c r="Q1359" s="45"/>
      <c r="R1359" s="15"/>
      <c r="S1359" s="15"/>
      <c r="T1359" s="15"/>
      <c r="U1359" s="37"/>
      <c r="V1359" s="40"/>
    </row>
    <row r="1360" customFormat="false" ht="12.75" hidden="false" customHeight="false" outlineLevel="0" collapsed="false">
      <c r="A1360" s="15"/>
      <c r="B1360" s="81"/>
      <c r="C1360" s="15"/>
      <c r="D1360" s="90"/>
      <c r="E1360" s="15"/>
      <c r="F1360" s="15"/>
      <c r="G1360" s="90"/>
      <c r="H1360" s="15"/>
      <c r="I1360" s="15"/>
      <c r="J1360" s="15"/>
      <c r="K1360" s="15"/>
      <c r="L1360" s="15"/>
      <c r="M1360" s="90"/>
      <c r="N1360" s="15"/>
      <c r="O1360" s="15"/>
      <c r="P1360" s="15"/>
      <c r="Q1360" s="45"/>
      <c r="R1360" s="15"/>
      <c r="S1360" s="15"/>
      <c r="T1360" s="15"/>
      <c r="U1360" s="37"/>
      <c r="V1360" s="40"/>
    </row>
    <row r="1361" customFormat="false" ht="12.75" hidden="false" customHeight="false" outlineLevel="0" collapsed="false">
      <c r="A1361" s="15"/>
      <c r="B1361" s="81"/>
      <c r="C1361" s="15"/>
      <c r="D1361" s="90"/>
      <c r="E1361" s="15"/>
      <c r="F1361" s="15"/>
      <c r="G1361" s="90"/>
      <c r="H1361" s="15"/>
      <c r="I1361" s="15"/>
      <c r="J1361" s="15"/>
      <c r="K1361" s="15"/>
      <c r="L1361" s="15"/>
      <c r="M1361" s="90"/>
      <c r="N1361" s="15"/>
      <c r="O1361" s="15"/>
      <c r="P1361" s="15"/>
      <c r="Q1361" s="45"/>
      <c r="R1361" s="15"/>
      <c r="S1361" s="15"/>
      <c r="T1361" s="15"/>
      <c r="U1361" s="37"/>
      <c r="V1361" s="40"/>
    </row>
    <row r="1362" customFormat="false" ht="12.75" hidden="false" customHeight="false" outlineLevel="0" collapsed="false">
      <c r="A1362" s="15"/>
      <c r="B1362" s="81"/>
      <c r="C1362" s="15"/>
      <c r="D1362" s="90"/>
      <c r="E1362" s="15"/>
      <c r="F1362" s="15"/>
      <c r="G1362" s="90"/>
      <c r="H1362" s="15"/>
      <c r="I1362" s="15"/>
      <c r="J1362" s="15"/>
      <c r="K1362" s="15"/>
      <c r="L1362" s="15"/>
      <c r="M1362" s="90"/>
      <c r="N1362" s="15"/>
      <c r="O1362" s="15"/>
      <c r="P1362" s="15"/>
      <c r="Q1362" s="45"/>
      <c r="R1362" s="15"/>
      <c r="S1362" s="15"/>
      <c r="T1362" s="15"/>
      <c r="U1362" s="37"/>
      <c r="V1362" s="40"/>
    </row>
    <row r="1363" customFormat="false" ht="12.75" hidden="false" customHeight="false" outlineLevel="0" collapsed="false">
      <c r="A1363" s="15"/>
      <c r="B1363" s="81"/>
      <c r="C1363" s="15"/>
      <c r="D1363" s="90"/>
      <c r="E1363" s="15"/>
      <c r="F1363" s="15"/>
      <c r="G1363" s="90"/>
      <c r="H1363" s="15"/>
      <c r="I1363" s="15"/>
      <c r="J1363" s="15"/>
      <c r="K1363" s="15"/>
      <c r="L1363" s="15"/>
      <c r="M1363" s="90"/>
      <c r="N1363" s="15"/>
      <c r="O1363" s="15"/>
      <c r="P1363" s="15"/>
      <c r="Q1363" s="45"/>
      <c r="R1363" s="15"/>
      <c r="S1363" s="15"/>
      <c r="T1363" s="15"/>
      <c r="U1363" s="37"/>
      <c r="V1363" s="40"/>
    </row>
    <row r="1364" customFormat="false" ht="12.75" hidden="false" customHeight="false" outlineLevel="0" collapsed="false">
      <c r="A1364" s="15"/>
      <c r="B1364" s="81"/>
      <c r="C1364" s="15"/>
      <c r="D1364" s="90"/>
      <c r="E1364" s="15"/>
      <c r="F1364" s="15"/>
      <c r="G1364" s="90"/>
      <c r="H1364" s="15"/>
      <c r="I1364" s="15"/>
      <c r="J1364" s="15"/>
      <c r="K1364" s="15"/>
      <c r="L1364" s="15"/>
      <c r="M1364" s="90"/>
      <c r="N1364" s="15"/>
      <c r="O1364" s="15"/>
      <c r="P1364" s="15"/>
      <c r="Q1364" s="45"/>
      <c r="R1364" s="15"/>
      <c r="S1364" s="15"/>
      <c r="T1364" s="15"/>
      <c r="U1364" s="37"/>
      <c r="V1364" s="40"/>
    </row>
    <row r="1365" customFormat="false" ht="12.75" hidden="false" customHeight="false" outlineLevel="0" collapsed="false">
      <c r="A1365" s="15"/>
      <c r="B1365" s="81"/>
      <c r="C1365" s="15"/>
      <c r="D1365" s="90"/>
      <c r="E1365" s="15"/>
      <c r="F1365" s="15"/>
      <c r="G1365" s="90"/>
      <c r="H1365" s="15"/>
      <c r="I1365" s="15"/>
      <c r="J1365" s="15"/>
      <c r="K1365" s="15"/>
      <c r="L1365" s="15"/>
      <c r="M1365" s="90"/>
      <c r="N1365" s="15"/>
      <c r="O1365" s="15"/>
      <c r="P1365" s="15"/>
      <c r="Q1365" s="45"/>
      <c r="R1365" s="15"/>
      <c r="S1365" s="15"/>
      <c r="T1365" s="15"/>
      <c r="U1365" s="37"/>
      <c r="V1365" s="40"/>
    </row>
    <row r="1366" customFormat="false" ht="12.75" hidden="false" customHeight="false" outlineLevel="0" collapsed="false">
      <c r="A1366" s="15"/>
      <c r="B1366" s="81"/>
      <c r="C1366" s="15"/>
      <c r="D1366" s="90"/>
      <c r="E1366" s="15"/>
      <c r="F1366" s="15"/>
      <c r="G1366" s="90"/>
      <c r="H1366" s="15"/>
      <c r="I1366" s="15"/>
      <c r="J1366" s="15"/>
      <c r="K1366" s="15"/>
      <c r="L1366" s="15"/>
      <c r="M1366" s="90"/>
      <c r="N1366" s="15"/>
      <c r="O1366" s="15"/>
      <c r="P1366" s="15"/>
      <c r="Q1366" s="45"/>
      <c r="R1366" s="15"/>
      <c r="S1366" s="15"/>
      <c r="T1366" s="15"/>
      <c r="U1366" s="37"/>
      <c r="V1366" s="40"/>
    </row>
    <row r="1367" customFormat="false" ht="12.75" hidden="false" customHeight="false" outlineLevel="0" collapsed="false">
      <c r="A1367" s="15"/>
      <c r="B1367" s="81"/>
      <c r="C1367" s="15"/>
      <c r="D1367" s="90"/>
      <c r="E1367" s="15"/>
      <c r="F1367" s="15"/>
      <c r="G1367" s="90"/>
      <c r="H1367" s="15"/>
      <c r="I1367" s="15"/>
      <c r="J1367" s="15"/>
      <c r="K1367" s="15"/>
      <c r="L1367" s="15"/>
      <c r="M1367" s="90"/>
      <c r="N1367" s="15"/>
      <c r="O1367" s="15"/>
      <c r="P1367" s="15"/>
      <c r="Q1367" s="45"/>
      <c r="R1367" s="15"/>
      <c r="S1367" s="15"/>
      <c r="T1367" s="15"/>
      <c r="U1367" s="37"/>
      <c r="V1367" s="40"/>
    </row>
    <row r="1368" customFormat="false" ht="12.75" hidden="false" customHeight="false" outlineLevel="0" collapsed="false">
      <c r="A1368" s="15"/>
      <c r="B1368" s="81"/>
      <c r="C1368" s="15"/>
      <c r="D1368" s="90"/>
      <c r="E1368" s="15"/>
      <c r="F1368" s="15"/>
      <c r="G1368" s="90"/>
      <c r="H1368" s="15"/>
      <c r="I1368" s="15"/>
      <c r="J1368" s="15"/>
      <c r="K1368" s="15"/>
      <c r="L1368" s="15"/>
      <c r="M1368" s="90"/>
      <c r="N1368" s="15"/>
      <c r="O1368" s="15"/>
      <c r="P1368" s="15"/>
      <c r="Q1368" s="45"/>
      <c r="R1368" s="15"/>
      <c r="S1368" s="15"/>
      <c r="T1368" s="15"/>
      <c r="U1368" s="37"/>
      <c r="V1368" s="40"/>
    </row>
    <row r="1369" customFormat="false" ht="12.75" hidden="false" customHeight="false" outlineLevel="0" collapsed="false">
      <c r="A1369" s="15"/>
      <c r="B1369" s="81"/>
      <c r="C1369" s="15"/>
      <c r="D1369" s="90"/>
      <c r="E1369" s="15"/>
      <c r="F1369" s="15"/>
      <c r="G1369" s="90"/>
      <c r="H1369" s="15"/>
      <c r="I1369" s="15"/>
      <c r="J1369" s="15"/>
      <c r="K1369" s="15"/>
      <c r="L1369" s="15"/>
      <c r="M1369" s="90"/>
      <c r="N1369" s="15"/>
      <c r="O1369" s="15"/>
      <c r="P1369" s="15"/>
      <c r="Q1369" s="45"/>
      <c r="R1369" s="15"/>
      <c r="S1369" s="15"/>
      <c r="T1369" s="15"/>
      <c r="U1369" s="37"/>
      <c r="V1369" s="40"/>
    </row>
    <row r="1370" customFormat="false" ht="12.75" hidden="false" customHeight="false" outlineLevel="0" collapsed="false">
      <c r="A1370" s="15"/>
      <c r="B1370" s="81"/>
      <c r="C1370" s="15"/>
      <c r="D1370" s="90"/>
      <c r="E1370" s="15"/>
      <c r="F1370" s="15"/>
      <c r="G1370" s="90"/>
      <c r="H1370" s="15"/>
      <c r="I1370" s="15"/>
      <c r="J1370" s="15"/>
      <c r="K1370" s="15"/>
      <c r="L1370" s="15"/>
      <c r="M1370" s="90"/>
      <c r="N1370" s="15"/>
      <c r="O1370" s="15"/>
      <c r="P1370" s="15"/>
      <c r="Q1370" s="45"/>
      <c r="R1370" s="15"/>
      <c r="S1370" s="15"/>
      <c r="T1370" s="15"/>
      <c r="U1370" s="37"/>
      <c r="V1370" s="40"/>
    </row>
    <row r="1371" customFormat="false" ht="12.75" hidden="false" customHeight="false" outlineLevel="0" collapsed="false">
      <c r="A1371" s="15"/>
      <c r="B1371" s="81"/>
      <c r="C1371" s="15"/>
      <c r="D1371" s="90"/>
      <c r="E1371" s="15"/>
      <c r="F1371" s="15"/>
      <c r="G1371" s="90"/>
      <c r="H1371" s="15"/>
      <c r="I1371" s="15"/>
      <c r="J1371" s="15"/>
      <c r="K1371" s="15"/>
      <c r="L1371" s="15"/>
      <c r="M1371" s="90"/>
      <c r="N1371" s="15"/>
      <c r="O1371" s="15"/>
      <c r="P1371" s="15"/>
      <c r="Q1371" s="45"/>
      <c r="R1371" s="15"/>
      <c r="S1371" s="15"/>
      <c r="T1371" s="15"/>
      <c r="U1371" s="37"/>
      <c r="V1371" s="40"/>
    </row>
    <row r="1372" customFormat="false" ht="12.75" hidden="false" customHeight="false" outlineLevel="0" collapsed="false">
      <c r="A1372" s="15"/>
      <c r="B1372" s="81"/>
      <c r="C1372" s="15"/>
      <c r="D1372" s="90"/>
      <c r="E1372" s="15"/>
      <c r="F1372" s="15"/>
      <c r="G1372" s="90"/>
      <c r="H1372" s="15"/>
      <c r="I1372" s="15"/>
      <c r="J1372" s="15"/>
      <c r="K1372" s="15"/>
      <c r="L1372" s="15"/>
      <c r="M1372" s="90"/>
      <c r="N1372" s="15"/>
      <c r="O1372" s="15"/>
      <c r="P1372" s="15"/>
      <c r="Q1372" s="45"/>
      <c r="R1372" s="15"/>
      <c r="S1372" s="15"/>
      <c r="T1372" s="15"/>
      <c r="U1372" s="37"/>
      <c r="V1372" s="40"/>
    </row>
    <row r="1373" customFormat="false" ht="12.75" hidden="false" customHeight="false" outlineLevel="0" collapsed="false">
      <c r="A1373" s="15"/>
      <c r="B1373" s="81"/>
      <c r="C1373" s="15"/>
      <c r="D1373" s="90"/>
      <c r="E1373" s="15"/>
      <c r="F1373" s="15"/>
      <c r="G1373" s="90"/>
      <c r="H1373" s="15"/>
      <c r="I1373" s="15"/>
      <c r="J1373" s="15"/>
      <c r="K1373" s="15"/>
      <c r="L1373" s="15"/>
      <c r="M1373" s="90"/>
      <c r="N1373" s="15"/>
      <c r="O1373" s="15"/>
      <c r="P1373" s="15"/>
      <c r="Q1373" s="45"/>
      <c r="R1373" s="15"/>
      <c r="S1373" s="15"/>
      <c r="T1373" s="15"/>
      <c r="U1373" s="37"/>
      <c r="V1373" s="40"/>
    </row>
    <row r="1374" customFormat="false" ht="12.75" hidden="false" customHeight="false" outlineLevel="0" collapsed="false">
      <c r="A1374" s="15"/>
      <c r="B1374" s="81"/>
      <c r="C1374" s="15"/>
      <c r="D1374" s="90"/>
      <c r="E1374" s="15"/>
      <c r="F1374" s="15"/>
      <c r="G1374" s="90"/>
      <c r="H1374" s="15"/>
      <c r="I1374" s="15"/>
      <c r="J1374" s="15"/>
      <c r="K1374" s="15"/>
      <c r="L1374" s="15"/>
      <c r="M1374" s="90"/>
      <c r="N1374" s="15"/>
      <c r="O1374" s="15"/>
      <c r="P1374" s="15"/>
      <c r="Q1374" s="45"/>
      <c r="R1374" s="15"/>
      <c r="S1374" s="15"/>
      <c r="T1374" s="15"/>
      <c r="U1374" s="37"/>
      <c r="V1374" s="40"/>
    </row>
    <row r="1375" customFormat="false" ht="12.75" hidden="false" customHeight="false" outlineLevel="0" collapsed="false">
      <c r="A1375" s="15"/>
      <c r="B1375" s="81"/>
      <c r="C1375" s="15"/>
      <c r="D1375" s="90"/>
      <c r="E1375" s="15"/>
      <c r="F1375" s="15"/>
      <c r="G1375" s="90"/>
      <c r="H1375" s="15"/>
      <c r="I1375" s="15"/>
      <c r="J1375" s="15"/>
      <c r="K1375" s="15"/>
      <c r="L1375" s="15"/>
      <c r="M1375" s="90"/>
      <c r="N1375" s="15"/>
      <c r="O1375" s="15"/>
      <c r="P1375" s="15"/>
      <c r="Q1375" s="45"/>
      <c r="R1375" s="15"/>
      <c r="S1375" s="15"/>
      <c r="T1375" s="15"/>
      <c r="U1375" s="37"/>
      <c r="V1375" s="40"/>
    </row>
    <row r="1376" customFormat="false" ht="12.75" hidden="false" customHeight="false" outlineLevel="0" collapsed="false">
      <c r="A1376" s="15"/>
      <c r="B1376" s="81"/>
      <c r="C1376" s="15"/>
      <c r="D1376" s="90"/>
      <c r="E1376" s="15"/>
      <c r="F1376" s="15"/>
      <c r="G1376" s="90"/>
      <c r="H1376" s="15"/>
      <c r="I1376" s="15"/>
      <c r="J1376" s="15"/>
      <c r="K1376" s="15"/>
      <c r="L1376" s="15"/>
      <c r="M1376" s="90"/>
      <c r="N1376" s="15"/>
      <c r="O1376" s="15"/>
      <c r="P1376" s="15"/>
      <c r="Q1376" s="45"/>
      <c r="R1376" s="15"/>
      <c r="S1376" s="15"/>
      <c r="T1376" s="15"/>
      <c r="U1376" s="37"/>
      <c r="V1376" s="40"/>
    </row>
    <row r="1377" customFormat="false" ht="12.75" hidden="false" customHeight="false" outlineLevel="0" collapsed="false">
      <c r="A1377" s="15"/>
      <c r="B1377" s="81"/>
      <c r="C1377" s="15"/>
      <c r="D1377" s="90"/>
      <c r="E1377" s="15"/>
      <c r="F1377" s="15"/>
      <c r="G1377" s="90"/>
      <c r="H1377" s="15"/>
      <c r="I1377" s="15"/>
      <c r="J1377" s="15"/>
      <c r="K1377" s="15"/>
      <c r="L1377" s="15"/>
      <c r="M1377" s="90"/>
      <c r="N1377" s="15"/>
      <c r="O1377" s="15"/>
      <c r="P1377" s="15"/>
      <c r="Q1377" s="45"/>
      <c r="R1377" s="15"/>
      <c r="S1377" s="15"/>
      <c r="T1377" s="15"/>
      <c r="U1377" s="37"/>
      <c r="V1377" s="40"/>
    </row>
    <row r="1378" customFormat="false" ht="12.75" hidden="false" customHeight="false" outlineLevel="0" collapsed="false">
      <c r="A1378" s="15"/>
      <c r="B1378" s="81"/>
      <c r="C1378" s="15"/>
      <c r="D1378" s="90"/>
      <c r="E1378" s="15"/>
      <c r="F1378" s="15"/>
      <c r="G1378" s="90"/>
      <c r="H1378" s="15"/>
      <c r="I1378" s="15"/>
      <c r="J1378" s="15"/>
      <c r="K1378" s="15"/>
      <c r="L1378" s="15"/>
      <c r="M1378" s="90"/>
      <c r="N1378" s="15"/>
      <c r="O1378" s="15"/>
      <c r="P1378" s="15"/>
      <c r="Q1378" s="45"/>
      <c r="R1378" s="15"/>
      <c r="S1378" s="15"/>
      <c r="T1378" s="15"/>
      <c r="U1378" s="37"/>
      <c r="V1378" s="40"/>
    </row>
    <row r="1379" customFormat="false" ht="12.75" hidden="false" customHeight="false" outlineLevel="0" collapsed="false">
      <c r="A1379" s="15"/>
      <c r="B1379" s="81"/>
      <c r="C1379" s="15"/>
      <c r="D1379" s="90"/>
      <c r="E1379" s="15"/>
      <c r="F1379" s="15"/>
      <c r="G1379" s="90"/>
      <c r="H1379" s="15"/>
      <c r="I1379" s="15"/>
      <c r="J1379" s="15"/>
      <c r="K1379" s="15"/>
      <c r="L1379" s="15"/>
      <c r="M1379" s="90"/>
      <c r="N1379" s="15"/>
      <c r="O1379" s="15"/>
      <c r="P1379" s="15"/>
      <c r="Q1379" s="45"/>
      <c r="R1379" s="15"/>
      <c r="S1379" s="15"/>
      <c r="T1379" s="15"/>
      <c r="U1379" s="37"/>
      <c r="V1379" s="40"/>
    </row>
    <row r="1380" customFormat="false" ht="12.75" hidden="false" customHeight="false" outlineLevel="0" collapsed="false">
      <c r="A1380" s="15"/>
      <c r="B1380" s="81"/>
      <c r="C1380" s="15"/>
      <c r="D1380" s="90"/>
      <c r="E1380" s="15"/>
      <c r="F1380" s="15"/>
      <c r="G1380" s="90"/>
      <c r="H1380" s="15"/>
      <c r="I1380" s="15"/>
      <c r="J1380" s="15"/>
      <c r="K1380" s="15"/>
      <c r="L1380" s="15"/>
      <c r="M1380" s="90"/>
      <c r="N1380" s="15"/>
      <c r="O1380" s="15"/>
      <c r="P1380" s="15"/>
      <c r="Q1380" s="45"/>
      <c r="R1380" s="15"/>
      <c r="S1380" s="15"/>
      <c r="T1380" s="15"/>
      <c r="U1380" s="37"/>
      <c r="V1380" s="40"/>
    </row>
    <row r="1381" customFormat="false" ht="12.75" hidden="false" customHeight="false" outlineLevel="0" collapsed="false">
      <c r="A1381" s="15"/>
      <c r="B1381" s="81"/>
      <c r="C1381" s="15"/>
      <c r="D1381" s="90"/>
      <c r="E1381" s="15"/>
      <c r="F1381" s="15"/>
      <c r="G1381" s="90"/>
      <c r="H1381" s="15"/>
      <c r="I1381" s="15"/>
      <c r="J1381" s="15"/>
      <c r="K1381" s="15"/>
      <c r="L1381" s="15"/>
      <c r="M1381" s="90"/>
      <c r="N1381" s="15"/>
      <c r="O1381" s="15"/>
      <c r="P1381" s="15"/>
      <c r="Q1381" s="45"/>
      <c r="R1381" s="15"/>
      <c r="S1381" s="15"/>
      <c r="T1381" s="15"/>
      <c r="U1381" s="37"/>
      <c r="V1381" s="40"/>
    </row>
    <row r="1382" customFormat="false" ht="12.75" hidden="false" customHeight="false" outlineLevel="0" collapsed="false">
      <c r="A1382" s="15"/>
      <c r="B1382" s="81"/>
      <c r="C1382" s="15"/>
      <c r="D1382" s="90"/>
      <c r="E1382" s="15"/>
      <c r="F1382" s="15"/>
      <c r="G1382" s="90"/>
      <c r="H1382" s="15"/>
      <c r="I1382" s="15"/>
      <c r="J1382" s="15"/>
      <c r="K1382" s="15"/>
      <c r="L1382" s="15"/>
      <c r="M1382" s="90"/>
      <c r="N1382" s="15"/>
      <c r="O1382" s="15"/>
      <c r="P1382" s="15"/>
      <c r="Q1382" s="45"/>
      <c r="R1382" s="15"/>
      <c r="S1382" s="15"/>
      <c r="T1382" s="15"/>
      <c r="U1382" s="37"/>
      <c r="V1382" s="40"/>
    </row>
    <row r="1383" customFormat="false" ht="12.75" hidden="false" customHeight="false" outlineLevel="0" collapsed="false">
      <c r="A1383" s="15"/>
      <c r="B1383" s="81"/>
      <c r="C1383" s="15"/>
      <c r="D1383" s="90"/>
      <c r="E1383" s="15"/>
      <c r="F1383" s="15"/>
      <c r="G1383" s="90"/>
      <c r="H1383" s="15"/>
      <c r="I1383" s="15"/>
      <c r="J1383" s="15"/>
      <c r="K1383" s="15"/>
      <c r="L1383" s="15"/>
      <c r="M1383" s="90"/>
      <c r="N1383" s="15"/>
      <c r="O1383" s="15"/>
      <c r="P1383" s="15"/>
      <c r="Q1383" s="45"/>
      <c r="R1383" s="15"/>
      <c r="S1383" s="15"/>
      <c r="T1383" s="15"/>
      <c r="U1383" s="37"/>
      <c r="V1383" s="40"/>
    </row>
    <row r="1384" customFormat="false" ht="12.75" hidden="false" customHeight="false" outlineLevel="0" collapsed="false">
      <c r="A1384" s="15"/>
      <c r="B1384" s="81"/>
      <c r="C1384" s="15"/>
      <c r="D1384" s="90"/>
      <c r="E1384" s="15"/>
      <c r="F1384" s="15"/>
      <c r="G1384" s="90"/>
      <c r="H1384" s="15"/>
      <c r="I1384" s="15"/>
      <c r="J1384" s="15"/>
      <c r="K1384" s="15"/>
      <c r="L1384" s="15"/>
      <c r="M1384" s="90"/>
      <c r="N1384" s="15"/>
      <c r="O1384" s="15"/>
      <c r="P1384" s="15"/>
      <c r="Q1384" s="45"/>
      <c r="R1384" s="15"/>
      <c r="S1384" s="15"/>
      <c r="T1384" s="15"/>
      <c r="U1384" s="37"/>
      <c r="V1384" s="40"/>
    </row>
    <row r="1385" customFormat="false" ht="12.75" hidden="false" customHeight="false" outlineLevel="0" collapsed="false">
      <c r="A1385" s="15"/>
      <c r="B1385" s="81"/>
      <c r="C1385" s="15"/>
      <c r="D1385" s="90"/>
      <c r="E1385" s="15"/>
      <c r="F1385" s="15"/>
      <c r="G1385" s="90"/>
      <c r="H1385" s="15"/>
      <c r="I1385" s="15"/>
      <c r="J1385" s="15"/>
      <c r="K1385" s="15"/>
      <c r="L1385" s="15"/>
      <c r="M1385" s="90"/>
      <c r="N1385" s="15"/>
      <c r="O1385" s="15"/>
      <c r="P1385" s="15"/>
      <c r="Q1385" s="45"/>
      <c r="R1385" s="15"/>
      <c r="S1385" s="15"/>
      <c r="T1385" s="15"/>
      <c r="U1385" s="37"/>
      <c r="V1385" s="40"/>
    </row>
    <row r="1386" customFormat="false" ht="12.75" hidden="false" customHeight="false" outlineLevel="0" collapsed="false">
      <c r="A1386" s="15"/>
      <c r="B1386" s="81"/>
      <c r="C1386" s="15"/>
      <c r="D1386" s="90"/>
      <c r="E1386" s="15"/>
      <c r="F1386" s="15"/>
      <c r="G1386" s="90"/>
      <c r="H1386" s="15"/>
      <c r="I1386" s="15"/>
      <c r="J1386" s="15"/>
      <c r="K1386" s="15"/>
      <c r="L1386" s="15"/>
      <c r="M1386" s="90"/>
      <c r="N1386" s="15"/>
      <c r="O1386" s="15"/>
      <c r="P1386" s="15"/>
      <c r="Q1386" s="45"/>
      <c r="R1386" s="15"/>
      <c r="S1386" s="15"/>
      <c r="T1386" s="15"/>
      <c r="U1386" s="37"/>
      <c r="V1386" s="40"/>
    </row>
    <row r="1387" customFormat="false" ht="12.75" hidden="false" customHeight="false" outlineLevel="0" collapsed="false">
      <c r="A1387" s="15"/>
      <c r="B1387" s="81"/>
      <c r="C1387" s="15"/>
      <c r="D1387" s="90"/>
      <c r="E1387" s="15"/>
      <c r="F1387" s="15"/>
      <c r="G1387" s="90"/>
      <c r="H1387" s="15"/>
      <c r="I1387" s="15"/>
      <c r="J1387" s="15"/>
      <c r="K1387" s="15"/>
      <c r="L1387" s="15"/>
      <c r="M1387" s="90"/>
      <c r="N1387" s="15"/>
      <c r="O1387" s="15"/>
      <c r="P1387" s="15"/>
      <c r="Q1387" s="45"/>
      <c r="R1387" s="15"/>
      <c r="S1387" s="15"/>
      <c r="T1387" s="15"/>
      <c r="U1387" s="37"/>
      <c r="V1387" s="40"/>
    </row>
    <row r="1388" customFormat="false" ht="12.75" hidden="false" customHeight="false" outlineLevel="0" collapsed="false">
      <c r="A1388" s="15"/>
      <c r="B1388" s="81"/>
      <c r="C1388" s="15"/>
      <c r="D1388" s="90"/>
      <c r="E1388" s="15"/>
      <c r="F1388" s="15"/>
      <c r="G1388" s="90"/>
      <c r="H1388" s="15"/>
      <c r="I1388" s="15"/>
      <c r="J1388" s="15"/>
      <c r="K1388" s="15"/>
      <c r="L1388" s="15"/>
      <c r="M1388" s="90"/>
      <c r="N1388" s="15"/>
      <c r="O1388" s="15"/>
      <c r="P1388" s="15"/>
      <c r="Q1388" s="45"/>
      <c r="R1388" s="15"/>
      <c r="S1388" s="15"/>
      <c r="T1388" s="15"/>
      <c r="U1388" s="37"/>
      <c r="V1388" s="40"/>
    </row>
    <row r="1389" customFormat="false" ht="12.75" hidden="false" customHeight="false" outlineLevel="0" collapsed="false">
      <c r="A1389" s="15"/>
      <c r="B1389" s="81"/>
      <c r="C1389" s="15"/>
      <c r="D1389" s="90"/>
      <c r="E1389" s="15"/>
      <c r="F1389" s="15"/>
      <c r="G1389" s="90"/>
      <c r="H1389" s="15"/>
      <c r="I1389" s="15"/>
      <c r="J1389" s="15"/>
      <c r="K1389" s="15"/>
      <c r="L1389" s="15"/>
      <c r="M1389" s="90"/>
      <c r="N1389" s="15"/>
      <c r="O1389" s="15"/>
      <c r="P1389" s="15"/>
      <c r="Q1389" s="45"/>
      <c r="R1389" s="15"/>
      <c r="S1389" s="15"/>
      <c r="T1389" s="15"/>
      <c r="U1389" s="37"/>
      <c r="V1389" s="40"/>
    </row>
    <row r="1390" customFormat="false" ht="12.75" hidden="false" customHeight="false" outlineLevel="0" collapsed="false">
      <c r="A1390" s="15"/>
      <c r="B1390" s="81"/>
      <c r="C1390" s="15"/>
      <c r="D1390" s="90"/>
      <c r="E1390" s="15"/>
      <c r="F1390" s="15"/>
      <c r="G1390" s="90"/>
      <c r="H1390" s="15"/>
      <c r="I1390" s="15"/>
      <c r="J1390" s="15"/>
      <c r="K1390" s="15"/>
      <c r="L1390" s="15"/>
      <c r="M1390" s="90"/>
      <c r="N1390" s="15"/>
      <c r="O1390" s="15"/>
      <c r="P1390" s="15"/>
      <c r="Q1390" s="45"/>
      <c r="R1390" s="15"/>
      <c r="S1390" s="15"/>
      <c r="T1390" s="15"/>
      <c r="U1390" s="37"/>
      <c r="V1390" s="40"/>
    </row>
    <row r="1391" customFormat="false" ht="12.75" hidden="false" customHeight="false" outlineLevel="0" collapsed="false">
      <c r="A1391" s="15"/>
      <c r="B1391" s="81"/>
      <c r="C1391" s="15"/>
      <c r="D1391" s="90"/>
      <c r="E1391" s="15"/>
      <c r="F1391" s="15"/>
      <c r="G1391" s="90"/>
      <c r="H1391" s="15"/>
      <c r="I1391" s="15"/>
      <c r="J1391" s="15"/>
      <c r="K1391" s="15"/>
      <c r="L1391" s="15"/>
      <c r="M1391" s="90"/>
      <c r="N1391" s="15"/>
      <c r="O1391" s="15"/>
      <c r="P1391" s="15"/>
      <c r="Q1391" s="45"/>
      <c r="R1391" s="15"/>
      <c r="S1391" s="15"/>
      <c r="T1391" s="15"/>
      <c r="U1391" s="37"/>
      <c r="V1391" s="40"/>
    </row>
    <row r="1392" customFormat="false" ht="12.75" hidden="false" customHeight="false" outlineLevel="0" collapsed="false">
      <c r="A1392" s="15"/>
      <c r="B1392" s="81"/>
      <c r="C1392" s="15"/>
      <c r="D1392" s="90"/>
      <c r="E1392" s="15"/>
      <c r="F1392" s="15"/>
      <c r="G1392" s="90"/>
      <c r="H1392" s="15"/>
      <c r="I1392" s="15"/>
      <c r="J1392" s="15"/>
      <c r="K1392" s="15"/>
      <c r="L1392" s="15"/>
      <c r="M1392" s="90"/>
      <c r="N1392" s="15"/>
      <c r="O1392" s="15"/>
      <c r="P1392" s="15"/>
      <c r="Q1392" s="45"/>
      <c r="R1392" s="15"/>
      <c r="S1392" s="15"/>
      <c r="T1392" s="15"/>
      <c r="U1392" s="37"/>
      <c r="V1392" s="40"/>
    </row>
    <row r="1393" customFormat="false" ht="12.75" hidden="false" customHeight="false" outlineLevel="0" collapsed="false">
      <c r="A1393" s="15"/>
      <c r="B1393" s="81"/>
      <c r="C1393" s="15"/>
      <c r="D1393" s="90"/>
      <c r="E1393" s="15"/>
      <c r="F1393" s="15"/>
      <c r="G1393" s="90"/>
      <c r="H1393" s="15"/>
      <c r="I1393" s="15"/>
      <c r="J1393" s="15"/>
      <c r="K1393" s="15"/>
      <c r="L1393" s="15"/>
      <c r="M1393" s="90"/>
      <c r="N1393" s="15"/>
      <c r="O1393" s="15"/>
      <c r="P1393" s="15"/>
      <c r="Q1393" s="45"/>
      <c r="R1393" s="15"/>
      <c r="S1393" s="15"/>
      <c r="T1393" s="15"/>
      <c r="U1393" s="37"/>
      <c r="V1393" s="40"/>
    </row>
    <row r="1394" customFormat="false" ht="12.75" hidden="false" customHeight="false" outlineLevel="0" collapsed="false">
      <c r="A1394" s="15"/>
      <c r="B1394" s="81"/>
      <c r="C1394" s="15"/>
      <c r="D1394" s="90"/>
      <c r="E1394" s="15"/>
      <c r="F1394" s="15"/>
      <c r="G1394" s="90"/>
      <c r="H1394" s="15"/>
      <c r="I1394" s="15"/>
      <c r="J1394" s="15"/>
      <c r="K1394" s="15"/>
      <c r="L1394" s="15"/>
      <c r="M1394" s="90"/>
      <c r="N1394" s="15"/>
      <c r="O1394" s="15"/>
      <c r="P1394" s="15"/>
      <c r="Q1394" s="45"/>
      <c r="R1394" s="15"/>
      <c r="S1394" s="15"/>
      <c r="T1394" s="15"/>
      <c r="U1394" s="37"/>
      <c r="V1394" s="40"/>
    </row>
    <row r="1395" customFormat="false" ht="12.75" hidden="false" customHeight="false" outlineLevel="0" collapsed="false">
      <c r="A1395" s="15"/>
      <c r="B1395" s="81"/>
      <c r="C1395" s="15"/>
      <c r="D1395" s="90"/>
      <c r="E1395" s="15"/>
      <c r="F1395" s="15"/>
      <c r="G1395" s="90"/>
      <c r="H1395" s="15"/>
      <c r="I1395" s="15"/>
      <c r="J1395" s="15"/>
      <c r="K1395" s="15"/>
      <c r="L1395" s="15"/>
      <c r="M1395" s="90"/>
      <c r="N1395" s="15"/>
      <c r="O1395" s="15"/>
      <c r="P1395" s="15"/>
      <c r="Q1395" s="45"/>
      <c r="R1395" s="15"/>
      <c r="S1395" s="15"/>
      <c r="T1395" s="15"/>
      <c r="U1395" s="37"/>
      <c r="V1395" s="40"/>
    </row>
    <row r="1396" customFormat="false" ht="12.75" hidden="false" customHeight="false" outlineLevel="0" collapsed="false">
      <c r="A1396" s="15"/>
      <c r="B1396" s="81"/>
      <c r="C1396" s="15"/>
      <c r="D1396" s="90"/>
      <c r="E1396" s="15"/>
      <c r="F1396" s="15"/>
      <c r="G1396" s="90"/>
      <c r="H1396" s="15"/>
      <c r="I1396" s="15"/>
      <c r="J1396" s="15"/>
      <c r="K1396" s="15"/>
      <c r="L1396" s="15"/>
      <c r="M1396" s="90"/>
      <c r="N1396" s="15"/>
      <c r="O1396" s="15"/>
      <c r="P1396" s="15"/>
      <c r="Q1396" s="45"/>
      <c r="R1396" s="15"/>
      <c r="S1396" s="15"/>
      <c r="T1396" s="15"/>
      <c r="U1396" s="37"/>
      <c r="V1396" s="40"/>
    </row>
    <row r="1397" customFormat="false" ht="12.75" hidden="false" customHeight="false" outlineLevel="0" collapsed="false">
      <c r="A1397" s="15"/>
      <c r="B1397" s="81"/>
      <c r="C1397" s="15"/>
      <c r="D1397" s="90"/>
      <c r="E1397" s="15"/>
      <c r="F1397" s="15"/>
      <c r="G1397" s="90"/>
      <c r="H1397" s="15"/>
      <c r="I1397" s="15"/>
      <c r="J1397" s="15"/>
      <c r="K1397" s="15"/>
      <c r="L1397" s="15"/>
      <c r="M1397" s="90"/>
      <c r="N1397" s="15"/>
      <c r="O1397" s="15"/>
      <c r="P1397" s="15"/>
      <c r="Q1397" s="45"/>
      <c r="R1397" s="15"/>
      <c r="S1397" s="15"/>
      <c r="T1397" s="15"/>
      <c r="U1397" s="37"/>
      <c r="V1397" s="40"/>
    </row>
    <row r="1398" customFormat="false" ht="12.75" hidden="false" customHeight="false" outlineLevel="0" collapsed="false">
      <c r="A1398" s="15"/>
      <c r="B1398" s="81"/>
      <c r="C1398" s="15"/>
      <c r="D1398" s="90"/>
      <c r="E1398" s="15"/>
      <c r="F1398" s="15"/>
      <c r="G1398" s="90"/>
      <c r="H1398" s="15"/>
      <c r="I1398" s="15"/>
      <c r="J1398" s="15"/>
      <c r="K1398" s="15"/>
      <c r="L1398" s="15"/>
      <c r="M1398" s="90"/>
      <c r="N1398" s="15"/>
      <c r="O1398" s="15"/>
      <c r="P1398" s="15"/>
      <c r="Q1398" s="45"/>
      <c r="R1398" s="15"/>
      <c r="S1398" s="15"/>
      <c r="T1398" s="15"/>
      <c r="U1398" s="37"/>
      <c r="V1398" s="40"/>
    </row>
    <row r="1399" customFormat="false" ht="12.75" hidden="false" customHeight="false" outlineLevel="0" collapsed="false">
      <c r="A1399" s="15"/>
      <c r="B1399" s="81"/>
      <c r="C1399" s="15"/>
      <c r="D1399" s="90"/>
      <c r="E1399" s="15"/>
      <c r="F1399" s="15"/>
      <c r="G1399" s="90"/>
      <c r="H1399" s="15"/>
      <c r="I1399" s="15"/>
      <c r="J1399" s="15"/>
      <c r="K1399" s="15"/>
      <c r="L1399" s="15"/>
      <c r="M1399" s="90"/>
      <c r="N1399" s="15"/>
      <c r="O1399" s="15"/>
      <c r="P1399" s="15"/>
      <c r="Q1399" s="45"/>
      <c r="R1399" s="15"/>
      <c r="S1399" s="15"/>
      <c r="T1399" s="15"/>
      <c r="U1399" s="37"/>
      <c r="V1399" s="40"/>
    </row>
    <row r="1400" customFormat="false" ht="12.75" hidden="false" customHeight="false" outlineLevel="0" collapsed="false">
      <c r="A1400" s="15"/>
      <c r="B1400" s="81"/>
      <c r="C1400" s="15"/>
      <c r="D1400" s="90"/>
      <c r="E1400" s="15"/>
      <c r="F1400" s="15"/>
      <c r="G1400" s="90"/>
      <c r="H1400" s="15"/>
      <c r="I1400" s="15"/>
      <c r="J1400" s="15"/>
      <c r="K1400" s="15"/>
      <c r="L1400" s="15"/>
      <c r="M1400" s="90"/>
      <c r="N1400" s="15"/>
      <c r="O1400" s="15"/>
      <c r="P1400" s="15"/>
      <c r="Q1400" s="45"/>
      <c r="R1400" s="15"/>
      <c r="S1400" s="15"/>
      <c r="T1400" s="15"/>
      <c r="U1400" s="37"/>
      <c r="V1400" s="40"/>
    </row>
    <row r="1401" customFormat="false" ht="12.75" hidden="false" customHeight="false" outlineLevel="0" collapsed="false">
      <c r="A1401" s="15"/>
      <c r="B1401" s="81"/>
      <c r="C1401" s="15"/>
      <c r="D1401" s="90"/>
      <c r="E1401" s="15"/>
      <c r="F1401" s="15"/>
      <c r="G1401" s="90"/>
      <c r="H1401" s="15"/>
      <c r="I1401" s="15"/>
      <c r="J1401" s="15"/>
      <c r="K1401" s="15"/>
      <c r="L1401" s="15"/>
      <c r="M1401" s="90"/>
      <c r="N1401" s="15"/>
      <c r="O1401" s="15"/>
      <c r="P1401" s="15"/>
      <c r="Q1401" s="45"/>
      <c r="R1401" s="15"/>
      <c r="S1401" s="15"/>
      <c r="T1401" s="15"/>
      <c r="U1401" s="37"/>
      <c r="V1401" s="40"/>
    </row>
    <row r="1402" customFormat="false" ht="12.75" hidden="false" customHeight="false" outlineLevel="0" collapsed="false">
      <c r="A1402" s="15"/>
      <c r="B1402" s="81"/>
      <c r="C1402" s="15"/>
      <c r="D1402" s="90"/>
      <c r="E1402" s="15"/>
      <c r="F1402" s="15"/>
      <c r="G1402" s="90"/>
      <c r="H1402" s="15"/>
      <c r="I1402" s="15"/>
      <c r="J1402" s="15"/>
      <c r="K1402" s="15"/>
      <c r="L1402" s="15"/>
      <c r="M1402" s="90"/>
      <c r="N1402" s="15"/>
      <c r="O1402" s="15"/>
      <c r="P1402" s="15"/>
      <c r="Q1402" s="45"/>
      <c r="R1402" s="15"/>
      <c r="S1402" s="15"/>
      <c r="T1402" s="15"/>
      <c r="U1402" s="37"/>
      <c r="V1402" s="40"/>
    </row>
    <row r="1403" customFormat="false" ht="12.75" hidden="false" customHeight="false" outlineLevel="0" collapsed="false">
      <c r="A1403" s="15"/>
      <c r="B1403" s="81"/>
      <c r="C1403" s="15"/>
      <c r="D1403" s="90"/>
      <c r="E1403" s="15"/>
      <c r="F1403" s="15"/>
      <c r="G1403" s="90"/>
      <c r="H1403" s="15"/>
      <c r="I1403" s="15"/>
      <c r="J1403" s="15"/>
      <c r="K1403" s="15"/>
      <c r="L1403" s="15"/>
      <c r="M1403" s="90"/>
      <c r="N1403" s="15"/>
      <c r="O1403" s="15"/>
      <c r="P1403" s="15"/>
      <c r="Q1403" s="45"/>
      <c r="R1403" s="15"/>
      <c r="S1403" s="15"/>
      <c r="T1403" s="15"/>
      <c r="U1403" s="37"/>
      <c r="V1403" s="40"/>
    </row>
    <row r="1404" customFormat="false" ht="12.75" hidden="false" customHeight="false" outlineLevel="0" collapsed="false">
      <c r="A1404" s="15"/>
      <c r="B1404" s="81"/>
      <c r="C1404" s="15"/>
      <c r="D1404" s="90"/>
      <c r="E1404" s="15"/>
      <c r="F1404" s="15"/>
      <c r="G1404" s="90"/>
      <c r="H1404" s="15"/>
      <c r="I1404" s="15"/>
      <c r="J1404" s="15"/>
      <c r="K1404" s="15"/>
      <c r="L1404" s="15"/>
      <c r="M1404" s="90"/>
      <c r="N1404" s="15"/>
      <c r="O1404" s="15"/>
      <c r="P1404" s="15"/>
      <c r="Q1404" s="45"/>
      <c r="R1404" s="15"/>
      <c r="S1404" s="15"/>
      <c r="T1404" s="15"/>
      <c r="U1404" s="37"/>
      <c r="V1404" s="40"/>
    </row>
    <row r="1405" customFormat="false" ht="12.75" hidden="false" customHeight="false" outlineLevel="0" collapsed="false">
      <c r="A1405" s="15"/>
      <c r="B1405" s="81"/>
      <c r="C1405" s="15"/>
      <c r="D1405" s="90"/>
      <c r="E1405" s="15"/>
      <c r="F1405" s="15"/>
      <c r="G1405" s="90"/>
      <c r="H1405" s="15"/>
      <c r="I1405" s="15"/>
      <c r="J1405" s="15"/>
      <c r="K1405" s="15"/>
      <c r="L1405" s="15"/>
      <c r="M1405" s="90"/>
      <c r="N1405" s="15"/>
      <c r="O1405" s="15"/>
      <c r="P1405" s="15"/>
      <c r="Q1405" s="45"/>
      <c r="R1405" s="15"/>
      <c r="S1405" s="15"/>
      <c r="T1405" s="15"/>
      <c r="U1405" s="37"/>
      <c r="V1405" s="40"/>
    </row>
    <row r="1406" customFormat="false" ht="12.75" hidden="false" customHeight="false" outlineLevel="0" collapsed="false">
      <c r="A1406" s="15"/>
      <c r="B1406" s="81"/>
      <c r="C1406" s="15"/>
      <c r="D1406" s="90"/>
      <c r="E1406" s="15"/>
      <c r="F1406" s="15"/>
      <c r="G1406" s="90"/>
      <c r="H1406" s="15"/>
      <c r="I1406" s="15"/>
      <c r="J1406" s="15"/>
      <c r="K1406" s="15"/>
      <c r="L1406" s="15"/>
      <c r="M1406" s="90"/>
      <c r="N1406" s="15"/>
      <c r="O1406" s="15"/>
      <c r="P1406" s="15"/>
      <c r="Q1406" s="45"/>
      <c r="R1406" s="15"/>
      <c r="S1406" s="15"/>
      <c r="T1406" s="15"/>
      <c r="U1406" s="37"/>
      <c r="V1406" s="40"/>
    </row>
    <row r="1407" customFormat="false" ht="12.75" hidden="false" customHeight="false" outlineLevel="0" collapsed="false">
      <c r="A1407" s="15"/>
      <c r="B1407" s="81"/>
      <c r="C1407" s="15"/>
      <c r="D1407" s="90"/>
      <c r="E1407" s="15"/>
      <c r="F1407" s="15"/>
      <c r="G1407" s="90"/>
      <c r="H1407" s="15"/>
      <c r="I1407" s="15"/>
      <c r="J1407" s="15"/>
      <c r="K1407" s="15"/>
      <c r="L1407" s="15"/>
      <c r="M1407" s="90"/>
      <c r="N1407" s="15"/>
      <c r="O1407" s="15"/>
      <c r="P1407" s="15"/>
      <c r="Q1407" s="45"/>
      <c r="R1407" s="15"/>
      <c r="S1407" s="15"/>
      <c r="T1407" s="15"/>
      <c r="U1407" s="37"/>
      <c r="V1407" s="40"/>
    </row>
    <row r="1408" customFormat="false" ht="12.75" hidden="false" customHeight="false" outlineLevel="0" collapsed="false">
      <c r="A1408" s="15"/>
      <c r="B1408" s="81"/>
      <c r="C1408" s="15"/>
      <c r="D1408" s="90"/>
      <c r="E1408" s="15"/>
      <c r="F1408" s="15"/>
      <c r="G1408" s="90"/>
      <c r="H1408" s="15"/>
      <c r="I1408" s="15"/>
      <c r="J1408" s="15"/>
      <c r="K1408" s="15"/>
      <c r="L1408" s="15"/>
      <c r="M1408" s="90"/>
      <c r="N1408" s="15"/>
      <c r="O1408" s="15"/>
      <c r="P1408" s="15"/>
      <c r="Q1408" s="45"/>
      <c r="R1408" s="15"/>
      <c r="S1408" s="15"/>
      <c r="T1408" s="15"/>
      <c r="U1408" s="37"/>
      <c r="V1408" s="40"/>
    </row>
    <row r="1409" customFormat="false" ht="12.75" hidden="false" customHeight="false" outlineLevel="0" collapsed="false">
      <c r="A1409" s="15"/>
      <c r="B1409" s="81"/>
      <c r="C1409" s="15"/>
      <c r="D1409" s="90"/>
      <c r="E1409" s="15"/>
      <c r="F1409" s="15"/>
      <c r="G1409" s="90"/>
      <c r="H1409" s="15"/>
      <c r="I1409" s="15"/>
      <c r="J1409" s="15"/>
      <c r="K1409" s="15"/>
      <c r="L1409" s="15"/>
      <c r="M1409" s="90"/>
      <c r="N1409" s="15"/>
      <c r="O1409" s="15"/>
      <c r="P1409" s="15"/>
      <c r="Q1409" s="45"/>
      <c r="R1409" s="15"/>
      <c r="S1409" s="15"/>
      <c r="T1409" s="15"/>
      <c r="U1409" s="37"/>
      <c r="V1409" s="40"/>
    </row>
    <row r="1410" customFormat="false" ht="12.75" hidden="false" customHeight="false" outlineLevel="0" collapsed="false">
      <c r="A1410" s="15"/>
      <c r="B1410" s="81"/>
      <c r="C1410" s="15"/>
      <c r="D1410" s="90"/>
      <c r="E1410" s="15"/>
      <c r="F1410" s="15"/>
      <c r="G1410" s="90"/>
      <c r="H1410" s="15"/>
      <c r="I1410" s="15"/>
      <c r="J1410" s="15"/>
      <c r="K1410" s="15"/>
      <c r="L1410" s="15"/>
      <c r="M1410" s="90"/>
      <c r="N1410" s="15"/>
      <c r="O1410" s="15"/>
      <c r="P1410" s="15"/>
      <c r="Q1410" s="45"/>
      <c r="R1410" s="15"/>
      <c r="S1410" s="15"/>
      <c r="T1410" s="15"/>
      <c r="U1410" s="37"/>
      <c r="V1410" s="40"/>
    </row>
    <row r="1411" customFormat="false" ht="12.75" hidden="false" customHeight="false" outlineLevel="0" collapsed="false">
      <c r="A1411" s="15"/>
      <c r="B1411" s="81"/>
      <c r="C1411" s="15"/>
      <c r="D1411" s="90"/>
      <c r="E1411" s="15"/>
      <c r="F1411" s="15"/>
      <c r="G1411" s="90"/>
      <c r="H1411" s="15"/>
      <c r="I1411" s="15"/>
      <c r="J1411" s="15"/>
      <c r="K1411" s="15"/>
      <c r="L1411" s="15"/>
      <c r="M1411" s="90"/>
      <c r="N1411" s="15"/>
      <c r="O1411" s="15"/>
      <c r="P1411" s="15"/>
      <c r="Q1411" s="45"/>
      <c r="R1411" s="15"/>
      <c r="S1411" s="15"/>
      <c r="T1411" s="15"/>
      <c r="U1411" s="37"/>
      <c r="V1411" s="40"/>
    </row>
    <row r="1412" customFormat="false" ht="12.75" hidden="false" customHeight="false" outlineLevel="0" collapsed="false">
      <c r="A1412" s="15"/>
      <c r="B1412" s="81"/>
      <c r="C1412" s="15"/>
      <c r="D1412" s="90"/>
      <c r="E1412" s="15"/>
      <c r="F1412" s="15"/>
      <c r="G1412" s="90"/>
      <c r="H1412" s="15"/>
      <c r="I1412" s="15"/>
      <c r="J1412" s="15"/>
      <c r="K1412" s="15"/>
      <c r="L1412" s="15"/>
      <c r="M1412" s="90"/>
      <c r="N1412" s="15"/>
      <c r="O1412" s="15"/>
      <c r="P1412" s="15"/>
      <c r="Q1412" s="45"/>
      <c r="R1412" s="15"/>
      <c r="S1412" s="15"/>
      <c r="T1412" s="15"/>
      <c r="U1412" s="37"/>
      <c r="V1412" s="40"/>
    </row>
    <row r="1413" customFormat="false" ht="12.75" hidden="false" customHeight="false" outlineLevel="0" collapsed="false">
      <c r="A1413" s="15"/>
      <c r="B1413" s="81"/>
      <c r="C1413" s="15"/>
      <c r="D1413" s="90"/>
      <c r="E1413" s="15"/>
      <c r="F1413" s="15"/>
      <c r="G1413" s="90"/>
      <c r="H1413" s="15"/>
      <c r="I1413" s="15"/>
      <c r="J1413" s="15"/>
      <c r="K1413" s="15"/>
      <c r="L1413" s="15"/>
      <c r="M1413" s="90"/>
      <c r="N1413" s="15"/>
      <c r="O1413" s="15"/>
      <c r="P1413" s="15"/>
      <c r="Q1413" s="45"/>
      <c r="R1413" s="15"/>
      <c r="S1413" s="15"/>
      <c r="T1413" s="15"/>
      <c r="U1413" s="37"/>
      <c r="V1413" s="40"/>
    </row>
    <row r="1414" customFormat="false" ht="12.75" hidden="false" customHeight="false" outlineLevel="0" collapsed="false">
      <c r="A1414" s="15"/>
      <c r="B1414" s="81"/>
      <c r="C1414" s="15"/>
      <c r="D1414" s="90"/>
      <c r="E1414" s="15"/>
      <c r="F1414" s="15"/>
      <c r="G1414" s="90"/>
      <c r="H1414" s="15"/>
      <c r="I1414" s="15"/>
      <c r="J1414" s="15"/>
      <c r="K1414" s="15"/>
      <c r="L1414" s="15"/>
      <c r="M1414" s="90"/>
      <c r="N1414" s="15"/>
      <c r="O1414" s="15"/>
      <c r="P1414" s="15"/>
      <c r="Q1414" s="45"/>
      <c r="R1414" s="15"/>
      <c r="S1414" s="15"/>
      <c r="T1414" s="15"/>
      <c r="U1414" s="37"/>
      <c r="V1414" s="40"/>
    </row>
    <row r="1415" customFormat="false" ht="12.75" hidden="false" customHeight="false" outlineLevel="0" collapsed="false">
      <c r="A1415" s="15"/>
      <c r="B1415" s="81"/>
      <c r="C1415" s="15"/>
      <c r="D1415" s="90"/>
      <c r="E1415" s="15"/>
      <c r="F1415" s="15"/>
      <c r="G1415" s="90"/>
      <c r="H1415" s="15"/>
      <c r="I1415" s="15"/>
      <c r="J1415" s="15"/>
      <c r="K1415" s="15"/>
      <c r="L1415" s="15"/>
      <c r="M1415" s="90"/>
      <c r="N1415" s="15"/>
      <c r="O1415" s="15"/>
      <c r="P1415" s="15"/>
      <c r="Q1415" s="45"/>
      <c r="R1415" s="15"/>
      <c r="S1415" s="15"/>
      <c r="T1415" s="15"/>
      <c r="U1415" s="37"/>
      <c r="V1415" s="40"/>
    </row>
    <row r="1416" customFormat="false" ht="12.75" hidden="false" customHeight="false" outlineLevel="0" collapsed="false">
      <c r="A1416" s="15"/>
      <c r="B1416" s="81"/>
      <c r="C1416" s="15"/>
      <c r="D1416" s="90"/>
      <c r="E1416" s="15"/>
      <c r="F1416" s="15"/>
      <c r="G1416" s="90"/>
      <c r="H1416" s="15"/>
      <c r="I1416" s="15"/>
      <c r="J1416" s="15"/>
      <c r="K1416" s="15"/>
      <c r="L1416" s="15"/>
      <c r="M1416" s="90"/>
      <c r="N1416" s="15"/>
      <c r="O1416" s="15"/>
      <c r="P1416" s="15"/>
      <c r="Q1416" s="45"/>
      <c r="R1416" s="15"/>
      <c r="S1416" s="15"/>
      <c r="T1416" s="15"/>
      <c r="U1416" s="37"/>
      <c r="V1416" s="40"/>
    </row>
    <row r="1417" customFormat="false" ht="12.75" hidden="false" customHeight="false" outlineLevel="0" collapsed="false">
      <c r="A1417" s="15"/>
      <c r="B1417" s="81"/>
      <c r="C1417" s="15"/>
      <c r="D1417" s="90"/>
      <c r="E1417" s="15"/>
      <c r="F1417" s="15"/>
      <c r="G1417" s="90"/>
      <c r="H1417" s="15"/>
      <c r="I1417" s="15"/>
      <c r="J1417" s="15"/>
      <c r="K1417" s="15"/>
      <c r="L1417" s="15"/>
      <c r="M1417" s="90"/>
      <c r="N1417" s="15"/>
      <c r="O1417" s="15"/>
      <c r="P1417" s="15"/>
      <c r="Q1417" s="45"/>
      <c r="R1417" s="15"/>
      <c r="S1417" s="15"/>
      <c r="T1417" s="15"/>
      <c r="U1417" s="37"/>
      <c r="V1417" s="40"/>
    </row>
    <row r="1418" customFormat="false" ht="12.75" hidden="false" customHeight="false" outlineLevel="0" collapsed="false">
      <c r="A1418" s="15"/>
      <c r="B1418" s="81"/>
      <c r="C1418" s="15"/>
      <c r="D1418" s="90"/>
      <c r="E1418" s="15"/>
      <c r="F1418" s="15"/>
      <c r="G1418" s="90"/>
      <c r="H1418" s="15"/>
      <c r="I1418" s="15"/>
      <c r="J1418" s="15"/>
      <c r="K1418" s="15"/>
      <c r="L1418" s="15"/>
      <c r="M1418" s="90"/>
      <c r="N1418" s="15"/>
      <c r="O1418" s="15"/>
      <c r="P1418" s="15"/>
      <c r="Q1418" s="45"/>
      <c r="R1418" s="15"/>
      <c r="S1418" s="15"/>
      <c r="T1418" s="15"/>
      <c r="U1418" s="37"/>
      <c r="V1418" s="40"/>
    </row>
    <row r="1419" customFormat="false" ht="12.75" hidden="false" customHeight="false" outlineLevel="0" collapsed="false">
      <c r="A1419" s="15"/>
      <c r="B1419" s="81"/>
      <c r="C1419" s="15"/>
      <c r="D1419" s="90"/>
      <c r="E1419" s="15"/>
      <c r="F1419" s="15"/>
      <c r="G1419" s="90"/>
      <c r="H1419" s="15"/>
      <c r="I1419" s="15"/>
      <c r="J1419" s="15"/>
      <c r="K1419" s="15"/>
      <c r="L1419" s="15"/>
      <c r="M1419" s="90"/>
      <c r="N1419" s="15"/>
      <c r="O1419" s="15"/>
      <c r="P1419" s="15"/>
      <c r="Q1419" s="45"/>
      <c r="R1419" s="15"/>
      <c r="S1419" s="15"/>
      <c r="T1419" s="15"/>
      <c r="U1419" s="37"/>
      <c r="V1419" s="40"/>
    </row>
    <row r="1420" customFormat="false" ht="12.75" hidden="false" customHeight="false" outlineLevel="0" collapsed="false">
      <c r="A1420" s="15"/>
      <c r="B1420" s="81"/>
      <c r="C1420" s="15"/>
      <c r="D1420" s="90"/>
      <c r="E1420" s="15"/>
      <c r="F1420" s="15"/>
      <c r="G1420" s="90"/>
      <c r="H1420" s="15"/>
      <c r="I1420" s="15"/>
      <c r="J1420" s="15"/>
      <c r="K1420" s="15"/>
      <c r="L1420" s="15"/>
      <c r="M1420" s="90"/>
      <c r="N1420" s="15"/>
      <c r="O1420" s="15"/>
      <c r="P1420" s="15"/>
      <c r="Q1420" s="45"/>
      <c r="R1420" s="15"/>
      <c r="S1420" s="15"/>
      <c r="T1420" s="15"/>
      <c r="U1420" s="37"/>
      <c r="V1420" s="40"/>
    </row>
    <row r="1421" customFormat="false" ht="12.75" hidden="false" customHeight="false" outlineLevel="0" collapsed="false">
      <c r="A1421" s="15"/>
      <c r="B1421" s="81"/>
      <c r="C1421" s="15"/>
      <c r="D1421" s="90"/>
      <c r="E1421" s="15"/>
      <c r="F1421" s="15"/>
      <c r="G1421" s="90"/>
      <c r="H1421" s="15"/>
      <c r="I1421" s="15"/>
      <c r="J1421" s="15"/>
      <c r="K1421" s="15"/>
      <c r="L1421" s="15"/>
      <c r="M1421" s="90"/>
      <c r="N1421" s="15"/>
      <c r="O1421" s="15"/>
      <c r="P1421" s="15"/>
      <c r="Q1421" s="45"/>
      <c r="R1421" s="15"/>
      <c r="S1421" s="15"/>
      <c r="T1421" s="15"/>
      <c r="U1421" s="37"/>
      <c r="V1421" s="40"/>
    </row>
    <row r="1422" customFormat="false" ht="12.75" hidden="false" customHeight="false" outlineLevel="0" collapsed="false">
      <c r="A1422" s="15"/>
      <c r="B1422" s="81"/>
      <c r="C1422" s="15"/>
      <c r="D1422" s="90"/>
      <c r="E1422" s="15"/>
      <c r="F1422" s="15"/>
      <c r="G1422" s="90"/>
      <c r="H1422" s="15"/>
      <c r="I1422" s="15"/>
      <c r="J1422" s="15"/>
      <c r="K1422" s="15"/>
      <c r="L1422" s="15"/>
      <c r="M1422" s="90"/>
      <c r="N1422" s="15"/>
      <c r="O1422" s="15"/>
      <c r="P1422" s="15"/>
      <c r="Q1422" s="45"/>
      <c r="R1422" s="15"/>
      <c r="S1422" s="15"/>
      <c r="T1422" s="15"/>
      <c r="U1422" s="37"/>
      <c r="V1422" s="40"/>
    </row>
    <row r="1423" customFormat="false" ht="12.75" hidden="false" customHeight="false" outlineLevel="0" collapsed="false">
      <c r="A1423" s="15"/>
      <c r="B1423" s="81"/>
      <c r="C1423" s="15"/>
      <c r="D1423" s="90"/>
      <c r="E1423" s="15"/>
      <c r="F1423" s="15"/>
      <c r="G1423" s="90"/>
      <c r="H1423" s="15"/>
      <c r="I1423" s="15"/>
      <c r="J1423" s="15"/>
      <c r="K1423" s="15"/>
      <c r="L1423" s="15"/>
      <c r="M1423" s="90"/>
      <c r="N1423" s="15"/>
      <c r="O1423" s="15"/>
      <c r="P1423" s="15"/>
      <c r="Q1423" s="45"/>
      <c r="R1423" s="15"/>
      <c r="S1423" s="15"/>
      <c r="T1423" s="15"/>
      <c r="U1423" s="37"/>
      <c r="V1423" s="40"/>
    </row>
    <row r="1424" customFormat="false" ht="12.75" hidden="false" customHeight="false" outlineLevel="0" collapsed="false">
      <c r="A1424" s="15"/>
      <c r="B1424" s="81"/>
      <c r="C1424" s="15"/>
      <c r="D1424" s="90"/>
      <c r="E1424" s="15"/>
      <c r="F1424" s="15"/>
      <c r="G1424" s="90"/>
      <c r="H1424" s="15"/>
      <c r="I1424" s="15"/>
      <c r="J1424" s="15"/>
      <c r="K1424" s="15"/>
      <c r="L1424" s="15"/>
      <c r="M1424" s="90"/>
      <c r="N1424" s="15"/>
      <c r="O1424" s="15"/>
      <c r="P1424" s="15"/>
      <c r="Q1424" s="45"/>
      <c r="R1424" s="15"/>
      <c r="S1424" s="15"/>
      <c r="T1424" s="15"/>
      <c r="U1424" s="37"/>
      <c r="V1424" s="40"/>
    </row>
    <row r="1425" customFormat="false" ht="12.75" hidden="false" customHeight="false" outlineLevel="0" collapsed="false">
      <c r="A1425" s="15"/>
      <c r="B1425" s="81"/>
      <c r="C1425" s="15"/>
      <c r="D1425" s="90"/>
      <c r="E1425" s="15"/>
      <c r="F1425" s="15"/>
      <c r="G1425" s="90"/>
      <c r="H1425" s="15"/>
      <c r="I1425" s="15"/>
      <c r="J1425" s="15"/>
      <c r="K1425" s="15"/>
      <c r="L1425" s="15"/>
      <c r="M1425" s="90"/>
      <c r="N1425" s="15"/>
      <c r="O1425" s="15"/>
      <c r="P1425" s="15"/>
      <c r="Q1425" s="45"/>
      <c r="R1425" s="15"/>
      <c r="S1425" s="15"/>
      <c r="T1425" s="15"/>
      <c r="U1425" s="37"/>
      <c r="V1425" s="40"/>
    </row>
    <row r="1426" customFormat="false" ht="12.75" hidden="false" customHeight="false" outlineLevel="0" collapsed="false">
      <c r="A1426" s="15"/>
      <c r="B1426" s="81"/>
      <c r="C1426" s="15"/>
      <c r="D1426" s="90"/>
      <c r="E1426" s="15"/>
      <c r="F1426" s="15"/>
      <c r="G1426" s="90"/>
      <c r="H1426" s="15"/>
      <c r="I1426" s="15"/>
      <c r="J1426" s="15"/>
      <c r="K1426" s="15"/>
      <c r="L1426" s="15"/>
      <c r="M1426" s="90"/>
      <c r="N1426" s="15"/>
      <c r="O1426" s="15"/>
      <c r="P1426" s="15"/>
      <c r="Q1426" s="45"/>
      <c r="R1426" s="15"/>
      <c r="S1426" s="15"/>
      <c r="T1426" s="15"/>
      <c r="U1426" s="37"/>
      <c r="V1426" s="40"/>
    </row>
    <row r="1427" customFormat="false" ht="12.75" hidden="false" customHeight="false" outlineLevel="0" collapsed="false">
      <c r="A1427" s="15"/>
      <c r="B1427" s="81"/>
      <c r="C1427" s="15"/>
      <c r="D1427" s="90"/>
      <c r="E1427" s="15"/>
      <c r="F1427" s="15"/>
      <c r="G1427" s="90"/>
      <c r="H1427" s="15"/>
      <c r="I1427" s="15"/>
      <c r="J1427" s="15"/>
      <c r="K1427" s="15"/>
      <c r="L1427" s="15"/>
      <c r="M1427" s="90"/>
      <c r="N1427" s="15"/>
      <c r="O1427" s="15"/>
      <c r="P1427" s="15"/>
      <c r="Q1427" s="45"/>
      <c r="R1427" s="15"/>
      <c r="S1427" s="15"/>
      <c r="T1427" s="15"/>
      <c r="U1427" s="37"/>
      <c r="V1427" s="40"/>
    </row>
    <row r="1428" customFormat="false" ht="12.75" hidden="false" customHeight="false" outlineLevel="0" collapsed="false">
      <c r="A1428" s="15"/>
      <c r="B1428" s="81"/>
      <c r="C1428" s="15"/>
      <c r="D1428" s="90"/>
      <c r="E1428" s="15"/>
      <c r="F1428" s="15"/>
      <c r="G1428" s="90"/>
      <c r="H1428" s="15"/>
      <c r="I1428" s="15"/>
      <c r="J1428" s="15"/>
      <c r="K1428" s="15"/>
      <c r="L1428" s="15"/>
      <c r="M1428" s="90"/>
      <c r="N1428" s="15"/>
      <c r="O1428" s="15"/>
      <c r="P1428" s="15"/>
      <c r="Q1428" s="45"/>
      <c r="R1428" s="15"/>
      <c r="S1428" s="15"/>
      <c r="T1428" s="15"/>
      <c r="U1428" s="37"/>
      <c r="V1428" s="40"/>
    </row>
    <row r="1429" customFormat="false" ht="12.75" hidden="false" customHeight="false" outlineLevel="0" collapsed="false">
      <c r="A1429" s="15"/>
      <c r="B1429" s="81"/>
      <c r="C1429" s="15"/>
      <c r="D1429" s="90"/>
      <c r="E1429" s="15"/>
      <c r="F1429" s="15"/>
      <c r="G1429" s="90"/>
      <c r="H1429" s="15"/>
      <c r="I1429" s="15"/>
      <c r="J1429" s="15"/>
      <c r="K1429" s="15"/>
      <c r="L1429" s="15"/>
      <c r="M1429" s="90"/>
      <c r="N1429" s="15"/>
      <c r="O1429" s="15"/>
      <c r="P1429" s="15"/>
      <c r="Q1429" s="45"/>
      <c r="R1429" s="15"/>
      <c r="S1429" s="15"/>
      <c r="T1429" s="15"/>
      <c r="U1429" s="37"/>
      <c r="V1429" s="40"/>
    </row>
    <row r="1430" customFormat="false" ht="12.75" hidden="false" customHeight="false" outlineLevel="0" collapsed="false">
      <c r="A1430" s="15"/>
      <c r="B1430" s="81"/>
      <c r="C1430" s="15"/>
      <c r="D1430" s="90"/>
      <c r="E1430" s="15"/>
      <c r="F1430" s="15"/>
      <c r="G1430" s="90"/>
      <c r="H1430" s="15"/>
      <c r="I1430" s="15"/>
      <c r="J1430" s="15"/>
      <c r="K1430" s="15"/>
      <c r="L1430" s="15"/>
      <c r="M1430" s="90"/>
      <c r="N1430" s="15"/>
      <c r="O1430" s="15"/>
      <c r="P1430" s="15"/>
      <c r="Q1430" s="45"/>
      <c r="R1430" s="15"/>
      <c r="S1430" s="15"/>
      <c r="T1430" s="15"/>
      <c r="U1430" s="37"/>
      <c r="V1430" s="40"/>
    </row>
    <row r="1431" customFormat="false" ht="12.75" hidden="false" customHeight="false" outlineLevel="0" collapsed="false">
      <c r="A1431" s="15"/>
      <c r="B1431" s="81"/>
      <c r="C1431" s="15"/>
      <c r="D1431" s="90"/>
      <c r="E1431" s="15"/>
      <c r="F1431" s="15"/>
      <c r="G1431" s="90"/>
      <c r="H1431" s="15"/>
      <c r="I1431" s="15"/>
      <c r="J1431" s="15"/>
      <c r="K1431" s="15"/>
      <c r="L1431" s="15"/>
      <c r="M1431" s="90"/>
      <c r="N1431" s="15"/>
      <c r="O1431" s="15"/>
      <c r="P1431" s="15"/>
      <c r="Q1431" s="45"/>
      <c r="R1431" s="15"/>
      <c r="S1431" s="15"/>
      <c r="T1431" s="15"/>
      <c r="U1431" s="37"/>
      <c r="V1431" s="40"/>
    </row>
    <row r="1432" customFormat="false" ht="12.75" hidden="false" customHeight="false" outlineLevel="0" collapsed="false">
      <c r="A1432" s="15"/>
      <c r="B1432" s="81"/>
      <c r="C1432" s="15"/>
      <c r="D1432" s="90"/>
      <c r="E1432" s="15"/>
      <c r="F1432" s="15"/>
      <c r="G1432" s="90"/>
      <c r="H1432" s="15"/>
      <c r="I1432" s="15"/>
      <c r="J1432" s="15"/>
      <c r="K1432" s="15"/>
      <c r="L1432" s="15"/>
      <c r="M1432" s="90"/>
      <c r="N1432" s="15"/>
      <c r="O1432" s="15"/>
      <c r="P1432" s="15"/>
      <c r="Q1432" s="45"/>
      <c r="R1432" s="15"/>
      <c r="S1432" s="15"/>
      <c r="T1432" s="15"/>
      <c r="U1432" s="37"/>
      <c r="V1432" s="40"/>
    </row>
    <row r="1433" customFormat="false" ht="12.75" hidden="false" customHeight="false" outlineLevel="0" collapsed="false">
      <c r="A1433" s="15"/>
      <c r="B1433" s="81"/>
      <c r="C1433" s="15"/>
      <c r="D1433" s="90"/>
      <c r="E1433" s="15"/>
      <c r="F1433" s="15"/>
      <c r="G1433" s="90"/>
      <c r="H1433" s="15"/>
      <c r="I1433" s="15"/>
      <c r="J1433" s="15"/>
      <c r="K1433" s="15"/>
      <c r="L1433" s="15"/>
      <c r="M1433" s="90"/>
      <c r="N1433" s="15"/>
      <c r="O1433" s="15"/>
      <c r="P1433" s="15"/>
      <c r="Q1433" s="45"/>
      <c r="R1433" s="15"/>
      <c r="S1433" s="15"/>
      <c r="T1433" s="15"/>
      <c r="U1433" s="37"/>
      <c r="V1433" s="40"/>
    </row>
    <row r="1434" customFormat="false" ht="12.75" hidden="false" customHeight="false" outlineLevel="0" collapsed="false">
      <c r="A1434" s="15"/>
      <c r="B1434" s="81"/>
      <c r="C1434" s="15"/>
      <c r="D1434" s="90"/>
      <c r="E1434" s="15"/>
      <c r="F1434" s="15"/>
      <c r="G1434" s="90"/>
      <c r="H1434" s="15"/>
      <c r="I1434" s="15"/>
      <c r="J1434" s="15"/>
      <c r="K1434" s="15"/>
      <c r="L1434" s="15"/>
      <c r="M1434" s="90"/>
      <c r="N1434" s="15"/>
      <c r="O1434" s="15"/>
      <c r="P1434" s="15"/>
      <c r="Q1434" s="45"/>
      <c r="R1434" s="15"/>
      <c r="S1434" s="15"/>
      <c r="T1434" s="15"/>
      <c r="U1434" s="37"/>
      <c r="V1434" s="40"/>
    </row>
    <row r="1435" customFormat="false" ht="12.75" hidden="false" customHeight="false" outlineLevel="0" collapsed="false">
      <c r="A1435" s="15"/>
      <c r="B1435" s="81"/>
      <c r="C1435" s="15"/>
      <c r="D1435" s="90"/>
      <c r="E1435" s="15"/>
      <c r="F1435" s="15"/>
      <c r="G1435" s="90"/>
      <c r="H1435" s="15"/>
      <c r="I1435" s="15"/>
      <c r="J1435" s="15"/>
      <c r="K1435" s="15"/>
      <c r="L1435" s="15"/>
      <c r="M1435" s="90"/>
      <c r="N1435" s="15"/>
      <c r="O1435" s="15"/>
      <c r="P1435" s="15"/>
      <c r="Q1435" s="45"/>
      <c r="R1435" s="15"/>
      <c r="S1435" s="15"/>
      <c r="T1435" s="15"/>
      <c r="U1435" s="37"/>
      <c r="V1435" s="40"/>
    </row>
    <row r="1436" customFormat="false" ht="12.75" hidden="false" customHeight="false" outlineLevel="0" collapsed="false">
      <c r="A1436" s="15"/>
      <c r="B1436" s="81"/>
      <c r="C1436" s="15"/>
      <c r="D1436" s="90"/>
      <c r="E1436" s="15"/>
      <c r="F1436" s="15"/>
      <c r="G1436" s="90"/>
      <c r="H1436" s="15"/>
      <c r="I1436" s="15"/>
      <c r="J1436" s="15"/>
      <c r="K1436" s="15"/>
      <c r="L1436" s="15"/>
      <c r="M1436" s="90"/>
      <c r="N1436" s="15"/>
      <c r="O1436" s="15"/>
      <c r="P1436" s="15"/>
      <c r="Q1436" s="45"/>
      <c r="R1436" s="15"/>
      <c r="S1436" s="15"/>
      <c r="T1436" s="15"/>
      <c r="U1436" s="37"/>
      <c r="V1436" s="40"/>
    </row>
    <row r="1437" customFormat="false" ht="12.75" hidden="false" customHeight="false" outlineLevel="0" collapsed="false">
      <c r="A1437" s="15"/>
      <c r="B1437" s="81"/>
      <c r="C1437" s="15"/>
      <c r="D1437" s="90"/>
      <c r="E1437" s="15"/>
      <c r="F1437" s="15"/>
      <c r="G1437" s="90"/>
      <c r="H1437" s="15"/>
      <c r="I1437" s="15"/>
      <c r="J1437" s="15"/>
      <c r="K1437" s="15"/>
      <c r="L1437" s="15"/>
      <c r="M1437" s="90"/>
      <c r="N1437" s="15"/>
      <c r="O1437" s="15"/>
      <c r="P1437" s="15"/>
      <c r="Q1437" s="45"/>
      <c r="R1437" s="15"/>
      <c r="S1437" s="15"/>
      <c r="T1437" s="15"/>
      <c r="U1437" s="37"/>
      <c r="V1437" s="40"/>
    </row>
    <row r="1438" customFormat="false" ht="12.75" hidden="false" customHeight="false" outlineLevel="0" collapsed="false">
      <c r="A1438" s="15"/>
      <c r="B1438" s="81"/>
      <c r="C1438" s="15"/>
      <c r="D1438" s="90"/>
      <c r="E1438" s="15"/>
      <c r="F1438" s="15"/>
      <c r="G1438" s="90"/>
      <c r="H1438" s="15"/>
      <c r="I1438" s="15"/>
      <c r="J1438" s="15"/>
      <c r="K1438" s="15"/>
      <c r="L1438" s="15"/>
      <c r="M1438" s="90"/>
      <c r="N1438" s="15"/>
      <c r="O1438" s="15"/>
      <c r="P1438" s="15"/>
      <c r="Q1438" s="45"/>
      <c r="R1438" s="15"/>
      <c r="S1438" s="15"/>
      <c r="T1438" s="15"/>
      <c r="U1438" s="37"/>
      <c r="V1438" s="40"/>
    </row>
    <row r="1439" customFormat="false" ht="12.75" hidden="false" customHeight="false" outlineLevel="0" collapsed="false">
      <c r="A1439" s="15"/>
      <c r="B1439" s="81"/>
      <c r="C1439" s="15"/>
      <c r="D1439" s="90"/>
      <c r="E1439" s="15"/>
      <c r="F1439" s="15"/>
      <c r="G1439" s="90"/>
      <c r="H1439" s="15"/>
      <c r="I1439" s="15"/>
      <c r="J1439" s="15"/>
      <c r="K1439" s="15"/>
      <c r="L1439" s="15"/>
      <c r="M1439" s="90"/>
      <c r="N1439" s="15"/>
      <c r="O1439" s="15"/>
      <c r="P1439" s="15"/>
      <c r="Q1439" s="45"/>
      <c r="R1439" s="15"/>
      <c r="S1439" s="15"/>
      <c r="T1439" s="15"/>
      <c r="U1439" s="37"/>
      <c r="V1439" s="40"/>
    </row>
    <row r="1440" customFormat="false" ht="12.75" hidden="false" customHeight="false" outlineLevel="0" collapsed="false">
      <c r="A1440" s="15"/>
      <c r="B1440" s="81"/>
      <c r="C1440" s="15"/>
      <c r="D1440" s="90"/>
      <c r="E1440" s="15"/>
      <c r="F1440" s="15"/>
      <c r="G1440" s="90"/>
      <c r="H1440" s="15"/>
      <c r="I1440" s="15"/>
      <c r="J1440" s="15"/>
      <c r="K1440" s="15"/>
      <c r="L1440" s="15"/>
      <c r="M1440" s="90"/>
      <c r="N1440" s="15"/>
      <c r="O1440" s="15"/>
      <c r="P1440" s="15"/>
      <c r="Q1440" s="45"/>
      <c r="R1440" s="15"/>
      <c r="S1440" s="15"/>
      <c r="T1440" s="15"/>
      <c r="U1440" s="37"/>
      <c r="V1440" s="40"/>
    </row>
    <row r="1441" customFormat="false" ht="12.75" hidden="false" customHeight="false" outlineLevel="0" collapsed="false">
      <c r="A1441" s="15"/>
      <c r="B1441" s="81"/>
      <c r="C1441" s="15"/>
      <c r="D1441" s="90"/>
      <c r="E1441" s="15"/>
      <c r="F1441" s="15"/>
      <c r="G1441" s="90"/>
      <c r="H1441" s="15"/>
      <c r="I1441" s="15"/>
      <c r="J1441" s="15"/>
      <c r="K1441" s="15"/>
      <c r="L1441" s="15"/>
      <c r="M1441" s="90"/>
      <c r="N1441" s="15"/>
      <c r="O1441" s="15"/>
      <c r="P1441" s="15"/>
      <c r="Q1441" s="45"/>
      <c r="R1441" s="15"/>
      <c r="S1441" s="15"/>
      <c r="T1441" s="15"/>
      <c r="U1441" s="37"/>
      <c r="V1441" s="40"/>
    </row>
    <row r="1442" customFormat="false" ht="12.75" hidden="false" customHeight="false" outlineLevel="0" collapsed="false">
      <c r="A1442" s="15"/>
      <c r="B1442" s="81"/>
      <c r="C1442" s="15"/>
      <c r="D1442" s="90"/>
      <c r="E1442" s="15"/>
      <c r="F1442" s="15"/>
      <c r="G1442" s="90"/>
      <c r="H1442" s="15"/>
      <c r="I1442" s="15"/>
      <c r="J1442" s="15"/>
      <c r="K1442" s="15"/>
      <c r="L1442" s="15"/>
      <c r="M1442" s="90"/>
      <c r="N1442" s="15"/>
      <c r="O1442" s="15"/>
      <c r="P1442" s="15"/>
      <c r="Q1442" s="45"/>
      <c r="R1442" s="15"/>
      <c r="S1442" s="15"/>
      <c r="T1442" s="15"/>
      <c r="U1442" s="37"/>
      <c r="V1442" s="40"/>
    </row>
    <row r="1443" customFormat="false" ht="12.75" hidden="false" customHeight="false" outlineLevel="0" collapsed="false">
      <c r="A1443" s="15"/>
      <c r="B1443" s="81"/>
      <c r="C1443" s="15"/>
      <c r="D1443" s="90"/>
      <c r="E1443" s="15"/>
      <c r="F1443" s="15"/>
      <c r="G1443" s="90"/>
      <c r="H1443" s="15"/>
      <c r="I1443" s="15"/>
      <c r="J1443" s="15"/>
      <c r="K1443" s="15"/>
      <c r="L1443" s="15"/>
      <c r="M1443" s="90"/>
      <c r="N1443" s="15"/>
      <c r="O1443" s="15"/>
      <c r="P1443" s="15"/>
      <c r="Q1443" s="45"/>
      <c r="R1443" s="15"/>
      <c r="S1443" s="15"/>
      <c r="T1443" s="15"/>
      <c r="U1443" s="37"/>
      <c r="V1443" s="40"/>
    </row>
    <row r="1444" customFormat="false" ht="12.75" hidden="false" customHeight="false" outlineLevel="0" collapsed="false">
      <c r="A1444" s="15"/>
      <c r="B1444" s="81"/>
      <c r="C1444" s="15"/>
      <c r="D1444" s="90"/>
      <c r="E1444" s="15"/>
      <c r="F1444" s="15"/>
      <c r="G1444" s="90"/>
      <c r="H1444" s="15"/>
      <c r="I1444" s="15"/>
      <c r="J1444" s="15"/>
      <c r="K1444" s="15"/>
      <c r="L1444" s="15"/>
      <c r="M1444" s="90"/>
      <c r="N1444" s="15"/>
      <c r="O1444" s="15"/>
      <c r="P1444" s="15"/>
      <c r="Q1444" s="45"/>
      <c r="R1444" s="15"/>
      <c r="S1444" s="15"/>
      <c r="T1444" s="15"/>
      <c r="U1444" s="37"/>
      <c r="V1444" s="40"/>
    </row>
    <row r="1445" customFormat="false" ht="12.75" hidden="false" customHeight="false" outlineLevel="0" collapsed="false">
      <c r="A1445" s="15"/>
      <c r="B1445" s="81"/>
      <c r="C1445" s="15"/>
      <c r="D1445" s="90"/>
      <c r="E1445" s="15"/>
      <c r="F1445" s="15"/>
      <c r="G1445" s="90"/>
      <c r="H1445" s="15"/>
      <c r="I1445" s="15"/>
      <c r="J1445" s="15"/>
      <c r="K1445" s="15"/>
      <c r="L1445" s="15"/>
      <c r="M1445" s="90"/>
      <c r="N1445" s="15"/>
      <c r="O1445" s="15"/>
      <c r="P1445" s="15"/>
      <c r="Q1445" s="45"/>
      <c r="R1445" s="15"/>
      <c r="S1445" s="15"/>
      <c r="T1445" s="15"/>
      <c r="U1445" s="37"/>
      <c r="V1445" s="40"/>
    </row>
    <row r="1446" customFormat="false" ht="12.75" hidden="false" customHeight="false" outlineLevel="0" collapsed="false">
      <c r="A1446" s="15"/>
      <c r="B1446" s="81"/>
      <c r="C1446" s="15"/>
      <c r="D1446" s="90"/>
      <c r="E1446" s="15"/>
      <c r="F1446" s="15"/>
      <c r="G1446" s="90"/>
      <c r="H1446" s="15"/>
      <c r="I1446" s="15"/>
      <c r="J1446" s="15"/>
      <c r="K1446" s="15"/>
      <c r="L1446" s="15"/>
      <c r="M1446" s="90"/>
      <c r="N1446" s="15"/>
      <c r="O1446" s="15"/>
      <c r="P1446" s="15"/>
      <c r="Q1446" s="45"/>
      <c r="R1446" s="15"/>
      <c r="S1446" s="15"/>
      <c r="T1446" s="15"/>
      <c r="U1446" s="37"/>
      <c r="V1446" s="40"/>
    </row>
    <row r="1447" customFormat="false" ht="12.75" hidden="false" customHeight="false" outlineLevel="0" collapsed="false">
      <c r="A1447" s="15"/>
      <c r="B1447" s="81"/>
      <c r="C1447" s="15"/>
      <c r="D1447" s="90"/>
      <c r="E1447" s="15"/>
      <c r="F1447" s="15"/>
      <c r="G1447" s="90"/>
      <c r="H1447" s="15"/>
      <c r="I1447" s="15"/>
      <c r="J1447" s="15"/>
      <c r="K1447" s="15"/>
      <c r="L1447" s="15"/>
      <c r="M1447" s="90"/>
      <c r="N1447" s="15"/>
      <c r="O1447" s="15"/>
      <c r="P1447" s="15"/>
      <c r="Q1447" s="45"/>
      <c r="R1447" s="15"/>
      <c r="S1447" s="15"/>
      <c r="T1447" s="15"/>
      <c r="U1447" s="37"/>
      <c r="V1447" s="40"/>
    </row>
    <row r="1448" customFormat="false" ht="12.75" hidden="false" customHeight="false" outlineLevel="0" collapsed="false">
      <c r="A1448" s="15"/>
      <c r="B1448" s="81"/>
      <c r="C1448" s="15"/>
      <c r="D1448" s="90"/>
      <c r="E1448" s="15"/>
      <c r="F1448" s="15"/>
      <c r="G1448" s="90"/>
      <c r="H1448" s="15"/>
      <c r="I1448" s="15"/>
      <c r="J1448" s="15"/>
      <c r="K1448" s="15"/>
      <c r="L1448" s="15"/>
      <c r="M1448" s="90"/>
      <c r="N1448" s="15"/>
      <c r="O1448" s="15"/>
      <c r="P1448" s="15"/>
      <c r="Q1448" s="45"/>
      <c r="R1448" s="15"/>
      <c r="S1448" s="15"/>
      <c r="T1448" s="15"/>
      <c r="U1448" s="37"/>
      <c r="V1448" s="40"/>
    </row>
    <row r="1449" customFormat="false" ht="12.75" hidden="false" customHeight="false" outlineLevel="0" collapsed="false">
      <c r="A1449" s="15"/>
      <c r="B1449" s="81"/>
      <c r="C1449" s="15"/>
      <c r="D1449" s="90"/>
      <c r="E1449" s="15"/>
      <c r="F1449" s="15"/>
      <c r="G1449" s="90"/>
      <c r="H1449" s="15"/>
      <c r="I1449" s="15"/>
      <c r="J1449" s="15"/>
      <c r="K1449" s="15"/>
      <c r="L1449" s="15"/>
      <c r="M1449" s="90"/>
      <c r="N1449" s="15"/>
      <c r="O1449" s="15"/>
      <c r="P1449" s="15"/>
      <c r="Q1449" s="45"/>
      <c r="R1449" s="15"/>
      <c r="S1449" s="15"/>
      <c r="T1449" s="15"/>
      <c r="U1449" s="37"/>
      <c r="V1449" s="40"/>
    </row>
    <row r="1450" customFormat="false" ht="12.75" hidden="false" customHeight="false" outlineLevel="0" collapsed="false">
      <c r="A1450" s="15"/>
      <c r="B1450" s="81"/>
      <c r="C1450" s="15"/>
      <c r="D1450" s="90"/>
      <c r="E1450" s="15"/>
      <c r="F1450" s="15"/>
      <c r="G1450" s="90"/>
      <c r="H1450" s="15"/>
      <c r="I1450" s="15"/>
      <c r="J1450" s="15"/>
      <c r="K1450" s="15"/>
      <c r="L1450" s="15"/>
      <c r="M1450" s="90"/>
      <c r="N1450" s="15"/>
      <c r="O1450" s="15"/>
      <c r="P1450" s="15"/>
      <c r="Q1450" s="45"/>
      <c r="R1450" s="15"/>
      <c r="S1450" s="15"/>
      <c r="T1450" s="15"/>
      <c r="U1450" s="37"/>
      <c r="V1450" s="40"/>
    </row>
    <row r="1451" customFormat="false" ht="12.75" hidden="false" customHeight="false" outlineLevel="0" collapsed="false">
      <c r="A1451" s="15"/>
      <c r="B1451" s="81"/>
      <c r="C1451" s="15"/>
      <c r="D1451" s="90"/>
      <c r="E1451" s="15"/>
      <c r="F1451" s="15"/>
      <c r="G1451" s="90"/>
      <c r="H1451" s="15"/>
      <c r="I1451" s="15"/>
      <c r="J1451" s="15"/>
      <c r="K1451" s="15"/>
      <c r="L1451" s="15"/>
      <c r="M1451" s="90"/>
      <c r="N1451" s="15"/>
      <c r="O1451" s="15"/>
      <c r="P1451" s="15"/>
      <c r="Q1451" s="45"/>
      <c r="R1451" s="15"/>
      <c r="S1451" s="15"/>
      <c r="T1451" s="15"/>
      <c r="U1451" s="37"/>
      <c r="V1451" s="40"/>
    </row>
    <row r="1452" customFormat="false" ht="12.75" hidden="false" customHeight="false" outlineLevel="0" collapsed="false">
      <c r="A1452" s="15"/>
      <c r="B1452" s="81"/>
      <c r="C1452" s="15"/>
      <c r="D1452" s="90"/>
      <c r="E1452" s="15"/>
      <c r="F1452" s="15"/>
      <c r="G1452" s="90"/>
      <c r="H1452" s="15"/>
      <c r="I1452" s="15"/>
      <c r="J1452" s="15"/>
      <c r="K1452" s="15"/>
      <c r="L1452" s="15"/>
      <c r="M1452" s="90"/>
      <c r="N1452" s="15"/>
      <c r="O1452" s="15"/>
      <c r="P1452" s="15"/>
      <c r="Q1452" s="45"/>
      <c r="R1452" s="15"/>
      <c r="S1452" s="15"/>
      <c r="T1452" s="15"/>
      <c r="U1452" s="37"/>
      <c r="V1452" s="40"/>
    </row>
    <row r="1453" customFormat="false" ht="12.75" hidden="false" customHeight="false" outlineLevel="0" collapsed="false">
      <c r="A1453" s="15"/>
      <c r="B1453" s="81"/>
      <c r="C1453" s="15"/>
      <c r="D1453" s="90"/>
      <c r="E1453" s="15"/>
      <c r="F1453" s="15"/>
      <c r="G1453" s="90"/>
      <c r="H1453" s="15"/>
      <c r="I1453" s="15"/>
      <c r="J1453" s="15"/>
      <c r="K1453" s="15"/>
      <c r="L1453" s="15"/>
      <c r="M1453" s="90"/>
      <c r="N1453" s="15"/>
      <c r="O1453" s="15"/>
      <c r="P1453" s="15"/>
      <c r="Q1453" s="45"/>
      <c r="R1453" s="15"/>
      <c r="S1453" s="15"/>
      <c r="T1453" s="15"/>
      <c r="U1453" s="37"/>
      <c r="V1453" s="40"/>
    </row>
    <row r="1454" customFormat="false" ht="12.75" hidden="false" customHeight="false" outlineLevel="0" collapsed="false">
      <c r="A1454" s="15"/>
      <c r="B1454" s="81"/>
      <c r="C1454" s="15"/>
      <c r="D1454" s="90"/>
      <c r="E1454" s="15"/>
      <c r="F1454" s="15"/>
      <c r="G1454" s="90"/>
      <c r="H1454" s="15"/>
      <c r="I1454" s="15"/>
      <c r="J1454" s="15"/>
      <c r="K1454" s="15"/>
      <c r="L1454" s="15"/>
      <c r="M1454" s="90"/>
      <c r="N1454" s="15"/>
      <c r="O1454" s="15"/>
      <c r="P1454" s="15"/>
      <c r="Q1454" s="45"/>
      <c r="R1454" s="15"/>
      <c r="S1454" s="15"/>
      <c r="T1454" s="15"/>
      <c r="U1454" s="37"/>
      <c r="V1454" s="40"/>
    </row>
    <row r="1455" customFormat="false" ht="12.75" hidden="false" customHeight="false" outlineLevel="0" collapsed="false">
      <c r="A1455" s="15"/>
      <c r="B1455" s="81"/>
      <c r="C1455" s="15"/>
      <c r="D1455" s="90"/>
      <c r="E1455" s="15"/>
      <c r="F1455" s="15"/>
      <c r="G1455" s="90"/>
      <c r="H1455" s="15"/>
      <c r="I1455" s="15"/>
      <c r="J1455" s="15"/>
      <c r="K1455" s="15"/>
      <c r="L1455" s="15"/>
      <c r="M1455" s="90"/>
      <c r="N1455" s="15"/>
      <c r="O1455" s="15"/>
      <c r="P1455" s="15"/>
      <c r="Q1455" s="45"/>
      <c r="R1455" s="15"/>
      <c r="S1455" s="15"/>
      <c r="T1455" s="15"/>
      <c r="U1455" s="37"/>
      <c r="V1455" s="40"/>
    </row>
    <row r="1456" customFormat="false" ht="12.75" hidden="false" customHeight="false" outlineLevel="0" collapsed="false">
      <c r="A1456" s="15"/>
      <c r="B1456" s="81"/>
      <c r="C1456" s="15"/>
      <c r="D1456" s="90"/>
      <c r="E1456" s="15"/>
      <c r="F1456" s="15"/>
      <c r="G1456" s="90"/>
      <c r="H1456" s="15"/>
      <c r="I1456" s="15"/>
      <c r="J1456" s="15"/>
      <c r="K1456" s="15"/>
      <c r="L1456" s="15"/>
      <c r="M1456" s="90"/>
      <c r="N1456" s="15"/>
      <c r="O1456" s="15"/>
      <c r="P1456" s="15"/>
      <c r="Q1456" s="45"/>
      <c r="R1456" s="15"/>
      <c r="S1456" s="15"/>
      <c r="T1456" s="15"/>
      <c r="U1456" s="37"/>
      <c r="V1456" s="40"/>
    </row>
    <row r="1457" customFormat="false" ht="12.75" hidden="false" customHeight="false" outlineLevel="0" collapsed="false">
      <c r="A1457" s="15"/>
      <c r="B1457" s="81"/>
      <c r="C1457" s="15"/>
      <c r="D1457" s="90"/>
      <c r="E1457" s="15"/>
      <c r="F1457" s="15"/>
      <c r="G1457" s="90"/>
      <c r="H1457" s="15"/>
      <c r="I1457" s="15"/>
      <c r="J1457" s="15"/>
      <c r="K1457" s="15"/>
      <c r="L1457" s="15"/>
      <c r="M1457" s="90"/>
      <c r="N1457" s="15"/>
      <c r="O1457" s="15"/>
      <c r="P1457" s="15"/>
      <c r="Q1457" s="45"/>
      <c r="R1457" s="15"/>
      <c r="S1457" s="15"/>
      <c r="T1457" s="15"/>
      <c r="U1457" s="37"/>
      <c r="V1457" s="40"/>
    </row>
    <row r="1458" customFormat="false" ht="12.75" hidden="false" customHeight="false" outlineLevel="0" collapsed="false">
      <c r="A1458" s="15"/>
      <c r="B1458" s="81"/>
      <c r="C1458" s="15"/>
      <c r="D1458" s="90"/>
      <c r="E1458" s="15"/>
      <c r="F1458" s="15"/>
      <c r="G1458" s="90"/>
      <c r="H1458" s="15"/>
      <c r="I1458" s="15"/>
      <c r="J1458" s="15"/>
      <c r="K1458" s="15"/>
      <c r="L1458" s="15"/>
      <c r="M1458" s="90"/>
      <c r="N1458" s="15"/>
      <c r="O1458" s="15"/>
      <c r="P1458" s="15"/>
      <c r="Q1458" s="45"/>
      <c r="R1458" s="15"/>
      <c r="S1458" s="15"/>
      <c r="T1458" s="15"/>
      <c r="U1458" s="37"/>
      <c r="V1458" s="40"/>
    </row>
    <row r="1459" customFormat="false" ht="12.75" hidden="false" customHeight="false" outlineLevel="0" collapsed="false">
      <c r="A1459" s="15"/>
      <c r="B1459" s="81"/>
      <c r="C1459" s="15"/>
      <c r="D1459" s="90"/>
      <c r="E1459" s="15"/>
      <c r="F1459" s="15"/>
      <c r="G1459" s="90"/>
      <c r="H1459" s="15"/>
      <c r="I1459" s="15"/>
      <c r="J1459" s="15"/>
      <c r="K1459" s="15"/>
      <c r="L1459" s="15"/>
      <c r="M1459" s="90"/>
      <c r="N1459" s="15"/>
      <c r="O1459" s="15"/>
      <c r="P1459" s="15"/>
      <c r="Q1459" s="45"/>
      <c r="R1459" s="15"/>
      <c r="S1459" s="15"/>
      <c r="T1459" s="15"/>
      <c r="U1459" s="37"/>
      <c r="V1459" s="40"/>
    </row>
    <row r="1460" customFormat="false" ht="12.75" hidden="false" customHeight="false" outlineLevel="0" collapsed="false">
      <c r="A1460" s="15"/>
      <c r="B1460" s="81"/>
      <c r="C1460" s="15"/>
      <c r="D1460" s="90"/>
      <c r="E1460" s="15"/>
      <c r="F1460" s="15"/>
      <c r="G1460" s="90"/>
      <c r="H1460" s="15"/>
      <c r="I1460" s="15"/>
      <c r="J1460" s="15"/>
      <c r="K1460" s="15"/>
      <c r="L1460" s="15"/>
      <c r="M1460" s="90"/>
      <c r="N1460" s="15"/>
      <c r="O1460" s="15"/>
      <c r="P1460" s="15"/>
      <c r="Q1460" s="45"/>
      <c r="R1460" s="15"/>
      <c r="S1460" s="15"/>
      <c r="T1460" s="15"/>
      <c r="U1460" s="37"/>
      <c r="V1460" s="40"/>
    </row>
    <row r="1461" customFormat="false" ht="12.75" hidden="false" customHeight="false" outlineLevel="0" collapsed="false">
      <c r="A1461" s="15"/>
      <c r="B1461" s="81"/>
      <c r="C1461" s="15"/>
      <c r="D1461" s="90"/>
      <c r="E1461" s="15"/>
      <c r="F1461" s="15"/>
      <c r="G1461" s="90"/>
      <c r="H1461" s="15"/>
      <c r="I1461" s="15"/>
      <c r="J1461" s="15"/>
      <c r="K1461" s="15"/>
      <c r="L1461" s="15"/>
      <c r="M1461" s="90"/>
      <c r="N1461" s="15"/>
      <c r="O1461" s="15"/>
      <c r="P1461" s="15"/>
      <c r="Q1461" s="45"/>
      <c r="R1461" s="15"/>
      <c r="S1461" s="15"/>
      <c r="T1461" s="15"/>
      <c r="U1461" s="37"/>
      <c r="V1461" s="40"/>
    </row>
    <row r="1462" customFormat="false" ht="12.75" hidden="false" customHeight="false" outlineLevel="0" collapsed="false">
      <c r="A1462" s="15"/>
      <c r="B1462" s="81"/>
      <c r="C1462" s="15"/>
      <c r="D1462" s="90"/>
      <c r="E1462" s="15"/>
      <c r="F1462" s="15"/>
      <c r="G1462" s="90"/>
      <c r="H1462" s="15"/>
      <c r="I1462" s="15"/>
      <c r="J1462" s="15"/>
      <c r="K1462" s="15"/>
      <c r="L1462" s="15"/>
      <c r="M1462" s="90"/>
      <c r="N1462" s="15"/>
      <c r="O1462" s="15"/>
      <c r="P1462" s="15"/>
      <c r="Q1462" s="45"/>
      <c r="R1462" s="15"/>
      <c r="S1462" s="15"/>
      <c r="T1462" s="15"/>
      <c r="U1462" s="37"/>
      <c r="V1462" s="40"/>
    </row>
    <row r="1463" customFormat="false" ht="12.75" hidden="false" customHeight="false" outlineLevel="0" collapsed="false">
      <c r="A1463" s="15"/>
      <c r="B1463" s="81"/>
      <c r="C1463" s="15"/>
      <c r="D1463" s="90"/>
      <c r="E1463" s="15"/>
      <c r="F1463" s="15"/>
      <c r="G1463" s="90"/>
      <c r="H1463" s="15"/>
      <c r="I1463" s="15"/>
      <c r="J1463" s="15"/>
      <c r="K1463" s="15"/>
      <c r="L1463" s="15"/>
      <c r="M1463" s="90"/>
      <c r="N1463" s="15"/>
      <c r="O1463" s="15"/>
      <c r="P1463" s="15"/>
      <c r="Q1463" s="45"/>
      <c r="R1463" s="15"/>
      <c r="S1463" s="15"/>
      <c r="T1463" s="15"/>
      <c r="U1463" s="37"/>
      <c r="V1463" s="40"/>
    </row>
    <row r="1464" customFormat="false" ht="12.75" hidden="false" customHeight="false" outlineLevel="0" collapsed="false">
      <c r="A1464" s="15"/>
      <c r="B1464" s="81"/>
      <c r="C1464" s="15"/>
      <c r="D1464" s="90"/>
      <c r="E1464" s="15"/>
      <c r="F1464" s="15"/>
      <c r="G1464" s="90"/>
      <c r="H1464" s="15"/>
      <c r="I1464" s="15"/>
      <c r="J1464" s="15"/>
      <c r="K1464" s="15"/>
      <c r="L1464" s="15"/>
      <c r="M1464" s="90"/>
      <c r="N1464" s="15"/>
      <c r="O1464" s="15"/>
      <c r="P1464" s="15"/>
      <c r="Q1464" s="45"/>
      <c r="R1464" s="15"/>
      <c r="S1464" s="15"/>
      <c r="T1464" s="15"/>
      <c r="U1464" s="37"/>
      <c r="V1464" s="40"/>
    </row>
    <row r="1465" customFormat="false" ht="12.75" hidden="false" customHeight="false" outlineLevel="0" collapsed="false">
      <c r="A1465" s="15"/>
      <c r="B1465" s="81"/>
      <c r="C1465" s="15"/>
      <c r="D1465" s="90"/>
      <c r="E1465" s="15"/>
      <c r="F1465" s="15"/>
      <c r="G1465" s="90"/>
      <c r="H1465" s="15"/>
      <c r="I1465" s="15"/>
      <c r="J1465" s="15"/>
      <c r="K1465" s="15"/>
      <c r="L1465" s="15"/>
      <c r="M1465" s="90"/>
      <c r="N1465" s="15"/>
      <c r="O1465" s="15"/>
      <c r="P1465" s="15"/>
      <c r="Q1465" s="45"/>
      <c r="R1465" s="15"/>
      <c r="S1465" s="15"/>
      <c r="T1465" s="15"/>
      <c r="U1465" s="37"/>
      <c r="V1465" s="40"/>
    </row>
    <row r="1466" customFormat="false" ht="12.75" hidden="false" customHeight="false" outlineLevel="0" collapsed="false">
      <c r="A1466" s="15"/>
      <c r="B1466" s="81"/>
      <c r="C1466" s="15"/>
      <c r="D1466" s="90"/>
      <c r="E1466" s="15"/>
      <c r="F1466" s="15"/>
      <c r="G1466" s="90"/>
      <c r="H1466" s="15"/>
      <c r="I1466" s="15"/>
      <c r="J1466" s="15"/>
      <c r="K1466" s="15"/>
      <c r="L1466" s="15"/>
      <c r="M1466" s="90"/>
      <c r="N1466" s="15"/>
      <c r="O1466" s="15"/>
      <c r="P1466" s="15"/>
      <c r="Q1466" s="45"/>
      <c r="R1466" s="15"/>
      <c r="S1466" s="15"/>
      <c r="T1466" s="15"/>
      <c r="U1466" s="37"/>
      <c r="V1466" s="40"/>
    </row>
    <row r="1467" customFormat="false" ht="12.75" hidden="false" customHeight="false" outlineLevel="0" collapsed="false">
      <c r="A1467" s="15"/>
      <c r="B1467" s="81"/>
      <c r="C1467" s="15"/>
      <c r="D1467" s="90"/>
      <c r="E1467" s="15"/>
      <c r="F1467" s="15"/>
      <c r="G1467" s="90"/>
      <c r="H1467" s="15"/>
      <c r="I1467" s="15"/>
      <c r="J1467" s="15"/>
      <c r="K1467" s="15"/>
      <c r="L1467" s="15"/>
      <c r="M1467" s="90"/>
      <c r="N1467" s="15"/>
      <c r="O1467" s="15"/>
      <c r="P1467" s="15"/>
      <c r="Q1467" s="45"/>
      <c r="R1467" s="15"/>
      <c r="S1467" s="15"/>
      <c r="T1467" s="15"/>
      <c r="U1467" s="37"/>
      <c r="V1467" s="40"/>
    </row>
    <row r="1468" customFormat="false" ht="12.75" hidden="false" customHeight="false" outlineLevel="0" collapsed="false">
      <c r="A1468" s="15"/>
      <c r="B1468" s="81"/>
      <c r="C1468" s="15"/>
      <c r="D1468" s="90"/>
      <c r="E1468" s="15"/>
      <c r="F1468" s="15"/>
      <c r="G1468" s="90"/>
      <c r="H1468" s="15"/>
      <c r="I1468" s="15"/>
      <c r="J1468" s="15"/>
      <c r="K1468" s="15"/>
      <c r="L1468" s="15"/>
      <c r="M1468" s="90"/>
      <c r="N1468" s="15"/>
      <c r="O1468" s="15"/>
      <c r="P1468" s="15"/>
      <c r="Q1468" s="45"/>
      <c r="R1468" s="15"/>
      <c r="S1468" s="15"/>
      <c r="T1468" s="15"/>
      <c r="U1468" s="37"/>
      <c r="V1468" s="40"/>
    </row>
    <row r="1469" customFormat="false" ht="12.75" hidden="false" customHeight="false" outlineLevel="0" collapsed="false">
      <c r="A1469" s="15"/>
      <c r="B1469" s="81"/>
      <c r="C1469" s="15"/>
      <c r="D1469" s="90"/>
      <c r="E1469" s="15"/>
      <c r="F1469" s="15"/>
      <c r="G1469" s="90"/>
      <c r="H1469" s="15"/>
      <c r="I1469" s="15"/>
      <c r="J1469" s="15"/>
      <c r="K1469" s="15"/>
      <c r="L1469" s="15"/>
      <c r="M1469" s="90"/>
      <c r="N1469" s="15"/>
      <c r="O1469" s="15"/>
      <c r="P1469" s="15"/>
      <c r="Q1469" s="45"/>
      <c r="R1469" s="15"/>
      <c r="S1469" s="15"/>
      <c r="T1469" s="15"/>
      <c r="U1469" s="37"/>
      <c r="V1469" s="40"/>
    </row>
    <row r="1470" customFormat="false" ht="12.75" hidden="false" customHeight="false" outlineLevel="0" collapsed="false">
      <c r="A1470" s="15"/>
      <c r="B1470" s="81"/>
      <c r="C1470" s="15"/>
      <c r="D1470" s="90"/>
      <c r="E1470" s="15"/>
      <c r="F1470" s="15"/>
      <c r="G1470" s="90"/>
      <c r="H1470" s="15"/>
      <c r="I1470" s="15"/>
      <c r="J1470" s="15"/>
      <c r="K1470" s="15"/>
      <c r="L1470" s="15"/>
      <c r="M1470" s="90"/>
      <c r="N1470" s="15"/>
      <c r="O1470" s="15"/>
      <c r="P1470" s="15"/>
      <c r="Q1470" s="45"/>
      <c r="R1470" s="15"/>
      <c r="S1470" s="15"/>
      <c r="T1470" s="15"/>
      <c r="U1470" s="37"/>
      <c r="V1470" s="40"/>
    </row>
    <row r="1471" customFormat="false" ht="12.75" hidden="false" customHeight="false" outlineLevel="0" collapsed="false">
      <c r="A1471" s="15"/>
      <c r="B1471" s="81"/>
      <c r="C1471" s="15"/>
      <c r="D1471" s="90"/>
      <c r="E1471" s="15"/>
      <c r="F1471" s="15"/>
      <c r="G1471" s="90"/>
      <c r="H1471" s="15"/>
      <c r="I1471" s="15"/>
      <c r="J1471" s="15"/>
      <c r="K1471" s="15"/>
      <c r="L1471" s="15"/>
      <c r="M1471" s="90"/>
      <c r="N1471" s="15"/>
      <c r="O1471" s="15"/>
      <c r="P1471" s="15"/>
      <c r="Q1471" s="45"/>
      <c r="R1471" s="15"/>
      <c r="S1471" s="15"/>
      <c r="T1471" s="15"/>
      <c r="U1471" s="37"/>
      <c r="V1471" s="40"/>
    </row>
    <row r="1472" customFormat="false" ht="12.75" hidden="false" customHeight="false" outlineLevel="0" collapsed="false">
      <c r="A1472" s="15"/>
      <c r="B1472" s="81"/>
      <c r="C1472" s="15"/>
      <c r="D1472" s="90"/>
      <c r="E1472" s="15"/>
      <c r="F1472" s="15"/>
      <c r="G1472" s="90"/>
      <c r="H1472" s="15"/>
      <c r="I1472" s="15"/>
      <c r="J1472" s="15"/>
      <c r="K1472" s="15"/>
      <c r="L1472" s="15"/>
      <c r="M1472" s="90"/>
      <c r="N1472" s="15"/>
      <c r="O1472" s="15"/>
      <c r="P1472" s="15"/>
      <c r="Q1472" s="45"/>
      <c r="R1472" s="15"/>
      <c r="S1472" s="15"/>
      <c r="T1472" s="15"/>
      <c r="U1472" s="37"/>
      <c r="V1472" s="40"/>
    </row>
    <row r="1473" customFormat="false" ht="12.75" hidden="false" customHeight="false" outlineLevel="0" collapsed="false">
      <c r="A1473" s="15"/>
      <c r="B1473" s="81"/>
      <c r="C1473" s="15"/>
      <c r="D1473" s="90"/>
      <c r="E1473" s="15"/>
      <c r="F1473" s="15"/>
      <c r="G1473" s="90"/>
      <c r="H1473" s="15"/>
      <c r="I1473" s="15"/>
      <c r="J1473" s="15"/>
      <c r="K1473" s="15"/>
      <c r="L1473" s="15"/>
      <c r="M1473" s="90"/>
      <c r="N1473" s="15"/>
      <c r="O1473" s="15"/>
      <c r="P1473" s="15"/>
      <c r="Q1473" s="45"/>
      <c r="R1473" s="15"/>
      <c r="S1473" s="15"/>
      <c r="T1473" s="15"/>
      <c r="U1473" s="37"/>
      <c r="V1473" s="40"/>
    </row>
    <row r="1474" customFormat="false" ht="12.75" hidden="false" customHeight="false" outlineLevel="0" collapsed="false">
      <c r="A1474" s="15"/>
      <c r="B1474" s="81"/>
      <c r="C1474" s="15"/>
      <c r="D1474" s="90"/>
      <c r="E1474" s="15"/>
      <c r="F1474" s="15"/>
      <c r="G1474" s="90"/>
      <c r="H1474" s="15"/>
      <c r="I1474" s="15"/>
      <c r="J1474" s="15"/>
      <c r="K1474" s="15"/>
      <c r="L1474" s="15"/>
      <c r="M1474" s="90"/>
      <c r="N1474" s="15"/>
      <c r="O1474" s="15"/>
      <c r="P1474" s="15"/>
      <c r="Q1474" s="45"/>
      <c r="R1474" s="15"/>
      <c r="S1474" s="15"/>
      <c r="T1474" s="15"/>
      <c r="U1474" s="37"/>
      <c r="V1474" s="40"/>
    </row>
    <row r="1475" customFormat="false" ht="12.75" hidden="false" customHeight="false" outlineLevel="0" collapsed="false">
      <c r="A1475" s="15"/>
      <c r="B1475" s="81"/>
      <c r="C1475" s="15"/>
      <c r="D1475" s="90"/>
      <c r="E1475" s="15"/>
      <c r="F1475" s="15"/>
      <c r="G1475" s="90"/>
      <c r="H1475" s="15"/>
      <c r="I1475" s="15"/>
      <c r="J1475" s="15"/>
      <c r="K1475" s="15"/>
      <c r="L1475" s="15"/>
      <c r="M1475" s="90"/>
      <c r="N1475" s="15"/>
      <c r="O1475" s="15"/>
      <c r="P1475" s="15"/>
      <c r="Q1475" s="45"/>
      <c r="R1475" s="15"/>
      <c r="S1475" s="15"/>
      <c r="T1475" s="15"/>
      <c r="U1475" s="37"/>
      <c r="V1475" s="40"/>
    </row>
    <row r="1476" customFormat="false" ht="12.75" hidden="false" customHeight="false" outlineLevel="0" collapsed="false">
      <c r="A1476" s="15"/>
      <c r="B1476" s="81"/>
      <c r="C1476" s="15"/>
      <c r="D1476" s="90"/>
      <c r="E1476" s="15"/>
      <c r="F1476" s="15"/>
      <c r="G1476" s="90"/>
      <c r="H1476" s="15"/>
      <c r="I1476" s="15"/>
      <c r="J1476" s="15"/>
      <c r="K1476" s="15"/>
      <c r="L1476" s="15"/>
      <c r="M1476" s="90"/>
      <c r="N1476" s="15"/>
      <c r="O1476" s="15"/>
      <c r="P1476" s="15"/>
      <c r="Q1476" s="45"/>
      <c r="R1476" s="15"/>
      <c r="S1476" s="15"/>
      <c r="T1476" s="15"/>
      <c r="U1476" s="37"/>
      <c r="V1476" s="40"/>
    </row>
    <row r="1477" customFormat="false" ht="12.75" hidden="false" customHeight="false" outlineLevel="0" collapsed="false">
      <c r="A1477" s="15"/>
      <c r="B1477" s="81"/>
      <c r="C1477" s="15"/>
      <c r="D1477" s="90"/>
      <c r="E1477" s="15"/>
      <c r="F1477" s="15"/>
      <c r="G1477" s="90"/>
      <c r="H1477" s="15"/>
      <c r="I1477" s="15"/>
      <c r="J1477" s="15"/>
      <c r="K1477" s="15"/>
      <c r="L1477" s="15"/>
      <c r="M1477" s="90"/>
      <c r="N1477" s="15"/>
      <c r="O1477" s="15"/>
      <c r="P1477" s="15"/>
      <c r="Q1477" s="45"/>
      <c r="R1477" s="15"/>
      <c r="S1477" s="15"/>
      <c r="T1477" s="15"/>
      <c r="U1477" s="37"/>
      <c r="V1477" s="40"/>
    </row>
    <row r="1478" customFormat="false" ht="12.75" hidden="false" customHeight="false" outlineLevel="0" collapsed="false">
      <c r="A1478" s="15"/>
      <c r="B1478" s="81"/>
      <c r="C1478" s="15"/>
      <c r="D1478" s="90"/>
      <c r="E1478" s="15"/>
      <c r="F1478" s="15"/>
      <c r="G1478" s="90"/>
      <c r="H1478" s="15"/>
      <c r="I1478" s="15"/>
      <c r="J1478" s="15"/>
      <c r="K1478" s="15"/>
      <c r="L1478" s="15"/>
      <c r="M1478" s="90"/>
      <c r="N1478" s="15"/>
      <c r="O1478" s="15"/>
      <c r="P1478" s="15"/>
      <c r="Q1478" s="45"/>
      <c r="R1478" s="15"/>
      <c r="S1478" s="15"/>
      <c r="T1478" s="15"/>
      <c r="U1478" s="37"/>
      <c r="V1478" s="40"/>
    </row>
    <row r="1479" customFormat="false" ht="12.75" hidden="false" customHeight="false" outlineLevel="0" collapsed="false">
      <c r="A1479" s="15"/>
      <c r="B1479" s="81"/>
      <c r="C1479" s="15"/>
      <c r="D1479" s="90"/>
      <c r="E1479" s="15"/>
      <c r="F1479" s="15"/>
      <c r="G1479" s="90"/>
      <c r="H1479" s="15"/>
      <c r="I1479" s="15"/>
      <c r="J1479" s="15"/>
      <c r="K1479" s="15"/>
      <c r="L1479" s="15"/>
      <c r="M1479" s="90"/>
      <c r="N1479" s="15"/>
      <c r="O1479" s="15"/>
      <c r="P1479" s="15"/>
      <c r="Q1479" s="45"/>
      <c r="R1479" s="15"/>
      <c r="S1479" s="15"/>
      <c r="T1479" s="15"/>
      <c r="U1479" s="37"/>
      <c r="V1479" s="40"/>
    </row>
    <row r="1480" customFormat="false" ht="12.75" hidden="false" customHeight="false" outlineLevel="0" collapsed="false">
      <c r="A1480" s="15"/>
      <c r="B1480" s="81"/>
      <c r="C1480" s="15"/>
      <c r="D1480" s="90"/>
      <c r="E1480" s="15"/>
      <c r="F1480" s="15"/>
      <c r="G1480" s="90"/>
      <c r="H1480" s="15"/>
      <c r="I1480" s="15"/>
      <c r="J1480" s="15"/>
      <c r="K1480" s="15"/>
      <c r="L1480" s="15"/>
      <c r="M1480" s="90"/>
      <c r="N1480" s="15"/>
      <c r="O1480" s="15"/>
      <c r="P1480" s="15"/>
      <c r="Q1480" s="45"/>
      <c r="R1480" s="15"/>
      <c r="S1480" s="15"/>
      <c r="T1480" s="15"/>
      <c r="U1480" s="37"/>
      <c r="V1480" s="40"/>
    </row>
    <row r="1481" customFormat="false" ht="12.75" hidden="false" customHeight="false" outlineLevel="0" collapsed="false">
      <c r="A1481" s="15"/>
      <c r="B1481" s="81"/>
      <c r="C1481" s="15"/>
      <c r="D1481" s="90"/>
      <c r="E1481" s="15"/>
      <c r="F1481" s="15"/>
      <c r="G1481" s="90"/>
      <c r="H1481" s="15"/>
      <c r="I1481" s="15"/>
      <c r="J1481" s="15"/>
      <c r="K1481" s="15"/>
      <c r="L1481" s="15"/>
      <c r="M1481" s="90"/>
      <c r="N1481" s="15"/>
      <c r="O1481" s="15"/>
      <c r="P1481" s="15"/>
      <c r="Q1481" s="45"/>
      <c r="R1481" s="15"/>
      <c r="S1481" s="15"/>
      <c r="T1481" s="15"/>
      <c r="U1481" s="37"/>
      <c r="V1481" s="40"/>
    </row>
    <row r="1482" customFormat="false" ht="12.75" hidden="false" customHeight="false" outlineLevel="0" collapsed="false">
      <c r="A1482" s="15"/>
      <c r="B1482" s="81"/>
      <c r="C1482" s="15"/>
      <c r="D1482" s="90"/>
      <c r="E1482" s="15"/>
      <c r="F1482" s="15"/>
      <c r="G1482" s="90"/>
      <c r="H1482" s="15"/>
      <c r="I1482" s="15"/>
      <c r="J1482" s="15"/>
      <c r="K1482" s="15"/>
      <c r="L1482" s="15"/>
      <c r="M1482" s="90"/>
      <c r="N1482" s="15"/>
      <c r="O1482" s="15"/>
      <c r="P1482" s="15"/>
      <c r="Q1482" s="45"/>
      <c r="R1482" s="15"/>
      <c r="S1482" s="15"/>
      <c r="T1482" s="15"/>
      <c r="U1482" s="37"/>
      <c r="V1482" s="40"/>
    </row>
    <row r="1483" customFormat="false" ht="12.75" hidden="false" customHeight="false" outlineLevel="0" collapsed="false">
      <c r="A1483" s="15"/>
      <c r="B1483" s="81"/>
      <c r="C1483" s="15"/>
      <c r="D1483" s="90"/>
      <c r="E1483" s="15"/>
      <c r="F1483" s="15"/>
      <c r="G1483" s="90"/>
      <c r="H1483" s="15"/>
      <c r="I1483" s="15"/>
      <c r="J1483" s="15"/>
      <c r="K1483" s="15"/>
      <c r="L1483" s="15"/>
      <c r="M1483" s="90"/>
      <c r="N1483" s="15"/>
      <c r="O1483" s="15"/>
      <c r="P1483" s="15"/>
      <c r="Q1483" s="45"/>
      <c r="R1483" s="15"/>
      <c r="S1483" s="15"/>
      <c r="T1483" s="15"/>
      <c r="U1483" s="37"/>
      <c r="V1483" s="40"/>
    </row>
    <row r="1484" customFormat="false" ht="12.75" hidden="false" customHeight="false" outlineLevel="0" collapsed="false">
      <c r="A1484" s="15"/>
      <c r="B1484" s="81"/>
      <c r="C1484" s="15"/>
      <c r="D1484" s="90"/>
      <c r="E1484" s="15"/>
      <c r="F1484" s="15"/>
      <c r="G1484" s="90"/>
      <c r="H1484" s="15"/>
      <c r="I1484" s="15"/>
      <c r="J1484" s="15"/>
      <c r="K1484" s="15"/>
      <c r="L1484" s="15"/>
      <c r="M1484" s="90"/>
      <c r="N1484" s="15"/>
      <c r="O1484" s="15"/>
      <c r="P1484" s="15"/>
      <c r="Q1484" s="45"/>
      <c r="R1484" s="15"/>
      <c r="S1484" s="15"/>
      <c r="T1484" s="15"/>
      <c r="U1484" s="37"/>
      <c r="V1484" s="40"/>
    </row>
    <row r="1485" customFormat="false" ht="12.75" hidden="false" customHeight="false" outlineLevel="0" collapsed="false">
      <c r="A1485" s="15"/>
      <c r="B1485" s="81"/>
      <c r="C1485" s="15"/>
      <c r="D1485" s="90"/>
      <c r="E1485" s="15"/>
      <c r="F1485" s="15"/>
      <c r="G1485" s="90"/>
      <c r="H1485" s="15"/>
      <c r="I1485" s="15"/>
      <c r="J1485" s="15"/>
      <c r="K1485" s="15"/>
      <c r="L1485" s="15"/>
      <c r="M1485" s="90"/>
      <c r="N1485" s="15"/>
      <c r="O1485" s="15"/>
      <c r="P1485" s="15"/>
      <c r="Q1485" s="45"/>
      <c r="R1485" s="15"/>
      <c r="S1485" s="15"/>
      <c r="T1485" s="15"/>
      <c r="U1485" s="37"/>
      <c r="V1485" s="40"/>
    </row>
    <row r="1486" customFormat="false" ht="12.75" hidden="false" customHeight="false" outlineLevel="0" collapsed="false">
      <c r="A1486" s="15"/>
      <c r="B1486" s="81"/>
      <c r="C1486" s="15"/>
      <c r="D1486" s="90"/>
      <c r="E1486" s="15"/>
      <c r="F1486" s="15"/>
      <c r="G1486" s="90"/>
      <c r="H1486" s="15"/>
      <c r="I1486" s="15"/>
      <c r="J1486" s="15"/>
      <c r="K1486" s="15"/>
      <c r="L1486" s="15"/>
      <c r="M1486" s="90"/>
      <c r="N1486" s="15"/>
      <c r="O1486" s="15"/>
      <c r="P1486" s="15"/>
      <c r="Q1486" s="45"/>
      <c r="R1486" s="15"/>
      <c r="S1486" s="15"/>
      <c r="T1486" s="15"/>
      <c r="U1486" s="37"/>
      <c r="V1486" s="40"/>
    </row>
    <row r="1487" customFormat="false" ht="12.75" hidden="false" customHeight="false" outlineLevel="0" collapsed="false">
      <c r="A1487" s="15"/>
      <c r="B1487" s="81"/>
      <c r="C1487" s="15"/>
      <c r="D1487" s="90"/>
      <c r="E1487" s="15"/>
      <c r="F1487" s="15"/>
      <c r="G1487" s="90"/>
      <c r="H1487" s="15"/>
      <c r="I1487" s="15"/>
      <c r="J1487" s="15"/>
      <c r="K1487" s="15"/>
      <c r="L1487" s="15"/>
      <c r="M1487" s="90"/>
      <c r="N1487" s="15"/>
      <c r="O1487" s="15"/>
      <c r="P1487" s="15"/>
      <c r="Q1487" s="45"/>
      <c r="R1487" s="15"/>
      <c r="S1487" s="15"/>
      <c r="T1487" s="15"/>
      <c r="U1487" s="37"/>
      <c r="V1487" s="40"/>
    </row>
    <row r="1488" customFormat="false" ht="12.75" hidden="false" customHeight="false" outlineLevel="0" collapsed="false">
      <c r="A1488" s="15"/>
      <c r="B1488" s="81"/>
      <c r="C1488" s="15"/>
      <c r="D1488" s="90"/>
      <c r="E1488" s="15"/>
      <c r="F1488" s="15"/>
      <c r="G1488" s="90"/>
      <c r="H1488" s="15"/>
      <c r="I1488" s="15"/>
      <c r="J1488" s="15"/>
      <c r="K1488" s="15"/>
      <c r="L1488" s="15"/>
      <c r="M1488" s="90"/>
      <c r="N1488" s="15"/>
      <c r="O1488" s="15"/>
      <c r="P1488" s="15"/>
      <c r="Q1488" s="45"/>
      <c r="R1488" s="15"/>
      <c r="S1488" s="15"/>
      <c r="T1488" s="15"/>
      <c r="U1488" s="37"/>
      <c r="V1488" s="40"/>
    </row>
    <row r="1489" customFormat="false" ht="12.75" hidden="false" customHeight="false" outlineLevel="0" collapsed="false">
      <c r="A1489" s="15"/>
      <c r="B1489" s="81"/>
      <c r="C1489" s="15"/>
      <c r="D1489" s="90"/>
      <c r="E1489" s="15"/>
      <c r="F1489" s="15"/>
      <c r="G1489" s="90"/>
      <c r="H1489" s="15"/>
      <c r="I1489" s="15"/>
      <c r="J1489" s="15"/>
      <c r="K1489" s="15"/>
      <c r="L1489" s="15"/>
      <c r="M1489" s="90"/>
      <c r="N1489" s="15"/>
      <c r="O1489" s="15"/>
      <c r="P1489" s="15"/>
      <c r="Q1489" s="45"/>
      <c r="R1489" s="15"/>
      <c r="S1489" s="15"/>
      <c r="T1489" s="15"/>
      <c r="U1489" s="37"/>
      <c r="V1489" s="40"/>
    </row>
    <row r="1490" customFormat="false" ht="12.75" hidden="false" customHeight="false" outlineLevel="0" collapsed="false">
      <c r="A1490" s="15"/>
      <c r="B1490" s="81"/>
      <c r="C1490" s="15"/>
      <c r="D1490" s="90"/>
      <c r="E1490" s="15"/>
      <c r="F1490" s="15"/>
      <c r="G1490" s="90"/>
      <c r="H1490" s="15"/>
      <c r="I1490" s="15"/>
      <c r="J1490" s="15"/>
      <c r="K1490" s="15"/>
      <c r="L1490" s="15"/>
      <c r="M1490" s="90"/>
      <c r="N1490" s="15"/>
      <c r="O1490" s="15"/>
      <c r="P1490" s="15"/>
      <c r="Q1490" s="45"/>
      <c r="R1490" s="15"/>
      <c r="S1490" s="15"/>
      <c r="T1490" s="15"/>
      <c r="U1490" s="37"/>
      <c r="V1490" s="40"/>
    </row>
    <row r="1491" customFormat="false" ht="12.75" hidden="false" customHeight="false" outlineLevel="0" collapsed="false">
      <c r="A1491" s="15"/>
      <c r="B1491" s="81"/>
      <c r="C1491" s="15"/>
      <c r="D1491" s="90"/>
      <c r="E1491" s="15"/>
      <c r="F1491" s="15"/>
      <c r="G1491" s="90"/>
      <c r="H1491" s="15"/>
      <c r="I1491" s="15"/>
      <c r="J1491" s="15"/>
      <c r="K1491" s="15"/>
      <c r="L1491" s="15"/>
      <c r="M1491" s="90"/>
      <c r="N1491" s="15"/>
      <c r="O1491" s="15"/>
      <c r="P1491" s="15"/>
      <c r="Q1491" s="45"/>
      <c r="R1491" s="15"/>
      <c r="S1491" s="15"/>
      <c r="T1491" s="15"/>
      <c r="U1491" s="37"/>
      <c r="V1491" s="40"/>
    </row>
    <row r="1492" customFormat="false" ht="12.75" hidden="false" customHeight="false" outlineLevel="0" collapsed="false">
      <c r="A1492" s="15"/>
      <c r="B1492" s="81"/>
      <c r="C1492" s="15"/>
      <c r="D1492" s="90"/>
      <c r="E1492" s="15"/>
      <c r="F1492" s="15"/>
      <c r="G1492" s="90"/>
      <c r="H1492" s="15"/>
      <c r="I1492" s="15"/>
      <c r="J1492" s="15"/>
      <c r="K1492" s="15"/>
      <c r="L1492" s="15"/>
      <c r="M1492" s="90"/>
      <c r="N1492" s="15"/>
      <c r="O1492" s="15"/>
      <c r="P1492" s="15"/>
      <c r="Q1492" s="45"/>
      <c r="R1492" s="15"/>
      <c r="S1492" s="15"/>
      <c r="T1492" s="15"/>
      <c r="U1492" s="37"/>
      <c r="V1492" s="40"/>
    </row>
    <row r="1493" customFormat="false" ht="12.75" hidden="false" customHeight="false" outlineLevel="0" collapsed="false">
      <c r="A1493" s="15"/>
      <c r="B1493" s="81"/>
      <c r="C1493" s="15"/>
      <c r="D1493" s="90"/>
      <c r="E1493" s="15"/>
      <c r="F1493" s="15"/>
      <c r="G1493" s="90"/>
      <c r="H1493" s="15"/>
      <c r="I1493" s="15"/>
      <c r="J1493" s="15"/>
      <c r="K1493" s="15"/>
      <c r="L1493" s="15"/>
      <c r="M1493" s="90"/>
      <c r="N1493" s="15"/>
      <c r="O1493" s="15"/>
      <c r="P1493" s="15"/>
      <c r="Q1493" s="45"/>
      <c r="R1493" s="15"/>
      <c r="S1493" s="15"/>
      <c r="T1493" s="15"/>
      <c r="U1493" s="37"/>
      <c r="V1493" s="40"/>
    </row>
    <row r="1494" customFormat="false" ht="12.75" hidden="false" customHeight="false" outlineLevel="0" collapsed="false">
      <c r="A1494" s="15"/>
      <c r="B1494" s="81"/>
      <c r="C1494" s="15"/>
      <c r="D1494" s="90"/>
      <c r="E1494" s="15"/>
      <c r="F1494" s="15"/>
      <c r="G1494" s="90"/>
      <c r="H1494" s="15"/>
      <c r="I1494" s="15"/>
      <c r="J1494" s="15"/>
      <c r="K1494" s="15"/>
      <c r="L1494" s="15"/>
      <c r="M1494" s="90"/>
      <c r="N1494" s="15"/>
      <c r="O1494" s="15"/>
      <c r="P1494" s="15"/>
      <c r="Q1494" s="45"/>
      <c r="R1494" s="15"/>
      <c r="S1494" s="15"/>
      <c r="T1494" s="15"/>
      <c r="U1494" s="37"/>
      <c r="V1494" s="40"/>
    </row>
    <row r="1495" customFormat="false" ht="12.75" hidden="false" customHeight="false" outlineLevel="0" collapsed="false">
      <c r="A1495" s="15"/>
      <c r="B1495" s="81"/>
      <c r="C1495" s="15"/>
      <c r="D1495" s="90"/>
      <c r="E1495" s="15"/>
      <c r="F1495" s="15"/>
      <c r="G1495" s="90"/>
      <c r="H1495" s="15"/>
      <c r="I1495" s="15"/>
      <c r="J1495" s="15"/>
      <c r="K1495" s="15"/>
      <c r="L1495" s="15"/>
      <c r="M1495" s="90"/>
      <c r="N1495" s="15"/>
      <c r="O1495" s="15"/>
      <c r="P1495" s="15"/>
      <c r="Q1495" s="45"/>
      <c r="R1495" s="15"/>
      <c r="S1495" s="15"/>
      <c r="T1495" s="15"/>
      <c r="U1495" s="37"/>
      <c r="V1495" s="40"/>
    </row>
    <row r="1496" customFormat="false" ht="12.75" hidden="false" customHeight="false" outlineLevel="0" collapsed="false">
      <c r="A1496" s="15"/>
      <c r="B1496" s="81"/>
      <c r="C1496" s="15"/>
      <c r="D1496" s="90"/>
      <c r="E1496" s="15"/>
      <c r="F1496" s="15"/>
      <c r="G1496" s="90"/>
      <c r="H1496" s="15"/>
      <c r="I1496" s="15"/>
      <c r="J1496" s="15"/>
      <c r="K1496" s="15"/>
      <c r="L1496" s="15"/>
      <c r="M1496" s="90"/>
      <c r="N1496" s="15"/>
      <c r="O1496" s="15"/>
      <c r="P1496" s="15"/>
      <c r="Q1496" s="45"/>
      <c r="R1496" s="15"/>
      <c r="S1496" s="15"/>
      <c r="T1496" s="15"/>
      <c r="U1496" s="37"/>
      <c r="V1496" s="40"/>
    </row>
    <row r="1497" customFormat="false" ht="12.75" hidden="false" customHeight="false" outlineLevel="0" collapsed="false">
      <c r="A1497" s="15"/>
      <c r="B1497" s="81"/>
      <c r="C1497" s="15"/>
      <c r="D1497" s="90"/>
      <c r="E1497" s="15"/>
      <c r="F1497" s="15"/>
      <c r="G1497" s="90"/>
      <c r="H1497" s="15"/>
      <c r="I1497" s="15"/>
      <c r="J1497" s="15"/>
      <c r="K1497" s="15"/>
      <c r="L1497" s="15"/>
      <c r="M1497" s="90"/>
      <c r="N1497" s="15"/>
      <c r="O1497" s="15"/>
      <c r="P1497" s="15"/>
      <c r="Q1497" s="45"/>
      <c r="R1497" s="15"/>
      <c r="S1497" s="15"/>
      <c r="T1497" s="15"/>
      <c r="U1497" s="37"/>
      <c r="V1497" s="40"/>
    </row>
    <row r="1498" customFormat="false" ht="12.75" hidden="false" customHeight="false" outlineLevel="0" collapsed="false">
      <c r="A1498" s="15"/>
      <c r="B1498" s="81"/>
      <c r="C1498" s="15"/>
      <c r="D1498" s="90"/>
      <c r="E1498" s="15"/>
      <c r="F1498" s="15"/>
      <c r="G1498" s="90"/>
      <c r="H1498" s="15"/>
      <c r="I1498" s="15"/>
      <c r="J1498" s="15"/>
      <c r="K1498" s="15"/>
      <c r="L1498" s="15"/>
      <c r="M1498" s="90"/>
      <c r="N1498" s="15"/>
      <c r="O1498" s="15"/>
      <c r="P1498" s="15"/>
      <c r="Q1498" s="45"/>
      <c r="R1498" s="15"/>
      <c r="S1498" s="15"/>
      <c r="T1498" s="15"/>
      <c r="U1498" s="37"/>
      <c r="V1498" s="40"/>
    </row>
    <row r="1499" customFormat="false" ht="12.75" hidden="false" customHeight="false" outlineLevel="0" collapsed="false">
      <c r="A1499" s="15"/>
      <c r="B1499" s="81"/>
      <c r="C1499" s="15"/>
      <c r="D1499" s="90"/>
      <c r="E1499" s="15"/>
      <c r="F1499" s="15"/>
      <c r="G1499" s="90"/>
      <c r="H1499" s="15"/>
      <c r="I1499" s="15"/>
      <c r="J1499" s="15"/>
      <c r="K1499" s="15"/>
      <c r="L1499" s="15"/>
      <c r="M1499" s="90"/>
      <c r="N1499" s="15"/>
      <c r="O1499" s="15"/>
      <c r="P1499" s="15"/>
      <c r="Q1499" s="45"/>
      <c r="R1499" s="15"/>
      <c r="S1499" s="15"/>
      <c r="T1499" s="15"/>
      <c r="U1499" s="37"/>
      <c r="V1499" s="40"/>
    </row>
    <row r="1500" customFormat="false" ht="12.75" hidden="false" customHeight="false" outlineLevel="0" collapsed="false">
      <c r="A1500" s="15"/>
      <c r="B1500" s="81"/>
      <c r="C1500" s="15"/>
      <c r="D1500" s="90"/>
      <c r="E1500" s="15"/>
      <c r="F1500" s="15"/>
      <c r="G1500" s="90"/>
      <c r="H1500" s="15"/>
      <c r="I1500" s="15"/>
      <c r="J1500" s="15"/>
      <c r="K1500" s="15"/>
      <c r="L1500" s="15"/>
      <c r="M1500" s="90"/>
      <c r="N1500" s="15"/>
      <c r="O1500" s="15"/>
      <c r="P1500" s="15"/>
      <c r="Q1500" s="45"/>
      <c r="R1500" s="15"/>
      <c r="S1500" s="15"/>
      <c r="T1500" s="15"/>
      <c r="U1500" s="37"/>
      <c r="V1500" s="40"/>
    </row>
    <row r="1501" customFormat="false" ht="12.75" hidden="false" customHeight="false" outlineLevel="0" collapsed="false">
      <c r="A1501" s="15"/>
      <c r="B1501" s="81"/>
      <c r="C1501" s="15"/>
      <c r="D1501" s="90"/>
      <c r="E1501" s="15"/>
      <c r="F1501" s="15"/>
      <c r="G1501" s="90"/>
      <c r="H1501" s="15"/>
      <c r="I1501" s="15"/>
      <c r="J1501" s="15"/>
      <c r="K1501" s="15"/>
      <c r="L1501" s="15"/>
      <c r="M1501" s="90"/>
      <c r="N1501" s="15"/>
      <c r="O1501" s="15"/>
      <c r="P1501" s="15"/>
      <c r="Q1501" s="45"/>
      <c r="R1501" s="15"/>
      <c r="S1501" s="15"/>
      <c r="T1501" s="15"/>
      <c r="U1501" s="37"/>
      <c r="V1501" s="40"/>
    </row>
    <row r="1502" customFormat="false" ht="12.75" hidden="false" customHeight="false" outlineLevel="0" collapsed="false">
      <c r="A1502" s="15"/>
      <c r="B1502" s="81"/>
      <c r="C1502" s="15"/>
      <c r="D1502" s="90"/>
      <c r="E1502" s="15"/>
      <c r="F1502" s="15"/>
      <c r="G1502" s="90"/>
      <c r="H1502" s="15"/>
      <c r="I1502" s="15"/>
      <c r="J1502" s="15"/>
      <c r="K1502" s="15"/>
      <c r="L1502" s="15"/>
      <c r="M1502" s="90"/>
      <c r="N1502" s="15"/>
      <c r="O1502" s="15"/>
      <c r="P1502" s="15"/>
      <c r="Q1502" s="45"/>
      <c r="R1502" s="15"/>
      <c r="S1502" s="15"/>
      <c r="T1502" s="15"/>
      <c r="U1502" s="37"/>
      <c r="V1502" s="40"/>
    </row>
    <row r="1503" customFormat="false" ht="12.75" hidden="false" customHeight="false" outlineLevel="0" collapsed="false">
      <c r="A1503" s="15"/>
      <c r="B1503" s="81"/>
      <c r="C1503" s="15"/>
      <c r="D1503" s="90"/>
      <c r="E1503" s="15"/>
      <c r="F1503" s="15"/>
      <c r="G1503" s="90"/>
      <c r="H1503" s="15"/>
      <c r="I1503" s="15"/>
      <c r="J1503" s="15"/>
      <c r="K1503" s="15"/>
      <c r="L1503" s="15"/>
      <c r="M1503" s="90"/>
      <c r="N1503" s="15"/>
      <c r="O1503" s="15"/>
      <c r="P1503" s="15"/>
      <c r="Q1503" s="45"/>
      <c r="R1503" s="15"/>
      <c r="S1503" s="15"/>
      <c r="T1503" s="15"/>
      <c r="U1503" s="37"/>
      <c r="V1503" s="40"/>
    </row>
    <row r="1504" customFormat="false" ht="12.75" hidden="false" customHeight="false" outlineLevel="0" collapsed="false">
      <c r="A1504" s="15"/>
      <c r="B1504" s="81"/>
      <c r="C1504" s="15"/>
      <c r="D1504" s="90"/>
      <c r="E1504" s="15"/>
      <c r="F1504" s="15"/>
      <c r="G1504" s="90"/>
      <c r="H1504" s="15"/>
      <c r="I1504" s="15"/>
      <c r="J1504" s="15"/>
      <c r="K1504" s="15"/>
      <c r="L1504" s="15"/>
      <c r="M1504" s="90"/>
      <c r="N1504" s="15"/>
      <c r="O1504" s="15"/>
      <c r="P1504" s="15"/>
      <c r="Q1504" s="45"/>
      <c r="R1504" s="15"/>
      <c r="S1504" s="15"/>
      <c r="T1504" s="15"/>
      <c r="U1504" s="37"/>
      <c r="V1504" s="40"/>
    </row>
    <row r="1505" customFormat="false" ht="12.75" hidden="false" customHeight="false" outlineLevel="0" collapsed="false">
      <c r="A1505" s="15"/>
      <c r="B1505" s="81"/>
      <c r="C1505" s="15"/>
      <c r="D1505" s="90"/>
      <c r="E1505" s="15"/>
      <c r="F1505" s="15"/>
      <c r="G1505" s="90"/>
      <c r="H1505" s="15"/>
      <c r="I1505" s="15"/>
      <c r="J1505" s="15"/>
      <c r="K1505" s="15"/>
      <c r="L1505" s="15"/>
      <c r="M1505" s="90"/>
      <c r="N1505" s="15"/>
      <c r="O1505" s="15"/>
      <c r="P1505" s="15"/>
      <c r="Q1505" s="45"/>
      <c r="R1505" s="15"/>
      <c r="S1505" s="15"/>
      <c r="T1505" s="15"/>
      <c r="U1505" s="37"/>
      <c r="V1505" s="40"/>
    </row>
    <row r="1506" customFormat="false" ht="12.75" hidden="false" customHeight="false" outlineLevel="0" collapsed="false">
      <c r="A1506" s="15"/>
      <c r="B1506" s="81"/>
      <c r="C1506" s="15"/>
      <c r="D1506" s="90"/>
      <c r="E1506" s="15"/>
      <c r="F1506" s="15"/>
      <c r="G1506" s="90"/>
      <c r="H1506" s="15"/>
      <c r="I1506" s="15"/>
      <c r="J1506" s="15"/>
      <c r="K1506" s="15"/>
      <c r="L1506" s="15"/>
      <c r="M1506" s="90"/>
      <c r="N1506" s="15"/>
      <c r="O1506" s="15"/>
      <c r="P1506" s="15"/>
      <c r="Q1506" s="45"/>
      <c r="R1506" s="15"/>
      <c r="S1506" s="15"/>
      <c r="T1506" s="15"/>
      <c r="U1506" s="37"/>
      <c r="V1506" s="40"/>
    </row>
    <row r="1507" customFormat="false" ht="12.75" hidden="false" customHeight="false" outlineLevel="0" collapsed="false">
      <c r="A1507" s="15"/>
      <c r="B1507" s="81"/>
      <c r="C1507" s="15"/>
      <c r="D1507" s="90"/>
      <c r="E1507" s="15"/>
      <c r="F1507" s="15"/>
      <c r="G1507" s="90"/>
      <c r="H1507" s="15"/>
      <c r="I1507" s="15"/>
      <c r="J1507" s="15"/>
      <c r="K1507" s="15"/>
      <c r="L1507" s="15"/>
      <c r="M1507" s="90"/>
      <c r="N1507" s="15"/>
      <c r="O1507" s="15"/>
      <c r="P1507" s="15"/>
      <c r="Q1507" s="45"/>
      <c r="R1507" s="15"/>
      <c r="S1507" s="15"/>
      <c r="T1507" s="15"/>
      <c r="U1507" s="37"/>
      <c r="V1507" s="40"/>
    </row>
    <row r="1508" customFormat="false" ht="12.75" hidden="false" customHeight="false" outlineLevel="0" collapsed="false">
      <c r="A1508" s="15"/>
      <c r="B1508" s="81"/>
      <c r="C1508" s="15"/>
      <c r="D1508" s="90"/>
      <c r="E1508" s="15"/>
      <c r="F1508" s="15"/>
      <c r="G1508" s="90"/>
      <c r="H1508" s="15"/>
      <c r="I1508" s="15"/>
      <c r="J1508" s="15"/>
      <c r="K1508" s="15"/>
      <c r="L1508" s="15"/>
      <c r="M1508" s="90"/>
      <c r="N1508" s="15"/>
      <c r="O1508" s="15"/>
      <c r="P1508" s="15"/>
      <c r="Q1508" s="45"/>
      <c r="R1508" s="15"/>
      <c r="S1508" s="15"/>
      <c r="T1508" s="15"/>
      <c r="U1508" s="37"/>
      <c r="V1508" s="40"/>
    </row>
    <row r="1509" customFormat="false" ht="12.75" hidden="false" customHeight="false" outlineLevel="0" collapsed="false">
      <c r="A1509" s="15"/>
      <c r="B1509" s="81"/>
      <c r="C1509" s="15"/>
      <c r="D1509" s="90"/>
      <c r="E1509" s="15"/>
      <c r="F1509" s="15"/>
      <c r="G1509" s="90"/>
      <c r="H1509" s="15"/>
      <c r="I1509" s="15"/>
      <c r="J1509" s="15"/>
      <c r="K1509" s="15"/>
      <c r="L1509" s="15"/>
      <c r="M1509" s="90"/>
      <c r="N1509" s="15"/>
      <c r="O1509" s="15"/>
      <c r="P1509" s="15"/>
      <c r="Q1509" s="45"/>
      <c r="R1509" s="15"/>
      <c r="S1509" s="15"/>
      <c r="T1509" s="15"/>
      <c r="U1509" s="37"/>
      <c r="V1509" s="40"/>
    </row>
    <row r="1510" customFormat="false" ht="12.75" hidden="false" customHeight="false" outlineLevel="0" collapsed="false">
      <c r="A1510" s="15"/>
      <c r="B1510" s="81"/>
      <c r="C1510" s="15"/>
      <c r="D1510" s="90"/>
      <c r="E1510" s="15"/>
      <c r="F1510" s="15"/>
      <c r="G1510" s="90"/>
      <c r="H1510" s="15"/>
      <c r="I1510" s="15"/>
      <c r="J1510" s="15"/>
      <c r="K1510" s="15"/>
      <c r="L1510" s="15"/>
      <c r="M1510" s="90"/>
      <c r="N1510" s="15"/>
      <c r="O1510" s="15"/>
      <c r="P1510" s="15"/>
      <c r="Q1510" s="45"/>
      <c r="R1510" s="15"/>
      <c r="S1510" s="15"/>
      <c r="T1510" s="15"/>
      <c r="U1510" s="37"/>
      <c r="V1510" s="40"/>
    </row>
    <row r="1511" customFormat="false" ht="12.75" hidden="false" customHeight="false" outlineLevel="0" collapsed="false">
      <c r="A1511" s="15"/>
      <c r="B1511" s="81"/>
      <c r="C1511" s="15"/>
      <c r="D1511" s="90"/>
      <c r="E1511" s="15"/>
      <c r="F1511" s="15"/>
      <c r="G1511" s="90"/>
      <c r="H1511" s="15"/>
      <c r="I1511" s="15"/>
      <c r="J1511" s="15"/>
      <c r="K1511" s="15"/>
      <c r="L1511" s="15"/>
      <c r="M1511" s="90"/>
      <c r="N1511" s="15"/>
      <c r="O1511" s="15"/>
      <c r="P1511" s="15"/>
      <c r="Q1511" s="45"/>
      <c r="R1511" s="15"/>
      <c r="S1511" s="15"/>
      <c r="T1511" s="15"/>
      <c r="U1511" s="37"/>
      <c r="V1511" s="40"/>
    </row>
    <row r="1512" customFormat="false" ht="12.75" hidden="false" customHeight="false" outlineLevel="0" collapsed="false">
      <c r="A1512" s="15"/>
      <c r="B1512" s="81"/>
      <c r="C1512" s="15"/>
      <c r="D1512" s="90"/>
      <c r="E1512" s="15"/>
      <c r="F1512" s="15"/>
      <c r="G1512" s="90"/>
      <c r="H1512" s="15"/>
      <c r="I1512" s="15"/>
      <c r="J1512" s="15"/>
      <c r="K1512" s="15"/>
      <c r="L1512" s="15"/>
      <c r="M1512" s="90"/>
      <c r="N1512" s="15"/>
      <c r="O1512" s="15"/>
      <c r="P1512" s="15"/>
      <c r="Q1512" s="45"/>
      <c r="R1512" s="15"/>
      <c r="S1512" s="15"/>
      <c r="T1512" s="15"/>
      <c r="U1512" s="37"/>
      <c r="V1512" s="40"/>
    </row>
    <row r="1513" customFormat="false" ht="12.75" hidden="false" customHeight="false" outlineLevel="0" collapsed="false">
      <c r="A1513" s="15"/>
      <c r="B1513" s="81"/>
      <c r="C1513" s="15"/>
      <c r="D1513" s="90"/>
      <c r="E1513" s="15"/>
      <c r="F1513" s="15"/>
      <c r="G1513" s="90"/>
      <c r="H1513" s="15"/>
      <c r="I1513" s="15"/>
      <c r="J1513" s="15"/>
      <c r="K1513" s="15"/>
      <c r="L1513" s="15"/>
      <c r="M1513" s="90"/>
      <c r="N1513" s="15"/>
      <c r="O1513" s="15"/>
      <c r="P1513" s="15"/>
      <c r="Q1513" s="45"/>
      <c r="R1513" s="15"/>
      <c r="S1513" s="15"/>
      <c r="T1513" s="15"/>
      <c r="U1513" s="37"/>
      <c r="V1513" s="40"/>
    </row>
    <row r="1514" customFormat="false" ht="12.75" hidden="false" customHeight="false" outlineLevel="0" collapsed="false">
      <c r="A1514" s="15"/>
      <c r="B1514" s="81"/>
      <c r="C1514" s="15"/>
      <c r="D1514" s="90"/>
      <c r="E1514" s="15"/>
      <c r="F1514" s="15"/>
      <c r="G1514" s="90"/>
      <c r="H1514" s="15"/>
      <c r="I1514" s="15"/>
      <c r="J1514" s="15"/>
      <c r="K1514" s="15"/>
      <c r="L1514" s="15"/>
      <c r="M1514" s="90"/>
      <c r="N1514" s="15"/>
      <c r="O1514" s="15"/>
      <c r="P1514" s="15"/>
      <c r="Q1514" s="45"/>
      <c r="R1514" s="15"/>
      <c r="S1514" s="15"/>
      <c r="T1514" s="15"/>
      <c r="U1514" s="37"/>
      <c r="V1514" s="40"/>
    </row>
    <row r="1515" customFormat="false" ht="12.75" hidden="false" customHeight="false" outlineLevel="0" collapsed="false">
      <c r="A1515" s="15"/>
      <c r="B1515" s="81"/>
      <c r="C1515" s="15"/>
      <c r="D1515" s="90"/>
      <c r="E1515" s="15"/>
      <c r="F1515" s="15"/>
      <c r="G1515" s="90"/>
      <c r="H1515" s="15"/>
      <c r="I1515" s="15"/>
      <c r="J1515" s="15"/>
      <c r="K1515" s="15"/>
      <c r="L1515" s="15"/>
      <c r="M1515" s="90"/>
      <c r="N1515" s="15"/>
      <c r="O1515" s="15"/>
      <c r="P1515" s="15"/>
      <c r="Q1515" s="45"/>
      <c r="R1515" s="15"/>
      <c r="S1515" s="15"/>
      <c r="T1515" s="15"/>
      <c r="U1515" s="37"/>
      <c r="V1515" s="40"/>
    </row>
    <row r="1516" customFormat="false" ht="12.75" hidden="false" customHeight="false" outlineLevel="0" collapsed="false">
      <c r="A1516" s="15"/>
      <c r="B1516" s="81"/>
      <c r="C1516" s="15"/>
      <c r="D1516" s="90"/>
      <c r="E1516" s="15"/>
      <c r="F1516" s="15"/>
      <c r="G1516" s="90"/>
      <c r="H1516" s="15"/>
      <c r="I1516" s="15"/>
      <c r="J1516" s="15"/>
      <c r="K1516" s="15"/>
      <c r="L1516" s="15"/>
      <c r="M1516" s="90"/>
      <c r="N1516" s="15"/>
      <c r="O1516" s="15"/>
      <c r="P1516" s="15"/>
      <c r="Q1516" s="45"/>
      <c r="R1516" s="15"/>
      <c r="S1516" s="15"/>
      <c r="T1516" s="15"/>
      <c r="U1516" s="37"/>
      <c r="V1516" s="40"/>
    </row>
    <row r="1517" customFormat="false" ht="12.75" hidden="false" customHeight="false" outlineLevel="0" collapsed="false">
      <c r="A1517" s="15"/>
      <c r="B1517" s="81"/>
      <c r="C1517" s="15"/>
      <c r="D1517" s="90"/>
      <c r="E1517" s="15"/>
      <c r="F1517" s="15"/>
      <c r="G1517" s="90"/>
      <c r="H1517" s="15"/>
      <c r="I1517" s="15"/>
      <c r="J1517" s="15"/>
      <c r="K1517" s="15"/>
      <c r="L1517" s="15"/>
      <c r="M1517" s="90"/>
      <c r="N1517" s="15"/>
      <c r="O1517" s="15"/>
      <c r="P1517" s="15"/>
      <c r="Q1517" s="45"/>
      <c r="R1517" s="15"/>
      <c r="S1517" s="15"/>
      <c r="T1517" s="15"/>
      <c r="U1517" s="37"/>
      <c r="V1517" s="40"/>
    </row>
    <row r="1518" customFormat="false" ht="12.75" hidden="false" customHeight="false" outlineLevel="0" collapsed="false">
      <c r="A1518" s="15"/>
      <c r="B1518" s="81"/>
      <c r="C1518" s="15"/>
      <c r="D1518" s="90"/>
      <c r="E1518" s="15"/>
      <c r="F1518" s="15"/>
      <c r="G1518" s="90"/>
      <c r="H1518" s="15"/>
      <c r="I1518" s="15"/>
      <c r="J1518" s="15"/>
      <c r="K1518" s="15"/>
      <c r="L1518" s="15"/>
      <c r="M1518" s="90"/>
      <c r="N1518" s="15"/>
      <c r="O1518" s="15"/>
      <c r="P1518" s="15"/>
      <c r="Q1518" s="45"/>
      <c r="R1518" s="15"/>
      <c r="S1518" s="15"/>
      <c r="T1518" s="15"/>
      <c r="U1518" s="37"/>
      <c r="V1518" s="40"/>
    </row>
    <row r="1519" customFormat="false" ht="12.75" hidden="false" customHeight="false" outlineLevel="0" collapsed="false">
      <c r="A1519" s="15"/>
      <c r="B1519" s="81"/>
      <c r="C1519" s="15"/>
      <c r="D1519" s="90"/>
      <c r="E1519" s="15"/>
      <c r="F1519" s="15"/>
      <c r="G1519" s="90"/>
      <c r="H1519" s="15"/>
      <c r="I1519" s="15"/>
      <c r="J1519" s="15"/>
      <c r="K1519" s="15"/>
      <c r="L1519" s="15"/>
      <c r="M1519" s="90"/>
      <c r="N1519" s="15"/>
      <c r="O1519" s="15"/>
      <c r="P1519" s="15"/>
      <c r="Q1519" s="45"/>
      <c r="R1519" s="15"/>
      <c r="S1519" s="15"/>
      <c r="T1519" s="15"/>
      <c r="U1519" s="37"/>
      <c r="V1519" s="40"/>
    </row>
    <row r="1520" customFormat="false" ht="12.75" hidden="false" customHeight="false" outlineLevel="0" collapsed="false">
      <c r="A1520" s="15"/>
      <c r="B1520" s="81"/>
      <c r="C1520" s="15"/>
      <c r="D1520" s="90"/>
      <c r="E1520" s="15"/>
      <c r="F1520" s="15"/>
      <c r="G1520" s="90"/>
      <c r="H1520" s="15"/>
      <c r="I1520" s="15"/>
      <c r="J1520" s="15"/>
      <c r="K1520" s="15"/>
      <c r="L1520" s="15"/>
      <c r="M1520" s="90"/>
      <c r="N1520" s="15"/>
      <c r="O1520" s="15"/>
      <c r="P1520" s="15"/>
      <c r="Q1520" s="45"/>
      <c r="R1520" s="15"/>
      <c r="S1520" s="15"/>
      <c r="T1520" s="15"/>
      <c r="U1520" s="37"/>
      <c r="V1520" s="40"/>
    </row>
    <row r="1521" customFormat="false" ht="12.75" hidden="false" customHeight="false" outlineLevel="0" collapsed="false">
      <c r="A1521" s="15"/>
      <c r="B1521" s="81"/>
      <c r="C1521" s="15"/>
      <c r="D1521" s="90"/>
      <c r="E1521" s="15"/>
      <c r="F1521" s="15"/>
      <c r="G1521" s="90"/>
      <c r="H1521" s="15"/>
      <c r="I1521" s="15"/>
      <c r="J1521" s="15"/>
      <c r="K1521" s="15"/>
      <c r="L1521" s="15"/>
      <c r="M1521" s="90"/>
      <c r="N1521" s="15"/>
      <c r="O1521" s="15"/>
      <c r="P1521" s="15"/>
      <c r="Q1521" s="45"/>
      <c r="R1521" s="15"/>
      <c r="S1521" s="15"/>
      <c r="T1521" s="15"/>
      <c r="U1521" s="37"/>
      <c r="V1521" s="40"/>
    </row>
    <row r="1522" customFormat="false" ht="12.75" hidden="false" customHeight="false" outlineLevel="0" collapsed="false">
      <c r="A1522" s="15"/>
      <c r="B1522" s="81"/>
      <c r="C1522" s="15"/>
      <c r="D1522" s="90"/>
      <c r="E1522" s="15"/>
      <c r="F1522" s="15"/>
      <c r="G1522" s="90"/>
      <c r="H1522" s="15"/>
      <c r="I1522" s="15"/>
      <c r="J1522" s="15"/>
      <c r="K1522" s="15"/>
      <c r="L1522" s="15"/>
      <c r="M1522" s="90"/>
      <c r="N1522" s="15"/>
      <c r="O1522" s="15"/>
      <c r="P1522" s="15"/>
      <c r="Q1522" s="45"/>
      <c r="R1522" s="15"/>
      <c r="S1522" s="15"/>
      <c r="T1522" s="15"/>
      <c r="U1522" s="37"/>
      <c r="V1522" s="40"/>
    </row>
    <row r="1523" customFormat="false" ht="12.75" hidden="false" customHeight="false" outlineLevel="0" collapsed="false">
      <c r="A1523" s="15"/>
      <c r="B1523" s="81"/>
      <c r="C1523" s="15"/>
      <c r="D1523" s="90"/>
      <c r="E1523" s="15"/>
      <c r="F1523" s="15"/>
      <c r="G1523" s="90"/>
      <c r="H1523" s="15"/>
      <c r="I1523" s="15"/>
      <c r="J1523" s="15"/>
      <c r="K1523" s="15"/>
      <c r="L1523" s="15"/>
      <c r="M1523" s="90"/>
      <c r="N1523" s="15"/>
      <c r="O1523" s="15"/>
      <c r="P1523" s="15"/>
      <c r="Q1523" s="45"/>
      <c r="R1523" s="15"/>
      <c r="S1523" s="15"/>
      <c r="T1523" s="15"/>
      <c r="U1523" s="37"/>
      <c r="V1523" s="40"/>
    </row>
    <row r="1524" customFormat="false" ht="12.75" hidden="false" customHeight="false" outlineLevel="0" collapsed="false">
      <c r="A1524" s="15"/>
      <c r="B1524" s="81"/>
      <c r="C1524" s="15"/>
      <c r="D1524" s="90"/>
      <c r="E1524" s="15"/>
      <c r="F1524" s="15"/>
      <c r="G1524" s="90"/>
      <c r="H1524" s="15"/>
      <c r="I1524" s="15"/>
      <c r="J1524" s="15"/>
      <c r="K1524" s="15"/>
      <c r="L1524" s="15"/>
      <c r="M1524" s="90"/>
      <c r="N1524" s="15"/>
      <c r="O1524" s="15"/>
      <c r="P1524" s="15"/>
      <c r="Q1524" s="45"/>
      <c r="R1524" s="15"/>
      <c r="S1524" s="15"/>
      <c r="T1524" s="15"/>
      <c r="U1524" s="37"/>
      <c r="V1524" s="40"/>
    </row>
    <row r="1525" customFormat="false" ht="12.75" hidden="false" customHeight="false" outlineLevel="0" collapsed="false">
      <c r="A1525" s="15"/>
      <c r="B1525" s="81"/>
      <c r="C1525" s="15"/>
      <c r="D1525" s="90"/>
      <c r="E1525" s="15"/>
      <c r="F1525" s="15"/>
      <c r="G1525" s="90"/>
      <c r="H1525" s="15"/>
      <c r="I1525" s="15"/>
      <c r="J1525" s="15"/>
      <c r="K1525" s="15"/>
      <c r="L1525" s="15"/>
      <c r="M1525" s="90"/>
      <c r="N1525" s="15"/>
      <c r="O1525" s="15"/>
      <c r="P1525" s="15"/>
      <c r="Q1525" s="45"/>
      <c r="R1525" s="15"/>
      <c r="S1525" s="15"/>
      <c r="T1525" s="15"/>
      <c r="U1525" s="37"/>
      <c r="V1525" s="40"/>
    </row>
    <row r="1526" customFormat="false" ht="12.75" hidden="false" customHeight="false" outlineLevel="0" collapsed="false">
      <c r="A1526" s="15"/>
      <c r="B1526" s="81"/>
      <c r="C1526" s="15"/>
      <c r="D1526" s="90"/>
      <c r="E1526" s="15"/>
      <c r="F1526" s="15"/>
      <c r="G1526" s="90"/>
      <c r="H1526" s="15"/>
      <c r="I1526" s="15"/>
      <c r="J1526" s="15"/>
      <c r="K1526" s="15"/>
      <c r="L1526" s="15"/>
      <c r="M1526" s="90"/>
      <c r="N1526" s="15"/>
      <c r="O1526" s="15"/>
      <c r="P1526" s="15"/>
      <c r="Q1526" s="45"/>
      <c r="R1526" s="15"/>
      <c r="S1526" s="15"/>
      <c r="T1526" s="15"/>
      <c r="U1526" s="37"/>
      <c r="V1526" s="40"/>
    </row>
    <row r="1527" customFormat="false" ht="12.75" hidden="false" customHeight="false" outlineLevel="0" collapsed="false">
      <c r="A1527" s="15"/>
      <c r="B1527" s="81"/>
      <c r="C1527" s="15"/>
      <c r="D1527" s="90"/>
      <c r="E1527" s="15"/>
      <c r="F1527" s="15"/>
      <c r="G1527" s="90"/>
      <c r="H1527" s="15"/>
      <c r="I1527" s="15"/>
      <c r="J1527" s="15"/>
      <c r="K1527" s="15"/>
      <c r="L1527" s="15"/>
      <c r="M1527" s="90"/>
      <c r="N1527" s="15"/>
      <c r="O1527" s="15"/>
      <c r="P1527" s="15"/>
      <c r="Q1527" s="45"/>
      <c r="R1527" s="15"/>
      <c r="S1527" s="15"/>
      <c r="T1527" s="15"/>
      <c r="U1527" s="37"/>
      <c r="V1527" s="40"/>
    </row>
    <row r="1528" customFormat="false" ht="12.75" hidden="false" customHeight="false" outlineLevel="0" collapsed="false">
      <c r="A1528" s="15"/>
      <c r="B1528" s="81"/>
      <c r="C1528" s="15"/>
      <c r="D1528" s="90"/>
      <c r="E1528" s="15"/>
      <c r="F1528" s="15"/>
      <c r="G1528" s="90"/>
      <c r="H1528" s="15"/>
      <c r="I1528" s="15"/>
      <c r="J1528" s="15"/>
      <c r="K1528" s="15"/>
      <c r="L1528" s="15"/>
      <c r="M1528" s="90"/>
      <c r="N1528" s="15"/>
      <c r="O1528" s="15"/>
      <c r="P1528" s="15"/>
      <c r="Q1528" s="45"/>
      <c r="R1528" s="15"/>
      <c r="S1528" s="15"/>
      <c r="T1528" s="15"/>
      <c r="U1528" s="37"/>
      <c r="V1528" s="40"/>
    </row>
    <row r="1529" customFormat="false" ht="12.75" hidden="false" customHeight="false" outlineLevel="0" collapsed="false">
      <c r="A1529" s="15"/>
      <c r="B1529" s="81"/>
      <c r="C1529" s="15"/>
      <c r="D1529" s="90"/>
      <c r="E1529" s="15"/>
      <c r="F1529" s="15"/>
      <c r="G1529" s="90"/>
      <c r="H1529" s="15"/>
      <c r="I1529" s="15"/>
      <c r="J1529" s="15"/>
      <c r="K1529" s="15"/>
      <c r="L1529" s="15"/>
      <c r="M1529" s="90"/>
      <c r="N1529" s="15"/>
      <c r="O1529" s="15"/>
      <c r="P1529" s="15"/>
      <c r="Q1529" s="45"/>
      <c r="R1529" s="15"/>
      <c r="S1529" s="15"/>
      <c r="T1529" s="15"/>
      <c r="U1529" s="37"/>
      <c r="V1529" s="40"/>
    </row>
    <row r="1530" customFormat="false" ht="12.75" hidden="false" customHeight="false" outlineLevel="0" collapsed="false">
      <c r="A1530" s="15"/>
      <c r="B1530" s="81"/>
      <c r="C1530" s="15"/>
      <c r="D1530" s="90"/>
      <c r="E1530" s="15"/>
      <c r="F1530" s="15"/>
      <c r="G1530" s="90"/>
      <c r="H1530" s="15"/>
      <c r="I1530" s="15"/>
      <c r="J1530" s="15"/>
      <c r="K1530" s="15"/>
      <c r="L1530" s="15"/>
      <c r="M1530" s="90"/>
      <c r="N1530" s="15"/>
      <c r="O1530" s="15"/>
      <c r="P1530" s="15"/>
      <c r="Q1530" s="45"/>
      <c r="R1530" s="15"/>
      <c r="S1530" s="15"/>
      <c r="T1530" s="15"/>
      <c r="U1530" s="37"/>
      <c r="V1530" s="40"/>
    </row>
    <row r="1531" customFormat="false" ht="12.75" hidden="false" customHeight="false" outlineLevel="0" collapsed="false">
      <c r="A1531" s="15"/>
      <c r="B1531" s="81"/>
      <c r="C1531" s="15"/>
      <c r="D1531" s="90"/>
      <c r="E1531" s="15"/>
      <c r="F1531" s="15"/>
      <c r="G1531" s="90"/>
      <c r="H1531" s="15"/>
      <c r="I1531" s="15"/>
      <c r="J1531" s="15"/>
      <c r="K1531" s="15"/>
      <c r="L1531" s="15"/>
      <c r="M1531" s="90"/>
      <c r="N1531" s="15"/>
      <c r="O1531" s="15"/>
      <c r="P1531" s="15"/>
      <c r="Q1531" s="45"/>
      <c r="R1531" s="15"/>
      <c r="S1531" s="15"/>
      <c r="T1531" s="15"/>
      <c r="U1531" s="37"/>
      <c r="V1531" s="40"/>
    </row>
    <row r="1532" customFormat="false" ht="12.75" hidden="false" customHeight="false" outlineLevel="0" collapsed="false">
      <c r="A1532" s="15"/>
      <c r="B1532" s="81"/>
      <c r="C1532" s="15"/>
      <c r="D1532" s="90"/>
      <c r="E1532" s="15"/>
      <c r="F1532" s="15"/>
      <c r="G1532" s="90"/>
      <c r="H1532" s="15"/>
      <c r="I1532" s="15"/>
      <c r="J1532" s="15"/>
      <c r="K1532" s="15"/>
      <c r="L1532" s="15"/>
      <c r="M1532" s="90"/>
      <c r="N1532" s="15"/>
      <c r="O1532" s="15"/>
      <c r="P1532" s="15"/>
      <c r="Q1532" s="45"/>
      <c r="R1532" s="15"/>
      <c r="S1532" s="15"/>
      <c r="T1532" s="15"/>
      <c r="U1532" s="37"/>
      <c r="V1532" s="40"/>
    </row>
    <row r="1533" customFormat="false" ht="12.75" hidden="false" customHeight="false" outlineLevel="0" collapsed="false">
      <c r="A1533" s="15"/>
      <c r="B1533" s="81"/>
      <c r="C1533" s="15"/>
      <c r="D1533" s="90"/>
      <c r="E1533" s="15"/>
      <c r="F1533" s="15"/>
      <c r="G1533" s="90"/>
      <c r="H1533" s="15"/>
      <c r="I1533" s="15"/>
      <c r="J1533" s="15"/>
      <c r="K1533" s="15"/>
      <c r="L1533" s="15"/>
      <c r="M1533" s="90"/>
      <c r="N1533" s="15"/>
      <c r="O1533" s="15"/>
      <c r="P1533" s="15"/>
      <c r="Q1533" s="45"/>
      <c r="R1533" s="15"/>
      <c r="S1533" s="15"/>
      <c r="T1533" s="15"/>
      <c r="U1533" s="37"/>
      <c r="V1533" s="40"/>
    </row>
    <row r="1534" customFormat="false" ht="12.75" hidden="false" customHeight="false" outlineLevel="0" collapsed="false">
      <c r="A1534" s="15"/>
      <c r="B1534" s="81"/>
      <c r="C1534" s="15"/>
      <c r="D1534" s="90"/>
      <c r="E1534" s="15"/>
      <c r="F1534" s="15"/>
      <c r="G1534" s="90"/>
      <c r="H1534" s="15"/>
      <c r="I1534" s="15"/>
      <c r="J1534" s="15"/>
      <c r="K1534" s="15"/>
      <c r="L1534" s="15"/>
      <c r="M1534" s="90"/>
      <c r="N1534" s="15"/>
      <c r="O1534" s="15"/>
      <c r="P1534" s="15"/>
      <c r="Q1534" s="45"/>
      <c r="R1534" s="15"/>
      <c r="S1534" s="15"/>
      <c r="T1534" s="15"/>
      <c r="U1534" s="37"/>
      <c r="V1534" s="40"/>
    </row>
    <row r="1535" customFormat="false" ht="12.75" hidden="false" customHeight="false" outlineLevel="0" collapsed="false">
      <c r="A1535" s="15"/>
      <c r="B1535" s="81"/>
      <c r="C1535" s="15"/>
      <c r="D1535" s="90"/>
      <c r="E1535" s="15"/>
      <c r="F1535" s="15"/>
      <c r="G1535" s="90"/>
      <c r="H1535" s="15"/>
      <c r="I1535" s="15"/>
      <c r="J1535" s="15"/>
      <c r="K1535" s="15"/>
      <c r="L1535" s="15"/>
      <c r="M1535" s="90"/>
      <c r="N1535" s="15"/>
      <c r="O1535" s="15"/>
      <c r="P1535" s="15"/>
      <c r="Q1535" s="45"/>
      <c r="R1535" s="15"/>
      <c r="S1535" s="15"/>
      <c r="T1535" s="15"/>
      <c r="U1535" s="37"/>
      <c r="V1535" s="40"/>
    </row>
    <row r="1536" customFormat="false" ht="12.75" hidden="false" customHeight="false" outlineLevel="0" collapsed="false">
      <c r="A1536" s="15"/>
      <c r="B1536" s="81"/>
      <c r="C1536" s="15"/>
      <c r="D1536" s="90"/>
      <c r="E1536" s="15"/>
      <c r="F1536" s="15"/>
      <c r="G1536" s="90"/>
      <c r="H1536" s="15"/>
      <c r="I1536" s="15"/>
      <c r="J1536" s="15"/>
      <c r="K1536" s="15"/>
      <c r="L1536" s="15"/>
      <c r="M1536" s="90"/>
      <c r="N1536" s="15"/>
      <c r="O1536" s="15"/>
      <c r="P1536" s="15"/>
      <c r="Q1536" s="45"/>
      <c r="R1536" s="15"/>
      <c r="S1536" s="15"/>
      <c r="T1536" s="15"/>
      <c r="U1536" s="37"/>
      <c r="V1536" s="40"/>
    </row>
    <row r="1537" customFormat="false" ht="12.75" hidden="false" customHeight="false" outlineLevel="0" collapsed="false">
      <c r="A1537" s="15"/>
      <c r="B1537" s="81"/>
      <c r="C1537" s="15"/>
      <c r="D1537" s="90"/>
      <c r="E1537" s="15"/>
      <c r="F1537" s="15"/>
      <c r="G1537" s="90"/>
      <c r="H1537" s="15"/>
      <c r="I1537" s="15"/>
      <c r="J1537" s="15"/>
      <c r="K1537" s="15"/>
      <c r="L1537" s="15"/>
      <c r="M1537" s="90"/>
      <c r="N1537" s="15"/>
      <c r="O1537" s="15"/>
      <c r="P1537" s="15"/>
      <c r="Q1537" s="45"/>
      <c r="R1537" s="15"/>
      <c r="S1537" s="15"/>
      <c r="T1537" s="15"/>
      <c r="U1537" s="37"/>
      <c r="V1537" s="40"/>
    </row>
    <row r="1538" customFormat="false" ht="12.75" hidden="false" customHeight="false" outlineLevel="0" collapsed="false">
      <c r="A1538" s="15"/>
      <c r="B1538" s="81"/>
      <c r="C1538" s="15"/>
      <c r="D1538" s="90"/>
      <c r="E1538" s="15"/>
      <c r="F1538" s="15"/>
      <c r="G1538" s="90"/>
      <c r="H1538" s="15"/>
      <c r="I1538" s="15"/>
      <c r="J1538" s="15"/>
      <c r="K1538" s="15"/>
      <c r="L1538" s="15"/>
      <c r="M1538" s="90"/>
      <c r="N1538" s="15"/>
      <c r="O1538" s="15"/>
      <c r="P1538" s="15"/>
      <c r="Q1538" s="45"/>
      <c r="R1538" s="15"/>
      <c r="S1538" s="15"/>
      <c r="T1538" s="15"/>
      <c r="U1538" s="37"/>
      <c r="V1538" s="40"/>
    </row>
    <row r="1539" customFormat="false" ht="12.75" hidden="false" customHeight="false" outlineLevel="0" collapsed="false">
      <c r="A1539" s="15"/>
      <c r="B1539" s="81"/>
      <c r="C1539" s="15"/>
      <c r="D1539" s="90"/>
      <c r="E1539" s="15"/>
      <c r="F1539" s="15"/>
      <c r="G1539" s="90"/>
      <c r="H1539" s="15"/>
      <c r="I1539" s="15"/>
      <c r="J1539" s="15"/>
      <c r="K1539" s="15"/>
      <c r="L1539" s="15"/>
      <c r="M1539" s="90"/>
      <c r="N1539" s="15"/>
      <c r="O1539" s="15"/>
      <c r="P1539" s="15"/>
      <c r="Q1539" s="45"/>
      <c r="R1539" s="15"/>
      <c r="S1539" s="15"/>
      <c r="T1539" s="15"/>
      <c r="U1539" s="37"/>
      <c r="V1539" s="40"/>
    </row>
    <row r="1540" customFormat="false" ht="12.75" hidden="false" customHeight="false" outlineLevel="0" collapsed="false">
      <c r="A1540" s="15"/>
      <c r="B1540" s="81"/>
      <c r="C1540" s="15"/>
      <c r="D1540" s="90"/>
      <c r="E1540" s="15"/>
      <c r="F1540" s="15"/>
      <c r="G1540" s="90"/>
      <c r="H1540" s="15"/>
      <c r="I1540" s="15"/>
      <c r="J1540" s="15"/>
      <c r="K1540" s="15"/>
      <c r="L1540" s="15"/>
      <c r="M1540" s="90"/>
      <c r="N1540" s="15"/>
      <c r="O1540" s="15"/>
      <c r="P1540" s="15"/>
      <c r="Q1540" s="45"/>
      <c r="R1540" s="15"/>
      <c r="S1540" s="15"/>
      <c r="T1540" s="15"/>
      <c r="U1540" s="37"/>
      <c r="V1540" s="40"/>
    </row>
    <row r="1541" customFormat="false" ht="12.75" hidden="false" customHeight="false" outlineLevel="0" collapsed="false">
      <c r="A1541" s="15"/>
      <c r="B1541" s="81"/>
      <c r="C1541" s="15"/>
      <c r="D1541" s="90"/>
      <c r="E1541" s="15"/>
      <c r="F1541" s="15"/>
      <c r="G1541" s="90"/>
      <c r="H1541" s="15"/>
      <c r="I1541" s="15"/>
      <c r="J1541" s="15"/>
      <c r="K1541" s="15"/>
      <c r="L1541" s="15"/>
      <c r="M1541" s="90"/>
      <c r="N1541" s="15"/>
      <c r="O1541" s="15"/>
      <c r="P1541" s="15"/>
      <c r="Q1541" s="45"/>
      <c r="R1541" s="15"/>
      <c r="S1541" s="15"/>
      <c r="T1541" s="15"/>
      <c r="U1541" s="37"/>
      <c r="V1541" s="40"/>
    </row>
    <row r="1542" customFormat="false" ht="12.75" hidden="false" customHeight="false" outlineLevel="0" collapsed="false">
      <c r="A1542" s="15"/>
      <c r="B1542" s="81"/>
      <c r="C1542" s="15"/>
      <c r="D1542" s="90"/>
      <c r="E1542" s="15"/>
      <c r="F1542" s="15"/>
      <c r="G1542" s="90"/>
      <c r="H1542" s="15"/>
      <c r="I1542" s="15"/>
      <c r="J1542" s="15"/>
      <c r="K1542" s="15"/>
      <c r="L1542" s="15"/>
      <c r="M1542" s="90"/>
      <c r="N1542" s="15"/>
      <c r="O1542" s="15"/>
      <c r="P1542" s="15"/>
      <c r="Q1542" s="45"/>
      <c r="R1542" s="15"/>
      <c r="S1542" s="15"/>
      <c r="T1542" s="15"/>
      <c r="U1542" s="37"/>
      <c r="V1542" s="40"/>
    </row>
    <row r="1543" customFormat="false" ht="12.75" hidden="false" customHeight="false" outlineLevel="0" collapsed="false">
      <c r="A1543" s="15"/>
      <c r="B1543" s="81"/>
      <c r="C1543" s="15"/>
      <c r="D1543" s="90"/>
      <c r="E1543" s="15"/>
      <c r="F1543" s="15"/>
      <c r="G1543" s="90"/>
      <c r="H1543" s="15"/>
      <c r="I1543" s="15"/>
      <c r="J1543" s="15"/>
      <c r="K1543" s="15"/>
      <c r="L1543" s="15"/>
      <c r="M1543" s="90"/>
      <c r="N1543" s="15"/>
      <c r="O1543" s="15"/>
      <c r="P1543" s="15"/>
      <c r="Q1543" s="45"/>
      <c r="R1543" s="15"/>
      <c r="S1543" s="15"/>
      <c r="T1543" s="15"/>
      <c r="U1543" s="37"/>
      <c r="V1543" s="40"/>
    </row>
    <row r="1544" customFormat="false" ht="12.75" hidden="false" customHeight="false" outlineLevel="0" collapsed="false">
      <c r="A1544" s="15"/>
      <c r="B1544" s="81"/>
      <c r="C1544" s="15"/>
      <c r="D1544" s="90"/>
      <c r="E1544" s="15"/>
      <c r="F1544" s="15"/>
      <c r="G1544" s="90"/>
      <c r="H1544" s="15"/>
      <c r="I1544" s="15"/>
      <c r="J1544" s="15"/>
      <c r="K1544" s="15"/>
      <c r="L1544" s="15"/>
      <c r="M1544" s="90"/>
      <c r="N1544" s="15"/>
      <c r="O1544" s="15"/>
      <c r="P1544" s="15"/>
      <c r="Q1544" s="45"/>
      <c r="R1544" s="15"/>
      <c r="S1544" s="15"/>
      <c r="T1544" s="15"/>
      <c r="U1544" s="37"/>
      <c r="V1544" s="40"/>
    </row>
    <row r="1545" customFormat="false" ht="12.75" hidden="false" customHeight="false" outlineLevel="0" collapsed="false">
      <c r="A1545" s="15"/>
      <c r="B1545" s="81"/>
      <c r="C1545" s="15"/>
      <c r="D1545" s="90"/>
      <c r="E1545" s="15"/>
      <c r="F1545" s="15"/>
      <c r="G1545" s="90"/>
      <c r="H1545" s="15"/>
      <c r="I1545" s="15"/>
      <c r="J1545" s="15"/>
      <c r="K1545" s="15"/>
      <c r="L1545" s="15"/>
      <c r="M1545" s="90"/>
      <c r="N1545" s="15"/>
      <c r="O1545" s="15"/>
      <c r="P1545" s="15"/>
      <c r="Q1545" s="45"/>
      <c r="R1545" s="15"/>
      <c r="S1545" s="15"/>
      <c r="T1545" s="15"/>
      <c r="U1545" s="37"/>
      <c r="V1545" s="40"/>
    </row>
    <row r="1546" customFormat="false" ht="12.75" hidden="false" customHeight="false" outlineLevel="0" collapsed="false">
      <c r="A1546" s="15"/>
      <c r="B1546" s="81"/>
      <c r="C1546" s="15"/>
      <c r="D1546" s="90"/>
      <c r="E1546" s="15"/>
      <c r="F1546" s="15"/>
      <c r="G1546" s="90"/>
      <c r="H1546" s="15"/>
      <c r="I1546" s="15"/>
      <c r="J1546" s="15"/>
      <c r="K1546" s="15"/>
      <c r="L1546" s="15"/>
      <c r="M1546" s="90"/>
      <c r="N1546" s="15"/>
      <c r="O1546" s="15"/>
      <c r="P1546" s="15"/>
      <c r="Q1546" s="45"/>
      <c r="R1546" s="15"/>
      <c r="S1546" s="15"/>
      <c r="T1546" s="15"/>
      <c r="U1546" s="37"/>
      <c r="V1546" s="40"/>
    </row>
    <row r="1547" customFormat="false" ht="12.75" hidden="false" customHeight="false" outlineLevel="0" collapsed="false">
      <c r="A1547" s="15"/>
      <c r="B1547" s="81"/>
      <c r="C1547" s="15"/>
      <c r="D1547" s="90"/>
      <c r="E1547" s="15"/>
      <c r="F1547" s="15"/>
      <c r="G1547" s="90"/>
      <c r="H1547" s="15"/>
      <c r="I1547" s="15"/>
      <c r="J1547" s="15"/>
      <c r="K1547" s="15"/>
      <c r="L1547" s="15"/>
      <c r="M1547" s="90"/>
      <c r="N1547" s="15"/>
      <c r="O1547" s="15"/>
      <c r="P1547" s="15"/>
      <c r="Q1547" s="45"/>
      <c r="R1547" s="15"/>
      <c r="S1547" s="15"/>
      <c r="T1547" s="15"/>
      <c r="U1547" s="37"/>
      <c r="V1547" s="40"/>
    </row>
    <row r="1548" customFormat="false" ht="12.75" hidden="false" customHeight="false" outlineLevel="0" collapsed="false">
      <c r="A1548" s="15"/>
      <c r="B1548" s="81"/>
      <c r="C1548" s="15"/>
      <c r="D1548" s="90"/>
      <c r="E1548" s="15"/>
      <c r="F1548" s="15"/>
      <c r="G1548" s="90"/>
      <c r="H1548" s="15"/>
      <c r="I1548" s="15"/>
      <c r="J1548" s="15"/>
      <c r="K1548" s="15"/>
      <c r="L1548" s="15"/>
      <c r="M1548" s="90"/>
      <c r="N1548" s="15"/>
      <c r="O1548" s="15"/>
      <c r="P1548" s="15"/>
      <c r="Q1548" s="45"/>
      <c r="R1548" s="15"/>
      <c r="S1548" s="15"/>
      <c r="T1548" s="15"/>
      <c r="U1548" s="37"/>
      <c r="V1548" s="40"/>
    </row>
    <row r="1549" customFormat="false" ht="12.75" hidden="false" customHeight="false" outlineLevel="0" collapsed="false">
      <c r="A1549" s="15"/>
      <c r="B1549" s="81"/>
      <c r="C1549" s="15"/>
      <c r="D1549" s="90"/>
      <c r="E1549" s="15"/>
      <c r="F1549" s="15"/>
      <c r="G1549" s="90"/>
      <c r="H1549" s="15"/>
      <c r="I1549" s="15"/>
      <c r="J1549" s="15"/>
      <c r="K1549" s="15"/>
      <c r="L1549" s="15"/>
      <c r="M1549" s="90"/>
      <c r="N1549" s="15"/>
      <c r="O1549" s="15"/>
      <c r="P1549" s="15"/>
      <c r="Q1549" s="45"/>
      <c r="R1549" s="15"/>
      <c r="S1549" s="15"/>
      <c r="T1549" s="15"/>
      <c r="U1549" s="37"/>
      <c r="V1549" s="40"/>
    </row>
    <row r="1550" customFormat="false" ht="12.75" hidden="false" customHeight="false" outlineLevel="0" collapsed="false">
      <c r="A1550" s="15"/>
      <c r="B1550" s="81"/>
      <c r="C1550" s="15"/>
      <c r="D1550" s="90"/>
      <c r="E1550" s="15"/>
      <c r="F1550" s="15"/>
      <c r="G1550" s="90"/>
      <c r="H1550" s="15"/>
      <c r="I1550" s="15"/>
      <c r="J1550" s="15"/>
      <c r="K1550" s="15"/>
      <c r="L1550" s="15"/>
      <c r="M1550" s="90"/>
      <c r="N1550" s="15"/>
      <c r="O1550" s="15"/>
      <c r="P1550" s="15"/>
      <c r="Q1550" s="45"/>
      <c r="R1550" s="15"/>
      <c r="S1550" s="15"/>
      <c r="T1550" s="15"/>
      <c r="U1550" s="37"/>
      <c r="V1550" s="40"/>
    </row>
    <row r="1551" customFormat="false" ht="12.75" hidden="false" customHeight="false" outlineLevel="0" collapsed="false">
      <c r="A1551" s="15"/>
      <c r="B1551" s="81"/>
      <c r="C1551" s="15"/>
      <c r="D1551" s="90"/>
      <c r="E1551" s="15"/>
      <c r="F1551" s="15"/>
      <c r="G1551" s="90"/>
      <c r="H1551" s="15"/>
      <c r="I1551" s="15"/>
      <c r="J1551" s="15"/>
      <c r="K1551" s="15"/>
      <c r="L1551" s="15"/>
      <c r="M1551" s="90"/>
      <c r="N1551" s="15"/>
      <c r="O1551" s="15"/>
      <c r="P1551" s="15"/>
      <c r="Q1551" s="45"/>
      <c r="R1551" s="15"/>
      <c r="S1551" s="15"/>
      <c r="T1551" s="15"/>
      <c r="U1551" s="37"/>
      <c r="V1551" s="40"/>
    </row>
    <row r="1552" customFormat="false" ht="12.75" hidden="false" customHeight="false" outlineLevel="0" collapsed="false">
      <c r="A1552" s="15"/>
      <c r="B1552" s="81"/>
      <c r="C1552" s="15"/>
      <c r="D1552" s="90"/>
      <c r="E1552" s="15"/>
      <c r="F1552" s="15"/>
      <c r="G1552" s="90"/>
      <c r="H1552" s="15"/>
      <c r="I1552" s="15"/>
      <c r="J1552" s="15"/>
      <c r="K1552" s="15"/>
      <c r="L1552" s="15"/>
      <c r="M1552" s="90"/>
      <c r="N1552" s="15"/>
      <c r="O1552" s="15"/>
      <c r="P1552" s="15"/>
      <c r="Q1552" s="45"/>
      <c r="R1552" s="15"/>
      <c r="S1552" s="15"/>
      <c r="T1552" s="15"/>
      <c r="U1552" s="37"/>
      <c r="V1552" s="40"/>
    </row>
    <row r="1553" customFormat="false" ht="12.75" hidden="false" customHeight="false" outlineLevel="0" collapsed="false">
      <c r="A1553" s="15"/>
      <c r="B1553" s="81"/>
      <c r="C1553" s="15"/>
      <c r="D1553" s="90"/>
      <c r="E1553" s="15"/>
      <c r="F1553" s="15"/>
      <c r="G1553" s="90"/>
      <c r="H1553" s="15"/>
      <c r="I1553" s="15"/>
      <c r="J1553" s="15"/>
      <c r="K1553" s="15"/>
      <c r="L1553" s="15"/>
      <c r="M1553" s="90"/>
      <c r="N1553" s="15"/>
      <c r="O1553" s="15"/>
      <c r="P1553" s="15"/>
      <c r="Q1553" s="45"/>
      <c r="R1553" s="15"/>
      <c r="S1553" s="15"/>
      <c r="T1553" s="15"/>
      <c r="U1553" s="37"/>
      <c r="V1553" s="40"/>
    </row>
    <row r="1554" customFormat="false" ht="12.75" hidden="false" customHeight="false" outlineLevel="0" collapsed="false">
      <c r="A1554" s="15"/>
      <c r="B1554" s="81"/>
      <c r="C1554" s="15"/>
      <c r="D1554" s="90"/>
      <c r="E1554" s="15"/>
      <c r="F1554" s="15"/>
      <c r="G1554" s="90"/>
      <c r="H1554" s="15"/>
      <c r="I1554" s="15"/>
      <c r="J1554" s="15"/>
      <c r="K1554" s="15"/>
      <c r="L1554" s="15"/>
      <c r="M1554" s="90"/>
      <c r="N1554" s="15"/>
      <c r="O1554" s="15"/>
      <c r="P1554" s="15"/>
      <c r="Q1554" s="45"/>
      <c r="R1554" s="15"/>
      <c r="S1554" s="15"/>
      <c r="T1554" s="15"/>
      <c r="U1554" s="37"/>
      <c r="V1554" s="40"/>
    </row>
    <row r="1555" customFormat="false" ht="12.75" hidden="false" customHeight="false" outlineLevel="0" collapsed="false">
      <c r="A1555" s="15"/>
      <c r="B1555" s="81"/>
      <c r="C1555" s="15"/>
      <c r="D1555" s="90"/>
      <c r="E1555" s="15"/>
      <c r="F1555" s="15"/>
      <c r="G1555" s="90"/>
      <c r="H1555" s="15"/>
      <c r="I1555" s="15"/>
      <c r="J1555" s="15"/>
      <c r="K1555" s="15"/>
      <c r="L1555" s="15"/>
      <c r="M1555" s="90"/>
      <c r="N1555" s="15"/>
      <c r="O1555" s="15"/>
      <c r="P1555" s="15"/>
      <c r="Q1555" s="45"/>
      <c r="R1555" s="15"/>
      <c r="S1555" s="15"/>
      <c r="T1555" s="15"/>
      <c r="U1555" s="37"/>
      <c r="V1555" s="40"/>
    </row>
    <row r="1556" customFormat="false" ht="12.75" hidden="false" customHeight="false" outlineLevel="0" collapsed="false">
      <c r="A1556" s="15"/>
      <c r="B1556" s="81"/>
      <c r="C1556" s="15"/>
      <c r="D1556" s="90"/>
      <c r="E1556" s="15"/>
      <c r="F1556" s="15"/>
      <c r="G1556" s="90"/>
      <c r="H1556" s="15"/>
      <c r="I1556" s="15"/>
      <c r="J1556" s="15"/>
      <c r="K1556" s="15"/>
      <c r="L1556" s="15"/>
      <c r="M1556" s="90"/>
      <c r="N1556" s="15"/>
      <c r="O1556" s="15"/>
      <c r="P1556" s="15"/>
      <c r="Q1556" s="45"/>
      <c r="R1556" s="15"/>
      <c r="S1556" s="15"/>
      <c r="T1556" s="15"/>
      <c r="U1556" s="37"/>
      <c r="V1556" s="40"/>
    </row>
    <row r="1557" customFormat="false" ht="12.75" hidden="false" customHeight="false" outlineLevel="0" collapsed="false">
      <c r="A1557" s="15"/>
      <c r="B1557" s="81"/>
      <c r="C1557" s="15"/>
      <c r="D1557" s="90"/>
      <c r="E1557" s="15"/>
      <c r="F1557" s="15"/>
      <c r="G1557" s="90"/>
      <c r="H1557" s="15"/>
      <c r="I1557" s="15"/>
      <c r="J1557" s="15"/>
      <c r="K1557" s="15"/>
      <c r="L1557" s="15"/>
      <c r="M1557" s="90"/>
      <c r="N1557" s="15"/>
      <c r="O1557" s="15"/>
      <c r="P1557" s="15"/>
      <c r="Q1557" s="45"/>
      <c r="R1557" s="15"/>
      <c r="S1557" s="15"/>
      <c r="T1557" s="15"/>
      <c r="U1557" s="37"/>
      <c r="V1557" s="40"/>
    </row>
    <row r="1558" customFormat="false" ht="12.75" hidden="false" customHeight="false" outlineLevel="0" collapsed="false">
      <c r="A1558" s="15"/>
      <c r="B1558" s="81"/>
      <c r="C1558" s="15"/>
      <c r="D1558" s="90"/>
      <c r="E1558" s="15"/>
      <c r="F1558" s="15"/>
      <c r="G1558" s="90"/>
      <c r="H1558" s="15"/>
      <c r="I1558" s="15"/>
      <c r="J1558" s="15"/>
      <c r="K1558" s="15"/>
      <c r="L1558" s="15"/>
      <c r="M1558" s="90"/>
      <c r="N1558" s="15"/>
      <c r="O1558" s="15"/>
      <c r="P1558" s="15"/>
      <c r="Q1558" s="45"/>
      <c r="R1558" s="15"/>
      <c r="S1558" s="15"/>
      <c r="T1558" s="15"/>
      <c r="U1558" s="37"/>
      <c r="V1558" s="40"/>
    </row>
    <row r="1559" customFormat="false" ht="12.75" hidden="false" customHeight="false" outlineLevel="0" collapsed="false">
      <c r="A1559" s="15"/>
      <c r="B1559" s="81"/>
      <c r="C1559" s="15"/>
      <c r="D1559" s="90"/>
      <c r="E1559" s="15"/>
      <c r="F1559" s="15"/>
      <c r="G1559" s="90"/>
      <c r="H1559" s="15"/>
      <c r="I1559" s="15"/>
      <c r="J1559" s="15"/>
      <c r="K1559" s="15"/>
      <c r="L1559" s="15"/>
      <c r="M1559" s="90"/>
      <c r="N1559" s="15"/>
      <c r="O1559" s="15"/>
      <c r="P1559" s="15"/>
      <c r="Q1559" s="45"/>
      <c r="R1559" s="15"/>
      <c r="S1559" s="15"/>
      <c r="T1559" s="15"/>
      <c r="U1559" s="37"/>
      <c r="V1559" s="40"/>
    </row>
    <row r="1560" customFormat="false" ht="12.75" hidden="false" customHeight="false" outlineLevel="0" collapsed="false">
      <c r="A1560" s="15"/>
      <c r="B1560" s="81"/>
      <c r="C1560" s="15"/>
      <c r="D1560" s="90"/>
      <c r="E1560" s="15"/>
      <c r="F1560" s="15"/>
      <c r="G1560" s="90"/>
      <c r="H1560" s="15"/>
      <c r="I1560" s="15"/>
      <c r="J1560" s="15"/>
      <c r="K1560" s="15"/>
      <c r="L1560" s="15"/>
      <c r="M1560" s="90"/>
      <c r="N1560" s="15"/>
      <c r="O1560" s="15"/>
      <c r="P1560" s="15"/>
      <c r="Q1560" s="45"/>
      <c r="R1560" s="15"/>
      <c r="S1560" s="15"/>
      <c r="T1560" s="15"/>
      <c r="U1560" s="37"/>
      <c r="V1560" s="40"/>
    </row>
    <row r="1561" customFormat="false" ht="12.75" hidden="false" customHeight="false" outlineLevel="0" collapsed="false">
      <c r="A1561" s="15"/>
      <c r="B1561" s="81"/>
      <c r="C1561" s="15"/>
      <c r="D1561" s="90"/>
      <c r="E1561" s="15"/>
      <c r="F1561" s="15"/>
      <c r="G1561" s="90"/>
      <c r="H1561" s="15"/>
      <c r="I1561" s="15"/>
      <c r="J1561" s="15"/>
      <c r="K1561" s="15"/>
      <c r="L1561" s="15"/>
      <c r="M1561" s="90"/>
      <c r="N1561" s="15"/>
      <c r="O1561" s="15"/>
      <c r="P1561" s="15"/>
      <c r="Q1561" s="45"/>
      <c r="R1561" s="15"/>
      <c r="S1561" s="15"/>
      <c r="T1561" s="15"/>
      <c r="U1561" s="37"/>
      <c r="V1561" s="40"/>
    </row>
    <row r="1562" customFormat="false" ht="12.75" hidden="false" customHeight="false" outlineLevel="0" collapsed="false">
      <c r="A1562" s="15"/>
      <c r="B1562" s="81"/>
      <c r="C1562" s="15"/>
      <c r="D1562" s="90"/>
      <c r="E1562" s="15"/>
      <c r="F1562" s="15"/>
      <c r="G1562" s="90"/>
      <c r="H1562" s="15"/>
      <c r="I1562" s="15"/>
      <c r="J1562" s="15"/>
      <c r="K1562" s="15"/>
      <c r="L1562" s="15"/>
      <c r="M1562" s="90"/>
      <c r="N1562" s="15"/>
      <c r="O1562" s="15"/>
      <c r="P1562" s="15"/>
      <c r="Q1562" s="45"/>
      <c r="R1562" s="15"/>
      <c r="S1562" s="15"/>
      <c r="T1562" s="15"/>
      <c r="U1562" s="37"/>
      <c r="V1562" s="40"/>
    </row>
    <row r="1563" customFormat="false" ht="12.75" hidden="false" customHeight="false" outlineLevel="0" collapsed="false">
      <c r="A1563" s="15"/>
      <c r="B1563" s="81"/>
      <c r="C1563" s="15"/>
      <c r="D1563" s="90"/>
      <c r="E1563" s="15"/>
      <c r="F1563" s="15"/>
      <c r="G1563" s="90"/>
      <c r="H1563" s="15"/>
      <c r="I1563" s="15"/>
      <c r="J1563" s="15"/>
      <c r="K1563" s="15"/>
      <c r="L1563" s="15"/>
      <c r="M1563" s="90"/>
      <c r="N1563" s="15"/>
      <c r="O1563" s="15"/>
      <c r="P1563" s="15"/>
      <c r="Q1563" s="45"/>
      <c r="R1563" s="15"/>
      <c r="S1563" s="15"/>
      <c r="T1563" s="15"/>
      <c r="U1563" s="37"/>
      <c r="V1563" s="40"/>
    </row>
    <row r="1564" customFormat="false" ht="12.75" hidden="false" customHeight="false" outlineLevel="0" collapsed="false">
      <c r="A1564" s="15"/>
      <c r="B1564" s="81"/>
      <c r="C1564" s="15"/>
      <c r="D1564" s="90"/>
      <c r="E1564" s="15"/>
      <c r="F1564" s="15"/>
      <c r="G1564" s="90"/>
      <c r="H1564" s="15"/>
      <c r="I1564" s="15"/>
      <c r="J1564" s="15"/>
      <c r="K1564" s="15"/>
      <c r="L1564" s="15"/>
      <c r="M1564" s="90"/>
      <c r="N1564" s="15"/>
      <c r="O1564" s="15"/>
      <c r="P1564" s="15"/>
      <c r="Q1564" s="45"/>
      <c r="R1564" s="15"/>
      <c r="S1564" s="15"/>
      <c r="T1564" s="15"/>
      <c r="U1564" s="37"/>
      <c r="V1564" s="40"/>
    </row>
    <row r="1565" customFormat="false" ht="12.75" hidden="false" customHeight="false" outlineLevel="0" collapsed="false">
      <c r="A1565" s="15"/>
      <c r="B1565" s="81"/>
      <c r="C1565" s="15"/>
      <c r="D1565" s="90"/>
      <c r="E1565" s="15"/>
      <c r="F1565" s="15"/>
      <c r="G1565" s="90"/>
      <c r="H1565" s="15"/>
      <c r="I1565" s="15"/>
      <c r="J1565" s="15"/>
      <c r="K1565" s="15"/>
      <c r="L1565" s="15"/>
      <c r="M1565" s="90"/>
      <c r="N1565" s="15"/>
      <c r="O1565" s="15"/>
      <c r="P1565" s="15"/>
      <c r="Q1565" s="45"/>
      <c r="R1565" s="15"/>
      <c r="S1565" s="15"/>
      <c r="T1565" s="15"/>
      <c r="U1565" s="37"/>
      <c r="V1565" s="40"/>
    </row>
    <row r="1566" customFormat="false" ht="12.75" hidden="false" customHeight="false" outlineLevel="0" collapsed="false">
      <c r="A1566" s="15"/>
      <c r="B1566" s="81"/>
      <c r="C1566" s="15"/>
      <c r="D1566" s="90"/>
      <c r="E1566" s="15"/>
      <c r="F1566" s="15"/>
      <c r="G1566" s="90"/>
      <c r="H1566" s="15"/>
      <c r="I1566" s="15"/>
      <c r="J1566" s="15"/>
      <c r="K1566" s="15"/>
      <c r="L1566" s="15"/>
      <c r="M1566" s="90"/>
      <c r="N1566" s="15"/>
      <c r="O1566" s="15"/>
      <c r="P1566" s="15"/>
      <c r="Q1566" s="45"/>
      <c r="R1566" s="15"/>
      <c r="S1566" s="15"/>
      <c r="T1566" s="15"/>
      <c r="U1566" s="37"/>
      <c r="V1566" s="40"/>
    </row>
    <row r="1567" customFormat="false" ht="12.75" hidden="false" customHeight="false" outlineLevel="0" collapsed="false">
      <c r="A1567" s="15"/>
      <c r="B1567" s="81"/>
      <c r="C1567" s="15"/>
      <c r="D1567" s="90"/>
      <c r="E1567" s="15"/>
      <c r="F1567" s="15"/>
      <c r="G1567" s="90"/>
      <c r="H1567" s="15"/>
      <c r="I1567" s="15"/>
      <c r="J1567" s="15"/>
      <c r="K1567" s="15"/>
      <c r="L1567" s="15"/>
      <c r="M1567" s="90"/>
      <c r="N1567" s="15"/>
      <c r="O1567" s="15"/>
      <c r="P1567" s="15"/>
      <c r="Q1567" s="45"/>
      <c r="R1567" s="15"/>
      <c r="S1567" s="15"/>
      <c r="T1567" s="15"/>
      <c r="U1567" s="37"/>
      <c r="V1567" s="40"/>
    </row>
    <row r="1568" customFormat="false" ht="12.75" hidden="false" customHeight="false" outlineLevel="0" collapsed="false">
      <c r="A1568" s="15"/>
      <c r="B1568" s="81"/>
      <c r="C1568" s="15"/>
      <c r="D1568" s="90"/>
      <c r="E1568" s="15"/>
      <c r="F1568" s="15"/>
      <c r="G1568" s="90"/>
      <c r="H1568" s="15"/>
      <c r="I1568" s="15"/>
      <c r="J1568" s="15"/>
      <c r="K1568" s="15"/>
      <c r="L1568" s="15"/>
      <c r="M1568" s="90"/>
      <c r="N1568" s="15"/>
      <c r="O1568" s="15"/>
      <c r="P1568" s="15"/>
      <c r="Q1568" s="45"/>
      <c r="R1568" s="15"/>
      <c r="S1568" s="15"/>
      <c r="T1568" s="15"/>
      <c r="U1568" s="37"/>
      <c r="V1568" s="40"/>
    </row>
    <row r="1569" customFormat="false" ht="12.75" hidden="false" customHeight="false" outlineLevel="0" collapsed="false">
      <c r="A1569" s="15"/>
      <c r="B1569" s="81"/>
      <c r="C1569" s="15"/>
      <c r="D1569" s="90"/>
      <c r="E1569" s="15"/>
      <c r="F1569" s="15"/>
      <c r="G1569" s="90"/>
      <c r="H1569" s="15"/>
      <c r="I1569" s="15"/>
      <c r="J1569" s="15"/>
      <c r="K1569" s="15"/>
      <c r="L1569" s="15"/>
      <c r="M1569" s="90"/>
      <c r="N1569" s="15"/>
      <c r="O1569" s="15"/>
      <c r="P1569" s="15"/>
      <c r="Q1569" s="45"/>
      <c r="R1569" s="15"/>
      <c r="S1569" s="15"/>
      <c r="T1569" s="15"/>
      <c r="U1569" s="37"/>
      <c r="V1569" s="40"/>
    </row>
    <row r="1570" customFormat="false" ht="12.75" hidden="false" customHeight="false" outlineLevel="0" collapsed="false">
      <c r="A1570" s="15"/>
      <c r="B1570" s="81"/>
      <c r="C1570" s="15"/>
      <c r="D1570" s="90"/>
      <c r="E1570" s="15"/>
      <c r="F1570" s="15"/>
      <c r="G1570" s="90"/>
      <c r="H1570" s="15"/>
      <c r="I1570" s="15"/>
      <c r="J1570" s="15"/>
      <c r="K1570" s="15"/>
      <c r="L1570" s="15"/>
      <c r="M1570" s="90"/>
      <c r="N1570" s="15"/>
      <c r="O1570" s="15"/>
      <c r="P1570" s="15"/>
      <c r="Q1570" s="45"/>
      <c r="R1570" s="15"/>
      <c r="S1570" s="15"/>
      <c r="T1570" s="15"/>
      <c r="U1570" s="37"/>
      <c r="V1570" s="40"/>
    </row>
    <row r="1571" customFormat="false" ht="12.75" hidden="false" customHeight="false" outlineLevel="0" collapsed="false">
      <c r="A1571" s="15"/>
      <c r="B1571" s="81"/>
      <c r="C1571" s="15"/>
      <c r="D1571" s="90"/>
      <c r="E1571" s="15"/>
      <c r="F1571" s="15"/>
      <c r="G1571" s="90"/>
      <c r="H1571" s="15"/>
      <c r="I1571" s="15"/>
      <c r="J1571" s="15"/>
      <c r="K1571" s="15"/>
      <c r="L1571" s="15"/>
      <c r="M1571" s="90"/>
      <c r="N1571" s="15"/>
      <c r="O1571" s="15"/>
      <c r="P1571" s="15"/>
      <c r="Q1571" s="45"/>
      <c r="R1571" s="15"/>
      <c r="S1571" s="15"/>
      <c r="T1571" s="15"/>
      <c r="U1571" s="37"/>
      <c r="V1571" s="40"/>
    </row>
    <row r="1572" customFormat="false" ht="12.75" hidden="false" customHeight="false" outlineLevel="0" collapsed="false">
      <c r="A1572" s="15"/>
      <c r="B1572" s="81"/>
      <c r="C1572" s="15"/>
      <c r="D1572" s="90"/>
      <c r="E1572" s="15"/>
      <c r="F1572" s="15"/>
      <c r="G1572" s="90"/>
      <c r="H1572" s="15"/>
      <c r="I1572" s="15"/>
      <c r="J1572" s="15"/>
      <c r="K1572" s="15"/>
      <c r="L1572" s="15"/>
      <c r="M1572" s="90"/>
      <c r="N1572" s="15"/>
      <c r="O1572" s="15"/>
      <c r="P1572" s="15"/>
      <c r="Q1572" s="45"/>
      <c r="R1572" s="15"/>
      <c r="S1572" s="15"/>
      <c r="T1572" s="15"/>
      <c r="U1572" s="37"/>
      <c r="V1572" s="40"/>
    </row>
    <row r="1573" customFormat="false" ht="12.75" hidden="false" customHeight="false" outlineLevel="0" collapsed="false">
      <c r="A1573" s="15"/>
      <c r="B1573" s="81"/>
      <c r="C1573" s="15"/>
      <c r="D1573" s="90"/>
      <c r="E1573" s="15"/>
      <c r="F1573" s="15"/>
      <c r="G1573" s="90"/>
      <c r="H1573" s="15"/>
      <c r="I1573" s="15"/>
      <c r="J1573" s="15"/>
      <c r="K1573" s="15"/>
      <c r="L1573" s="15"/>
      <c r="M1573" s="90"/>
      <c r="N1573" s="15"/>
      <c r="O1573" s="15"/>
      <c r="P1573" s="15"/>
      <c r="Q1573" s="45"/>
      <c r="R1573" s="15"/>
      <c r="S1573" s="15"/>
      <c r="T1573" s="15"/>
      <c r="U1573" s="37"/>
      <c r="V1573" s="40"/>
    </row>
    <row r="1574" customFormat="false" ht="12.75" hidden="false" customHeight="false" outlineLevel="0" collapsed="false">
      <c r="A1574" s="15"/>
      <c r="B1574" s="81"/>
      <c r="C1574" s="15"/>
      <c r="D1574" s="90"/>
      <c r="E1574" s="15"/>
      <c r="F1574" s="15"/>
      <c r="G1574" s="90"/>
      <c r="H1574" s="15"/>
      <c r="I1574" s="15"/>
      <c r="J1574" s="15"/>
      <c r="K1574" s="15"/>
      <c r="L1574" s="15"/>
      <c r="M1574" s="90"/>
      <c r="N1574" s="15"/>
      <c r="O1574" s="15"/>
      <c r="P1574" s="15"/>
      <c r="Q1574" s="45"/>
      <c r="R1574" s="15"/>
      <c r="S1574" s="15"/>
      <c r="T1574" s="15"/>
      <c r="U1574" s="37"/>
      <c r="V1574" s="40"/>
    </row>
    <row r="1575" customFormat="false" ht="12.75" hidden="false" customHeight="false" outlineLevel="0" collapsed="false">
      <c r="A1575" s="15"/>
      <c r="B1575" s="81"/>
      <c r="C1575" s="15"/>
      <c r="D1575" s="90"/>
      <c r="E1575" s="15"/>
      <c r="F1575" s="15"/>
      <c r="G1575" s="90"/>
      <c r="H1575" s="15"/>
      <c r="I1575" s="15"/>
      <c r="J1575" s="15"/>
      <c r="K1575" s="15"/>
      <c r="L1575" s="15"/>
      <c r="M1575" s="90"/>
      <c r="N1575" s="15"/>
      <c r="O1575" s="15"/>
      <c r="P1575" s="15"/>
      <c r="Q1575" s="45"/>
      <c r="R1575" s="15"/>
      <c r="S1575" s="15"/>
      <c r="T1575" s="15"/>
      <c r="U1575" s="37"/>
      <c r="V1575" s="40"/>
    </row>
    <row r="1576" customFormat="false" ht="12.75" hidden="false" customHeight="false" outlineLevel="0" collapsed="false">
      <c r="A1576" s="15"/>
      <c r="B1576" s="81"/>
      <c r="C1576" s="15"/>
      <c r="D1576" s="90"/>
      <c r="E1576" s="15"/>
      <c r="F1576" s="15"/>
      <c r="G1576" s="90"/>
      <c r="H1576" s="15"/>
      <c r="I1576" s="15"/>
      <c r="J1576" s="15"/>
      <c r="K1576" s="15"/>
      <c r="L1576" s="15"/>
      <c r="M1576" s="90"/>
      <c r="N1576" s="15"/>
      <c r="O1576" s="15"/>
      <c r="P1576" s="15"/>
      <c r="Q1576" s="45"/>
      <c r="R1576" s="15"/>
      <c r="S1576" s="15"/>
      <c r="T1576" s="15"/>
      <c r="U1576" s="37"/>
      <c r="V1576" s="40"/>
    </row>
    <row r="1577" customFormat="false" ht="12.75" hidden="false" customHeight="false" outlineLevel="0" collapsed="false">
      <c r="A1577" s="15"/>
      <c r="B1577" s="81"/>
      <c r="C1577" s="15"/>
      <c r="D1577" s="90"/>
      <c r="E1577" s="15"/>
      <c r="F1577" s="15"/>
      <c r="G1577" s="90"/>
      <c r="H1577" s="15"/>
      <c r="I1577" s="15"/>
      <c r="J1577" s="15"/>
      <c r="K1577" s="15"/>
      <c r="L1577" s="15"/>
      <c r="M1577" s="90"/>
      <c r="N1577" s="15"/>
      <c r="O1577" s="15"/>
      <c r="P1577" s="15"/>
      <c r="Q1577" s="45"/>
      <c r="R1577" s="15"/>
      <c r="S1577" s="15"/>
      <c r="T1577" s="15"/>
      <c r="U1577" s="37"/>
      <c r="V1577" s="40"/>
    </row>
    <row r="1578" customFormat="false" ht="12.75" hidden="false" customHeight="false" outlineLevel="0" collapsed="false">
      <c r="A1578" s="15"/>
      <c r="B1578" s="81"/>
      <c r="C1578" s="15"/>
      <c r="D1578" s="90"/>
      <c r="E1578" s="15"/>
      <c r="F1578" s="15"/>
      <c r="G1578" s="90"/>
      <c r="H1578" s="15"/>
      <c r="I1578" s="15"/>
      <c r="J1578" s="15"/>
      <c r="K1578" s="15"/>
      <c r="L1578" s="15"/>
      <c r="M1578" s="90"/>
      <c r="N1578" s="15"/>
      <c r="O1578" s="15"/>
      <c r="P1578" s="15"/>
      <c r="Q1578" s="45"/>
      <c r="R1578" s="15"/>
      <c r="S1578" s="15"/>
      <c r="T1578" s="15"/>
      <c r="U1578" s="37"/>
      <c r="V1578" s="40"/>
    </row>
    <row r="1579" customFormat="false" ht="12.75" hidden="false" customHeight="false" outlineLevel="0" collapsed="false">
      <c r="A1579" s="15"/>
      <c r="B1579" s="81"/>
      <c r="C1579" s="15"/>
      <c r="D1579" s="90"/>
      <c r="E1579" s="15"/>
      <c r="F1579" s="15"/>
      <c r="G1579" s="90"/>
      <c r="H1579" s="15"/>
      <c r="I1579" s="15"/>
      <c r="J1579" s="15"/>
      <c r="K1579" s="15"/>
      <c r="L1579" s="15"/>
      <c r="M1579" s="90"/>
      <c r="N1579" s="15"/>
      <c r="O1579" s="15"/>
      <c r="P1579" s="15"/>
      <c r="Q1579" s="45"/>
      <c r="R1579" s="15"/>
      <c r="S1579" s="15"/>
      <c r="T1579" s="15"/>
      <c r="U1579" s="37"/>
      <c r="V1579" s="40"/>
    </row>
    <row r="1580" customFormat="false" ht="12.75" hidden="false" customHeight="false" outlineLevel="0" collapsed="false">
      <c r="A1580" s="15"/>
      <c r="B1580" s="81"/>
      <c r="C1580" s="15"/>
      <c r="D1580" s="90"/>
      <c r="E1580" s="15"/>
      <c r="F1580" s="15"/>
      <c r="G1580" s="90"/>
      <c r="H1580" s="15"/>
      <c r="I1580" s="15"/>
      <c r="J1580" s="15"/>
      <c r="K1580" s="15"/>
      <c r="L1580" s="15"/>
      <c r="M1580" s="90"/>
      <c r="N1580" s="15"/>
      <c r="O1580" s="15"/>
      <c r="P1580" s="15"/>
      <c r="Q1580" s="45"/>
      <c r="R1580" s="15"/>
      <c r="S1580" s="15"/>
      <c r="T1580" s="15"/>
      <c r="U1580" s="37"/>
      <c r="V1580" s="40"/>
    </row>
    <row r="1581" customFormat="false" ht="12.75" hidden="false" customHeight="false" outlineLevel="0" collapsed="false">
      <c r="A1581" s="15"/>
      <c r="B1581" s="81"/>
      <c r="C1581" s="15"/>
      <c r="D1581" s="90"/>
      <c r="E1581" s="15"/>
      <c r="F1581" s="15"/>
      <c r="G1581" s="90"/>
      <c r="H1581" s="15"/>
      <c r="I1581" s="15"/>
      <c r="J1581" s="15"/>
      <c r="K1581" s="15"/>
      <c r="L1581" s="15"/>
      <c r="M1581" s="90"/>
      <c r="N1581" s="15"/>
      <c r="O1581" s="15"/>
      <c r="P1581" s="15"/>
      <c r="Q1581" s="45"/>
      <c r="R1581" s="15"/>
      <c r="S1581" s="15"/>
      <c r="T1581" s="15"/>
      <c r="U1581" s="37"/>
      <c r="V1581" s="40"/>
    </row>
    <row r="1582" customFormat="false" ht="12.75" hidden="false" customHeight="false" outlineLevel="0" collapsed="false">
      <c r="A1582" s="15"/>
      <c r="B1582" s="81"/>
      <c r="C1582" s="15"/>
      <c r="D1582" s="90"/>
      <c r="E1582" s="15"/>
      <c r="F1582" s="15"/>
      <c r="G1582" s="90"/>
      <c r="H1582" s="15"/>
      <c r="I1582" s="15"/>
      <c r="J1582" s="15"/>
      <c r="K1582" s="15"/>
      <c r="L1582" s="15"/>
      <c r="M1582" s="90"/>
      <c r="N1582" s="15"/>
      <c r="O1582" s="15"/>
      <c r="P1582" s="15"/>
      <c r="Q1582" s="45"/>
      <c r="R1582" s="15"/>
      <c r="S1582" s="15"/>
      <c r="T1582" s="15"/>
      <c r="U1582" s="37"/>
      <c r="V1582" s="40"/>
    </row>
    <row r="1583" customFormat="false" ht="12.75" hidden="false" customHeight="false" outlineLevel="0" collapsed="false">
      <c r="A1583" s="15"/>
      <c r="B1583" s="81"/>
      <c r="C1583" s="15"/>
      <c r="D1583" s="90"/>
      <c r="E1583" s="15"/>
      <c r="F1583" s="15"/>
      <c r="G1583" s="90"/>
      <c r="H1583" s="15"/>
      <c r="I1583" s="15"/>
      <c r="J1583" s="15"/>
      <c r="K1583" s="15"/>
      <c r="L1583" s="15"/>
      <c r="M1583" s="90"/>
      <c r="N1583" s="15"/>
      <c r="O1583" s="15"/>
      <c r="P1583" s="15"/>
      <c r="Q1583" s="45"/>
      <c r="R1583" s="15"/>
      <c r="S1583" s="15"/>
      <c r="T1583" s="15"/>
      <c r="U1583" s="37"/>
      <c r="V1583" s="40"/>
    </row>
    <row r="1584" customFormat="false" ht="12.75" hidden="false" customHeight="false" outlineLevel="0" collapsed="false">
      <c r="A1584" s="15"/>
      <c r="B1584" s="81"/>
      <c r="C1584" s="15"/>
      <c r="D1584" s="90"/>
      <c r="E1584" s="15"/>
      <c r="F1584" s="15"/>
      <c r="G1584" s="90"/>
      <c r="H1584" s="15"/>
      <c r="I1584" s="15"/>
      <c r="J1584" s="15"/>
      <c r="K1584" s="15"/>
      <c r="L1584" s="15"/>
      <c r="M1584" s="90"/>
      <c r="N1584" s="15"/>
      <c r="O1584" s="15"/>
      <c r="P1584" s="15"/>
      <c r="Q1584" s="45"/>
      <c r="R1584" s="15"/>
      <c r="S1584" s="15"/>
      <c r="T1584" s="15"/>
      <c r="U1584" s="37"/>
      <c r="V1584" s="40"/>
    </row>
    <row r="1585" customFormat="false" ht="12.75" hidden="false" customHeight="false" outlineLevel="0" collapsed="false">
      <c r="A1585" s="15"/>
      <c r="B1585" s="81"/>
      <c r="C1585" s="15"/>
      <c r="D1585" s="90"/>
      <c r="E1585" s="15"/>
      <c r="F1585" s="15"/>
      <c r="G1585" s="90"/>
      <c r="H1585" s="15"/>
      <c r="I1585" s="15"/>
      <c r="J1585" s="15"/>
      <c r="K1585" s="15"/>
      <c r="L1585" s="15"/>
      <c r="M1585" s="90"/>
      <c r="N1585" s="15"/>
      <c r="O1585" s="15"/>
      <c r="P1585" s="15"/>
      <c r="Q1585" s="45"/>
      <c r="R1585" s="15"/>
      <c r="S1585" s="15"/>
      <c r="T1585" s="15"/>
      <c r="U1585" s="37"/>
      <c r="V1585" s="40"/>
    </row>
    <row r="1586" customFormat="false" ht="12.75" hidden="false" customHeight="false" outlineLevel="0" collapsed="false">
      <c r="A1586" s="15"/>
      <c r="B1586" s="81"/>
      <c r="C1586" s="15"/>
      <c r="D1586" s="90"/>
      <c r="E1586" s="15"/>
      <c r="F1586" s="15"/>
      <c r="G1586" s="90"/>
      <c r="H1586" s="15"/>
      <c r="I1586" s="15"/>
      <c r="J1586" s="15"/>
      <c r="K1586" s="15"/>
      <c r="L1586" s="15"/>
      <c r="M1586" s="90"/>
      <c r="N1586" s="15"/>
      <c r="O1586" s="15"/>
      <c r="P1586" s="15"/>
      <c r="Q1586" s="45"/>
      <c r="R1586" s="15"/>
      <c r="S1586" s="15"/>
      <c r="T1586" s="15"/>
      <c r="U1586" s="37"/>
      <c r="V1586" s="40"/>
    </row>
    <row r="1587" customFormat="false" ht="12.75" hidden="false" customHeight="false" outlineLevel="0" collapsed="false">
      <c r="A1587" s="15"/>
      <c r="B1587" s="81"/>
      <c r="C1587" s="15"/>
      <c r="D1587" s="90"/>
      <c r="E1587" s="15"/>
      <c r="F1587" s="15"/>
      <c r="G1587" s="90"/>
      <c r="H1587" s="15"/>
      <c r="I1587" s="15"/>
      <c r="J1587" s="15"/>
      <c r="K1587" s="15"/>
      <c r="L1587" s="15"/>
      <c r="M1587" s="90"/>
      <c r="N1587" s="15"/>
      <c r="O1587" s="15"/>
      <c r="P1587" s="15"/>
      <c r="Q1587" s="45"/>
      <c r="R1587" s="15"/>
      <c r="S1587" s="15"/>
      <c r="T1587" s="15"/>
      <c r="U1587" s="37"/>
      <c r="V1587" s="40"/>
    </row>
    <row r="1588" customFormat="false" ht="12.75" hidden="false" customHeight="false" outlineLevel="0" collapsed="false">
      <c r="A1588" s="15"/>
      <c r="B1588" s="81"/>
      <c r="C1588" s="15"/>
      <c r="D1588" s="90"/>
      <c r="E1588" s="15"/>
      <c r="F1588" s="15"/>
      <c r="G1588" s="90"/>
      <c r="H1588" s="15"/>
      <c r="I1588" s="15"/>
      <c r="J1588" s="15"/>
      <c r="K1588" s="15"/>
      <c r="L1588" s="15"/>
      <c r="M1588" s="90"/>
      <c r="N1588" s="15"/>
      <c r="O1588" s="15"/>
      <c r="P1588" s="15"/>
      <c r="Q1588" s="45"/>
      <c r="R1588" s="15"/>
      <c r="S1588" s="15"/>
      <c r="T1588" s="15"/>
      <c r="U1588" s="37"/>
      <c r="V1588" s="40"/>
    </row>
    <row r="1589" customFormat="false" ht="12.75" hidden="false" customHeight="false" outlineLevel="0" collapsed="false">
      <c r="A1589" s="15"/>
      <c r="B1589" s="81"/>
      <c r="C1589" s="15"/>
      <c r="D1589" s="90"/>
      <c r="E1589" s="15"/>
      <c r="F1589" s="15"/>
      <c r="G1589" s="90"/>
      <c r="H1589" s="15"/>
      <c r="I1589" s="15"/>
      <c r="J1589" s="15"/>
      <c r="K1589" s="15"/>
      <c r="L1589" s="15"/>
      <c r="M1589" s="90"/>
      <c r="N1589" s="15"/>
      <c r="O1589" s="15"/>
      <c r="P1589" s="15"/>
      <c r="Q1589" s="45"/>
      <c r="R1589" s="15"/>
      <c r="S1589" s="15"/>
      <c r="T1589" s="15"/>
      <c r="U1589" s="37"/>
      <c r="V1589" s="40"/>
    </row>
    <row r="1590" customFormat="false" ht="12.75" hidden="false" customHeight="false" outlineLevel="0" collapsed="false">
      <c r="A1590" s="15"/>
      <c r="B1590" s="81"/>
      <c r="C1590" s="15"/>
      <c r="D1590" s="90"/>
      <c r="E1590" s="15"/>
      <c r="F1590" s="15"/>
      <c r="G1590" s="90"/>
      <c r="H1590" s="15"/>
      <c r="I1590" s="15"/>
      <c r="J1590" s="15"/>
      <c r="K1590" s="15"/>
      <c r="L1590" s="15"/>
      <c r="M1590" s="90"/>
      <c r="N1590" s="15"/>
      <c r="O1590" s="15"/>
      <c r="P1590" s="15"/>
      <c r="Q1590" s="45"/>
      <c r="R1590" s="15"/>
      <c r="S1590" s="15"/>
      <c r="T1590" s="15"/>
      <c r="U1590" s="37"/>
      <c r="V1590" s="40"/>
    </row>
    <row r="1591" customFormat="false" ht="12.75" hidden="false" customHeight="false" outlineLevel="0" collapsed="false">
      <c r="A1591" s="15"/>
      <c r="B1591" s="81"/>
      <c r="C1591" s="15"/>
      <c r="D1591" s="90"/>
      <c r="E1591" s="15"/>
      <c r="F1591" s="15"/>
      <c r="G1591" s="90"/>
      <c r="H1591" s="15"/>
      <c r="I1591" s="15"/>
      <c r="J1591" s="15"/>
      <c r="K1591" s="15"/>
      <c r="L1591" s="15"/>
      <c r="M1591" s="90"/>
      <c r="N1591" s="15"/>
      <c r="O1591" s="15"/>
      <c r="P1591" s="15"/>
      <c r="Q1591" s="45"/>
      <c r="R1591" s="15"/>
      <c r="S1591" s="15"/>
      <c r="T1591" s="15"/>
      <c r="U1591" s="37"/>
      <c r="V1591" s="40"/>
    </row>
    <row r="1592" customFormat="false" ht="12.75" hidden="false" customHeight="false" outlineLevel="0" collapsed="false">
      <c r="A1592" s="15"/>
      <c r="B1592" s="81"/>
      <c r="C1592" s="15"/>
      <c r="D1592" s="90"/>
      <c r="E1592" s="15"/>
      <c r="F1592" s="15"/>
      <c r="G1592" s="90"/>
      <c r="H1592" s="15"/>
      <c r="I1592" s="15"/>
      <c r="J1592" s="15"/>
      <c r="K1592" s="15"/>
      <c r="L1592" s="15"/>
      <c r="M1592" s="90"/>
      <c r="N1592" s="15"/>
      <c r="O1592" s="15"/>
      <c r="P1592" s="15"/>
      <c r="Q1592" s="45"/>
      <c r="R1592" s="15"/>
      <c r="S1592" s="15"/>
      <c r="T1592" s="15"/>
      <c r="U1592" s="37"/>
      <c r="V1592" s="40"/>
    </row>
    <row r="1593" customFormat="false" ht="12.75" hidden="false" customHeight="false" outlineLevel="0" collapsed="false">
      <c r="A1593" s="15"/>
      <c r="B1593" s="81"/>
      <c r="C1593" s="15"/>
      <c r="D1593" s="90"/>
      <c r="E1593" s="15"/>
      <c r="F1593" s="15"/>
      <c r="G1593" s="90"/>
      <c r="H1593" s="15"/>
      <c r="I1593" s="15"/>
      <c r="J1593" s="15"/>
      <c r="K1593" s="15"/>
      <c r="L1593" s="15"/>
      <c r="M1593" s="90"/>
      <c r="N1593" s="15"/>
      <c r="O1593" s="15"/>
      <c r="P1593" s="15"/>
      <c r="Q1593" s="45"/>
      <c r="R1593" s="15"/>
      <c r="S1593" s="15"/>
      <c r="T1593" s="15"/>
      <c r="U1593" s="37"/>
      <c r="V1593" s="40"/>
    </row>
    <row r="1594" customFormat="false" ht="12.75" hidden="false" customHeight="false" outlineLevel="0" collapsed="false">
      <c r="A1594" s="15"/>
      <c r="B1594" s="81"/>
      <c r="C1594" s="15"/>
      <c r="D1594" s="90"/>
      <c r="E1594" s="15"/>
      <c r="F1594" s="15"/>
      <c r="G1594" s="90"/>
      <c r="H1594" s="15"/>
      <c r="I1594" s="15"/>
      <c r="J1594" s="15"/>
      <c r="K1594" s="15"/>
      <c r="L1594" s="15"/>
      <c r="M1594" s="90"/>
      <c r="N1594" s="15"/>
      <c r="O1594" s="15"/>
      <c r="P1594" s="15"/>
      <c r="Q1594" s="45"/>
      <c r="R1594" s="15"/>
      <c r="S1594" s="15"/>
      <c r="T1594" s="15"/>
      <c r="U1594" s="37"/>
      <c r="V1594" s="40"/>
    </row>
    <row r="1595" customFormat="false" ht="12.75" hidden="false" customHeight="false" outlineLevel="0" collapsed="false">
      <c r="A1595" s="15"/>
      <c r="B1595" s="81"/>
      <c r="C1595" s="15"/>
      <c r="D1595" s="90"/>
      <c r="E1595" s="15"/>
      <c r="F1595" s="15"/>
      <c r="G1595" s="90"/>
      <c r="H1595" s="15"/>
      <c r="I1595" s="15"/>
      <c r="J1595" s="15"/>
      <c r="K1595" s="15"/>
      <c r="L1595" s="15"/>
      <c r="M1595" s="90"/>
      <c r="N1595" s="15"/>
      <c r="O1595" s="15"/>
      <c r="P1595" s="15"/>
      <c r="Q1595" s="45"/>
      <c r="R1595" s="15"/>
      <c r="S1595" s="15"/>
      <c r="T1595" s="15"/>
      <c r="U1595" s="37"/>
      <c r="V1595" s="40"/>
    </row>
    <row r="1596" customFormat="false" ht="12.75" hidden="false" customHeight="false" outlineLevel="0" collapsed="false">
      <c r="A1596" s="15"/>
      <c r="B1596" s="81"/>
      <c r="C1596" s="15"/>
      <c r="D1596" s="90"/>
      <c r="E1596" s="15"/>
      <c r="F1596" s="15"/>
      <c r="G1596" s="90"/>
      <c r="H1596" s="15"/>
      <c r="I1596" s="15"/>
      <c r="J1596" s="15"/>
      <c r="K1596" s="15"/>
      <c r="L1596" s="15"/>
      <c r="M1596" s="90"/>
      <c r="N1596" s="15"/>
      <c r="O1596" s="15"/>
      <c r="P1596" s="15"/>
      <c r="Q1596" s="45"/>
      <c r="R1596" s="15"/>
      <c r="S1596" s="15"/>
      <c r="T1596" s="15"/>
      <c r="U1596" s="37"/>
      <c r="V1596" s="40"/>
    </row>
    <row r="1597" customFormat="false" ht="12.75" hidden="false" customHeight="false" outlineLevel="0" collapsed="false">
      <c r="A1597" s="15"/>
      <c r="B1597" s="81"/>
      <c r="C1597" s="15"/>
      <c r="D1597" s="90"/>
      <c r="E1597" s="15"/>
      <c r="F1597" s="15"/>
      <c r="G1597" s="90"/>
      <c r="H1597" s="15"/>
      <c r="I1597" s="15"/>
      <c r="J1597" s="15"/>
      <c r="K1597" s="15"/>
      <c r="L1597" s="15"/>
      <c r="M1597" s="90"/>
      <c r="N1597" s="15"/>
      <c r="O1597" s="15"/>
      <c r="P1597" s="15"/>
      <c r="Q1597" s="45"/>
      <c r="R1597" s="15"/>
      <c r="S1597" s="15"/>
      <c r="T1597" s="15"/>
      <c r="U1597" s="37"/>
      <c r="V1597" s="40"/>
    </row>
    <row r="1598" customFormat="false" ht="12.75" hidden="false" customHeight="false" outlineLevel="0" collapsed="false">
      <c r="A1598" s="15"/>
      <c r="B1598" s="81"/>
      <c r="C1598" s="15"/>
      <c r="D1598" s="90"/>
      <c r="E1598" s="15"/>
      <c r="F1598" s="15"/>
      <c r="G1598" s="90"/>
      <c r="H1598" s="15"/>
      <c r="I1598" s="15"/>
      <c r="J1598" s="15"/>
      <c r="K1598" s="15"/>
      <c r="L1598" s="15"/>
      <c r="M1598" s="90"/>
      <c r="N1598" s="15"/>
      <c r="O1598" s="15"/>
      <c r="P1598" s="15"/>
      <c r="Q1598" s="45"/>
      <c r="R1598" s="15"/>
      <c r="S1598" s="15"/>
      <c r="T1598" s="15"/>
      <c r="U1598" s="37"/>
      <c r="V1598" s="40"/>
    </row>
    <row r="1599" customFormat="false" ht="12.75" hidden="false" customHeight="false" outlineLevel="0" collapsed="false">
      <c r="A1599" s="15"/>
      <c r="B1599" s="81"/>
      <c r="C1599" s="15"/>
      <c r="D1599" s="90"/>
      <c r="E1599" s="15"/>
      <c r="F1599" s="15"/>
      <c r="G1599" s="90"/>
      <c r="H1599" s="15"/>
      <c r="I1599" s="15"/>
      <c r="J1599" s="15"/>
      <c r="K1599" s="15"/>
      <c r="L1599" s="15"/>
      <c r="M1599" s="90"/>
      <c r="N1599" s="15"/>
      <c r="O1599" s="15"/>
      <c r="P1599" s="15"/>
      <c r="Q1599" s="45"/>
      <c r="R1599" s="15"/>
      <c r="S1599" s="15"/>
      <c r="T1599" s="15"/>
      <c r="U1599" s="37"/>
      <c r="V1599" s="40"/>
    </row>
    <row r="1600" customFormat="false" ht="12.75" hidden="false" customHeight="false" outlineLevel="0" collapsed="false">
      <c r="A1600" s="15"/>
      <c r="B1600" s="81"/>
      <c r="C1600" s="15"/>
      <c r="D1600" s="90"/>
      <c r="E1600" s="15"/>
      <c r="F1600" s="15"/>
      <c r="G1600" s="90"/>
      <c r="H1600" s="15"/>
      <c r="I1600" s="15"/>
      <c r="J1600" s="15"/>
      <c r="K1600" s="15"/>
      <c r="L1600" s="15"/>
      <c r="M1600" s="90"/>
      <c r="N1600" s="15"/>
      <c r="O1600" s="15"/>
      <c r="P1600" s="15"/>
      <c r="Q1600" s="45"/>
      <c r="R1600" s="15"/>
      <c r="S1600" s="15"/>
      <c r="T1600" s="15"/>
      <c r="U1600" s="37"/>
      <c r="V1600" s="40"/>
    </row>
    <row r="1601" customFormat="false" ht="12.75" hidden="false" customHeight="false" outlineLevel="0" collapsed="false">
      <c r="A1601" s="15"/>
      <c r="B1601" s="81"/>
      <c r="C1601" s="15"/>
      <c r="D1601" s="90"/>
      <c r="E1601" s="15"/>
      <c r="F1601" s="15"/>
      <c r="G1601" s="90"/>
      <c r="H1601" s="15"/>
      <c r="I1601" s="15"/>
      <c r="J1601" s="15"/>
      <c r="K1601" s="15"/>
      <c r="L1601" s="15"/>
      <c r="M1601" s="90"/>
      <c r="N1601" s="15"/>
      <c r="O1601" s="15"/>
      <c r="P1601" s="15"/>
      <c r="Q1601" s="45"/>
      <c r="R1601" s="15"/>
      <c r="S1601" s="15"/>
      <c r="T1601" s="15"/>
      <c r="U1601" s="37"/>
      <c r="V1601" s="40"/>
    </row>
    <row r="1602" customFormat="false" ht="12.75" hidden="false" customHeight="false" outlineLevel="0" collapsed="false">
      <c r="A1602" s="15"/>
      <c r="B1602" s="81"/>
      <c r="C1602" s="15"/>
      <c r="D1602" s="90"/>
      <c r="E1602" s="15"/>
      <c r="F1602" s="15"/>
      <c r="G1602" s="90"/>
      <c r="H1602" s="15"/>
      <c r="I1602" s="15"/>
      <c r="J1602" s="15"/>
      <c r="K1602" s="15"/>
      <c r="L1602" s="15"/>
      <c r="M1602" s="90"/>
      <c r="N1602" s="15"/>
      <c r="O1602" s="15"/>
      <c r="P1602" s="15"/>
      <c r="Q1602" s="45"/>
      <c r="R1602" s="15"/>
      <c r="S1602" s="15"/>
      <c r="T1602" s="15"/>
      <c r="U1602" s="37"/>
      <c r="V1602" s="40"/>
    </row>
    <row r="1603" customFormat="false" ht="12.75" hidden="false" customHeight="false" outlineLevel="0" collapsed="false">
      <c r="A1603" s="15"/>
      <c r="B1603" s="81"/>
      <c r="C1603" s="15"/>
      <c r="D1603" s="90"/>
      <c r="E1603" s="15"/>
      <c r="F1603" s="15"/>
      <c r="G1603" s="90"/>
      <c r="H1603" s="15"/>
      <c r="I1603" s="15"/>
      <c r="J1603" s="15"/>
      <c r="K1603" s="15"/>
      <c r="L1603" s="15"/>
      <c r="M1603" s="90"/>
      <c r="N1603" s="15"/>
      <c r="O1603" s="15"/>
      <c r="P1603" s="15"/>
      <c r="Q1603" s="45"/>
      <c r="R1603" s="15"/>
      <c r="S1603" s="15"/>
      <c r="T1603" s="15"/>
      <c r="U1603" s="37"/>
      <c r="V1603" s="40"/>
    </row>
    <row r="1604" customFormat="false" ht="12.75" hidden="false" customHeight="false" outlineLevel="0" collapsed="false">
      <c r="A1604" s="15"/>
      <c r="B1604" s="81"/>
      <c r="C1604" s="15"/>
      <c r="D1604" s="90"/>
      <c r="E1604" s="15"/>
      <c r="F1604" s="15"/>
      <c r="G1604" s="90"/>
      <c r="H1604" s="15"/>
      <c r="I1604" s="15"/>
      <c r="J1604" s="15"/>
      <c r="K1604" s="15"/>
      <c r="L1604" s="15"/>
      <c r="M1604" s="90"/>
      <c r="N1604" s="15"/>
      <c r="O1604" s="15"/>
      <c r="P1604" s="15"/>
      <c r="Q1604" s="45"/>
      <c r="R1604" s="15"/>
      <c r="S1604" s="15"/>
      <c r="T1604" s="15"/>
      <c r="U1604" s="37"/>
      <c r="V1604" s="40"/>
    </row>
    <row r="1605" customFormat="false" ht="12.75" hidden="false" customHeight="false" outlineLevel="0" collapsed="false">
      <c r="A1605" s="15"/>
      <c r="B1605" s="81"/>
      <c r="C1605" s="15"/>
      <c r="D1605" s="90"/>
      <c r="E1605" s="15"/>
      <c r="F1605" s="15"/>
      <c r="G1605" s="90"/>
      <c r="H1605" s="15"/>
      <c r="I1605" s="15"/>
      <c r="J1605" s="15"/>
      <c r="K1605" s="15"/>
      <c r="L1605" s="15"/>
      <c r="M1605" s="90"/>
      <c r="N1605" s="15"/>
      <c r="O1605" s="15"/>
      <c r="P1605" s="15"/>
      <c r="Q1605" s="45"/>
      <c r="R1605" s="15"/>
      <c r="S1605" s="15"/>
      <c r="T1605" s="15"/>
      <c r="U1605" s="37"/>
      <c r="V1605" s="40"/>
    </row>
    <row r="1606" customFormat="false" ht="12.75" hidden="false" customHeight="false" outlineLevel="0" collapsed="false">
      <c r="A1606" s="15"/>
      <c r="B1606" s="81"/>
      <c r="C1606" s="15"/>
      <c r="D1606" s="90"/>
      <c r="E1606" s="15"/>
      <c r="F1606" s="15"/>
      <c r="G1606" s="90"/>
      <c r="H1606" s="15"/>
      <c r="I1606" s="15"/>
      <c r="J1606" s="15"/>
      <c r="K1606" s="15"/>
      <c r="L1606" s="15"/>
      <c r="M1606" s="90"/>
      <c r="N1606" s="15"/>
      <c r="O1606" s="15"/>
      <c r="P1606" s="15"/>
      <c r="Q1606" s="45"/>
      <c r="R1606" s="15"/>
      <c r="S1606" s="15"/>
      <c r="T1606" s="15"/>
      <c r="U1606" s="37"/>
      <c r="V1606" s="40"/>
    </row>
    <row r="1607" customFormat="false" ht="12.75" hidden="false" customHeight="false" outlineLevel="0" collapsed="false">
      <c r="A1607" s="15"/>
      <c r="B1607" s="81"/>
      <c r="C1607" s="15"/>
      <c r="D1607" s="90"/>
      <c r="E1607" s="15"/>
      <c r="F1607" s="15"/>
      <c r="G1607" s="90"/>
      <c r="H1607" s="15"/>
      <c r="I1607" s="15"/>
      <c r="J1607" s="15"/>
      <c r="K1607" s="15"/>
      <c r="L1607" s="15"/>
      <c r="M1607" s="90"/>
      <c r="N1607" s="15"/>
      <c r="O1607" s="15"/>
      <c r="P1607" s="15"/>
      <c r="Q1607" s="45"/>
      <c r="R1607" s="15"/>
      <c r="S1607" s="15"/>
      <c r="T1607" s="15"/>
      <c r="U1607" s="37"/>
      <c r="V1607" s="40"/>
    </row>
    <row r="1608" customFormat="false" ht="12.75" hidden="false" customHeight="false" outlineLevel="0" collapsed="false">
      <c r="A1608" s="15"/>
      <c r="B1608" s="81"/>
      <c r="C1608" s="15"/>
      <c r="D1608" s="90"/>
      <c r="E1608" s="15"/>
      <c r="F1608" s="15"/>
      <c r="G1608" s="90"/>
      <c r="H1608" s="15"/>
      <c r="I1608" s="15"/>
      <c r="J1608" s="15"/>
      <c r="K1608" s="15"/>
      <c r="L1608" s="15"/>
      <c r="M1608" s="90"/>
      <c r="N1608" s="15"/>
      <c r="O1608" s="15"/>
      <c r="P1608" s="15"/>
      <c r="Q1608" s="45"/>
      <c r="R1608" s="15"/>
      <c r="S1608" s="15"/>
      <c r="T1608" s="15"/>
      <c r="U1608" s="37"/>
      <c r="V1608" s="40"/>
    </row>
    <row r="1609" customFormat="false" ht="12.75" hidden="false" customHeight="false" outlineLevel="0" collapsed="false">
      <c r="A1609" s="15"/>
      <c r="B1609" s="81"/>
      <c r="C1609" s="15"/>
      <c r="D1609" s="90"/>
      <c r="E1609" s="15"/>
      <c r="F1609" s="15"/>
      <c r="G1609" s="90"/>
      <c r="H1609" s="15"/>
      <c r="I1609" s="15"/>
      <c r="J1609" s="15"/>
      <c r="K1609" s="15"/>
      <c r="L1609" s="15"/>
      <c r="M1609" s="90"/>
      <c r="N1609" s="15"/>
      <c r="O1609" s="15"/>
      <c r="P1609" s="15"/>
      <c r="Q1609" s="45"/>
      <c r="R1609" s="15"/>
      <c r="S1609" s="15"/>
      <c r="T1609" s="15"/>
      <c r="U1609" s="37"/>
      <c r="V1609" s="40"/>
    </row>
    <row r="1610" customFormat="false" ht="12.75" hidden="false" customHeight="false" outlineLevel="0" collapsed="false">
      <c r="A1610" s="15"/>
      <c r="B1610" s="81"/>
      <c r="C1610" s="15"/>
      <c r="D1610" s="90"/>
      <c r="E1610" s="15"/>
      <c r="F1610" s="15"/>
      <c r="G1610" s="90"/>
      <c r="H1610" s="15"/>
      <c r="I1610" s="15"/>
      <c r="J1610" s="15"/>
      <c r="K1610" s="15"/>
      <c r="L1610" s="15"/>
      <c r="M1610" s="90"/>
      <c r="N1610" s="15"/>
      <c r="O1610" s="15"/>
      <c r="P1610" s="15"/>
      <c r="Q1610" s="45"/>
      <c r="R1610" s="15"/>
      <c r="S1610" s="15"/>
      <c r="T1610" s="15"/>
      <c r="U1610" s="37"/>
      <c r="V1610" s="40"/>
    </row>
    <row r="1611" customFormat="false" ht="12.75" hidden="false" customHeight="false" outlineLevel="0" collapsed="false">
      <c r="A1611" s="15"/>
      <c r="B1611" s="81"/>
      <c r="C1611" s="15"/>
      <c r="D1611" s="90"/>
      <c r="E1611" s="15"/>
      <c r="F1611" s="15"/>
      <c r="G1611" s="90"/>
      <c r="H1611" s="15"/>
      <c r="I1611" s="15"/>
      <c r="J1611" s="15"/>
      <c r="K1611" s="15"/>
      <c r="L1611" s="15"/>
      <c r="M1611" s="90"/>
      <c r="N1611" s="15"/>
      <c r="O1611" s="15"/>
      <c r="P1611" s="15"/>
      <c r="Q1611" s="45"/>
      <c r="R1611" s="15"/>
      <c r="S1611" s="15"/>
      <c r="T1611" s="15"/>
      <c r="U1611" s="37"/>
      <c r="V1611" s="40"/>
    </row>
    <row r="1612" customFormat="false" ht="12.75" hidden="false" customHeight="false" outlineLevel="0" collapsed="false">
      <c r="A1612" s="15"/>
      <c r="B1612" s="81"/>
      <c r="C1612" s="15"/>
      <c r="D1612" s="90"/>
      <c r="E1612" s="15"/>
      <c r="F1612" s="15"/>
      <c r="G1612" s="90"/>
      <c r="H1612" s="15"/>
      <c r="I1612" s="15"/>
      <c r="J1612" s="15"/>
      <c r="K1612" s="15"/>
      <c r="L1612" s="15"/>
      <c r="M1612" s="90"/>
      <c r="N1612" s="15"/>
      <c r="O1612" s="15"/>
      <c r="P1612" s="15"/>
      <c r="Q1612" s="45"/>
      <c r="R1612" s="15"/>
      <c r="S1612" s="15"/>
      <c r="T1612" s="15"/>
      <c r="U1612" s="37"/>
      <c r="V1612" s="40"/>
    </row>
    <row r="1613" customFormat="false" ht="12.75" hidden="false" customHeight="false" outlineLevel="0" collapsed="false">
      <c r="A1613" s="15"/>
      <c r="B1613" s="81"/>
      <c r="C1613" s="15"/>
      <c r="D1613" s="90"/>
      <c r="E1613" s="15"/>
      <c r="F1613" s="15"/>
      <c r="G1613" s="90"/>
      <c r="H1613" s="15"/>
      <c r="I1613" s="15"/>
      <c r="J1613" s="15"/>
      <c r="K1613" s="15"/>
      <c r="L1613" s="15"/>
      <c r="M1613" s="90"/>
      <c r="N1613" s="15"/>
      <c r="O1613" s="15"/>
      <c r="P1613" s="15"/>
      <c r="Q1613" s="45"/>
      <c r="R1613" s="15"/>
      <c r="S1613" s="15"/>
      <c r="T1613" s="15"/>
      <c r="U1613" s="37"/>
      <c r="V1613" s="40"/>
    </row>
    <row r="1614" customFormat="false" ht="12.75" hidden="false" customHeight="false" outlineLevel="0" collapsed="false">
      <c r="A1614" s="15"/>
      <c r="B1614" s="81"/>
      <c r="C1614" s="15"/>
      <c r="D1614" s="90"/>
      <c r="E1614" s="15"/>
      <c r="F1614" s="15"/>
      <c r="G1614" s="90"/>
      <c r="H1614" s="15"/>
      <c r="I1614" s="15"/>
      <c r="J1614" s="15"/>
      <c r="K1614" s="15"/>
      <c r="L1614" s="15"/>
      <c r="M1614" s="90"/>
      <c r="N1614" s="15"/>
      <c r="O1614" s="15"/>
      <c r="P1614" s="15"/>
      <c r="Q1614" s="45"/>
      <c r="R1614" s="15"/>
      <c r="S1614" s="15"/>
      <c r="T1614" s="15"/>
      <c r="U1614" s="37"/>
      <c r="V1614" s="40"/>
    </row>
    <row r="1615" customFormat="false" ht="12.75" hidden="false" customHeight="false" outlineLevel="0" collapsed="false">
      <c r="A1615" s="15"/>
      <c r="B1615" s="81"/>
      <c r="C1615" s="15"/>
      <c r="D1615" s="90"/>
      <c r="E1615" s="15"/>
      <c r="F1615" s="15"/>
      <c r="G1615" s="90"/>
      <c r="H1615" s="15"/>
      <c r="I1615" s="15"/>
      <c r="J1615" s="15"/>
      <c r="K1615" s="15"/>
      <c r="L1615" s="15"/>
      <c r="M1615" s="90"/>
      <c r="N1615" s="15"/>
      <c r="O1615" s="15"/>
      <c r="P1615" s="15"/>
      <c r="Q1615" s="45"/>
      <c r="R1615" s="15"/>
      <c r="S1615" s="15"/>
      <c r="T1615" s="15"/>
      <c r="U1615" s="37"/>
      <c r="V1615" s="40"/>
    </row>
    <row r="1616" customFormat="false" ht="12.75" hidden="false" customHeight="false" outlineLevel="0" collapsed="false">
      <c r="A1616" s="15"/>
      <c r="B1616" s="81"/>
      <c r="C1616" s="15"/>
      <c r="D1616" s="90"/>
      <c r="E1616" s="15"/>
      <c r="F1616" s="15"/>
      <c r="G1616" s="90"/>
      <c r="H1616" s="15"/>
      <c r="I1616" s="15"/>
      <c r="J1616" s="15"/>
      <c r="K1616" s="15"/>
      <c r="L1616" s="15"/>
      <c r="M1616" s="90"/>
      <c r="N1616" s="15"/>
      <c r="O1616" s="15"/>
      <c r="P1616" s="15"/>
      <c r="Q1616" s="45"/>
      <c r="R1616" s="15"/>
      <c r="S1616" s="15"/>
      <c r="T1616" s="15"/>
      <c r="U1616" s="37"/>
      <c r="V1616" s="40"/>
    </row>
    <row r="1617" customFormat="false" ht="12.75" hidden="false" customHeight="false" outlineLevel="0" collapsed="false">
      <c r="A1617" s="15"/>
      <c r="B1617" s="81"/>
      <c r="C1617" s="15"/>
      <c r="D1617" s="90"/>
      <c r="E1617" s="15"/>
      <c r="F1617" s="15"/>
      <c r="G1617" s="90"/>
      <c r="H1617" s="15"/>
      <c r="I1617" s="15"/>
      <c r="J1617" s="15"/>
      <c r="K1617" s="15"/>
      <c r="L1617" s="15"/>
      <c r="M1617" s="90"/>
      <c r="N1617" s="15"/>
      <c r="O1617" s="15"/>
      <c r="P1617" s="15"/>
      <c r="Q1617" s="45"/>
      <c r="R1617" s="15"/>
      <c r="S1617" s="15"/>
      <c r="T1617" s="15"/>
      <c r="U1617" s="37"/>
      <c r="V1617" s="40"/>
    </row>
    <row r="1618" customFormat="false" ht="12.75" hidden="false" customHeight="false" outlineLevel="0" collapsed="false">
      <c r="A1618" s="15"/>
      <c r="B1618" s="81"/>
      <c r="C1618" s="15"/>
      <c r="D1618" s="90"/>
      <c r="E1618" s="15"/>
      <c r="F1618" s="15"/>
      <c r="G1618" s="90"/>
      <c r="H1618" s="15"/>
      <c r="I1618" s="15"/>
      <c r="J1618" s="15"/>
      <c r="K1618" s="15"/>
      <c r="L1618" s="15"/>
      <c r="M1618" s="90"/>
      <c r="N1618" s="15"/>
      <c r="O1618" s="15"/>
      <c r="P1618" s="15"/>
      <c r="Q1618" s="45"/>
      <c r="R1618" s="15"/>
      <c r="S1618" s="15"/>
      <c r="T1618" s="15"/>
      <c r="U1618" s="37"/>
      <c r="V1618" s="40"/>
    </row>
    <row r="1619" customFormat="false" ht="12.75" hidden="false" customHeight="false" outlineLevel="0" collapsed="false">
      <c r="A1619" s="15"/>
      <c r="B1619" s="81"/>
      <c r="C1619" s="15"/>
      <c r="D1619" s="90"/>
      <c r="E1619" s="15"/>
      <c r="F1619" s="15"/>
      <c r="G1619" s="90"/>
      <c r="H1619" s="15"/>
      <c r="I1619" s="15"/>
      <c r="J1619" s="15"/>
      <c r="K1619" s="15"/>
      <c r="L1619" s="15"/>
      <c r="M1619" s="90"/>
      <c r="N1619" s="15"/>
      <c r="O1619" s="15"/>
      <c r="P1619" s="15"/>
      <c r="Q1619" s="45"/>
      <c r="R1619" s="15"/>
      <c r="S1619" s="15"/>
      <c r="T1619" s="15"/>
      <c r="U1619" s="37"/>
      <c r="V1619" s="40"/>
    </row>
    <row r="1620" customFormat="false" ht="12.75" hidden="false" customHeight="false" outlineLevel="0" collapsed="false">
      <c r="A1620" s="15"/>
      <c r="B1620" s="81"/>
      <c r="C1620" s="15"/>
      <c r="D1620" s="90"/>
      <c r="E1620" s="15"/>
      <c r="F1620" s="15"/>
      <c r="G1620" s="90"/>
      <c r="H1620" s="15"/>
      <c r="I1620" s="15"/>
      <c r="J1620" s="15"/>
      <c r="K1620" s="15"/>
      <c r="L1620" s="15"/>
      <c r="M1620" s="90"/>
      <c r="N1620" s="15"/>
      <c r="O1620" s="15"/>
      <c r="P1620" s="15"/>
      <c r="Q1620" s="45"/>
      <c r="R1620" s="15"/>
      <c r="S1620" s="15"/>
      <c r="T1620" s="15"/>
      <c r="U1620" s="37"/>
      <c r="V1620" s="40"/>
    </row>
    <row r="1621" customFormat="false" ht="12.75" hidden="false" customHeight="false" outlineLevel="0" collapsed="false">
      <c r="A1621" s="15"/>
      <c r="B1621" s="81"/>
      <c r="C1621" s="15"/>
      <c r="D1621" s="90"/>
      <c r="E1621" s="15"/>
      <c r="F1621" s="15"/>
      <c r="G1621" s="90"/>
      <c r="H1621" s="15"/>
      <c r="I1621" s="15"/>
      <c r="J1621" s="15"/>
      <c r="K1621" s="15"/>
      <c r="L1621" s="15"/>
      <c r="M1621" s="90"/>
      <c r="N1621" s="15"/>
      <c r="O1621" s="15"/>
      <c r="P1621" s="15"/>
      <c r="Q1621" s="45"/>
      <c r="R1621" s="15"/>
      <c r="S1621" s="15"/>
      <c r="T1621" s="15"/>
      <c r="U1621" s="37"/>
      <c r="V1621" s="40"/>
    </row>
    <row r="1622" customFormat="false" ht="12.75" hidden="false" customHeight="false" outlineLevel="0" collapsed="false">
      <c r="A1622" s="15"/>
      <c r="B1622" s="81"/>
      <c r="C1622" s="15"/>
      <c r="D1622" s="90"/>
      <c r="E1622" s="15"/>
      <c r="F1622" s="15"/>
      <c r="G1622" s="90"/>
      <c r="H1622" s="15"/>
      <c r="I1622" s="15"/>
      <c r="J1622" s="15"/>
      <c r="K1622" s="15"/>
      <c r="L1622" s="15"/>
      <c r="M1622" s="90"/>
      <c r="N1622" s="15"/>
      <c r="O1622" s="15"/>
      <c r="P1622" s="15"/>
      <c r="Q1622" s="45"/>
      <c r="R1622" s="15"/>
      <c r="S1622" s="15"/>
      <c r="T1622" s="15"/>
      <c r="U1622" s="37"/>
      <c r="V1622" s="40"/>
    </row>
    <row r="1623" customFormat="false" ht="12.75" hidden="false" customHeight="false" outlineLevel="0" collapsed="false">
      <c r="A1623" s="15"/>
      <c r="B1623" s="81"/>
      <c r="C1623" s="15"/>
      <c r="D1623" s="90"/>
      <c r="E1623" s="15"/>
      <c r="F1623" s="15"/>
      <c r="G1623" s="90"/>
      <c r="H1623" s="15"/>
      <c r="I1623" s="15"/>
      <c r="J1623" s="15"/>
      <c r="K1623" s="15"/>
      <c r="L1623" s="15"/>
      <c r="M1623" s="90"/>
      <c r="N1623" s="15"/>
      <c r="O1623" s="15"/>
      <c r="P1623" s="15"/>
      <c r="Q1623" s="45"/>
      <c r="R1623" s="15"/>
      <c r="S1623" s="15"/>
      <c r="T1623" s="15"/>
      <c r="U1623" s="37"/>
      <c r="V1623" s="40"/>
    </row>
    <row r="1624" customFormat="false" ht="12.75" hidden="false" customHeight="false" outlineLevel="0" collapsed="false">
      <c r="A1624" s="15"/>
      <c r="B1624" s="81"/>
      <c r="C1624" s="15"/>
      <c r="D1624" s="90"/>
      <c r="E1624" s="15"/>
      <c r="F1624" s="15"/>
      <c r="G1624" s="90"/>
      <c r="H1624" s="15"/>
      <c r="I1624" s="15"/>
      <c r="J1624" s="15"/>
      <c r="K1624" s="15"/>
      <c r="L1624" s="15"/>
      <c r="M1624" s="90"/>
      <c r="N1624" s="15"/>
      <c r="O1624" s="15"/>
      <c r="P1624" s="15"/>
      <c r="Q1624" s="45"/>
      <c r="R1624" s="15"/>
      <c r="S1624" s="15"/>
      <c r="T1624" s="15"/>
      <c r="U1624" s="37"/>
      <c r="V1624" s="40"/>
    </row>
    <row r="1625" customFormat="false" ht="12.75" hidden="false" customHeight="false" outlineLevel="0" collapsed="false">
      <c r="A1625" s="15"/>
      <c r="B1625" s="81"/>
      <c r="C1625" s="15"/>
      <c r="D1625" s="90"/>
      <c r="E1625" s="15"/>
      <c r="F1625" s="15"/>
      <c r="G1625" s="90"/>
      <c r="H1625" s="15"/>
      <c r="I1625" s="15"/>
      <c r="J1625" s="15"/>
      <c r="K1625" s="15"/>
      <c r="L1625" s="15"/>
      <c r="M1625" s="90"/>
      <c r="N1625" s="15"/>
      <c r="O1625" s="15"/>
      <c r="P1625" s="15"/>
      <c r="Q1625" s="45"/>
      <c r="R1625" s="15"/>
      <c r="S1625" s="15"/>
      <c r="T1625" s="15"/>
      <c r="U1625" s="37"/>
      <c r="V1625" s="40"/>
    </row>
    <row r="1626" customFormat="false" ht="12.75" hidden="false" customHeight="false" outlineLevel="0" collapsed="false">
      <c r="A1626" s="15"/>
      <c r="B1626" s="81"/>
      <c r="C1626" s="15"/>
      <c r="D1626" s="90"/>
      <c r="E1626" s="15"/>
      <c r="F1626" s="15"/>
      <c r="G1626" s="90"/>
      <c r="H1626" s="15"/>
      <c r="I1626" s="15"/>
      <c r="J1626" s="15"/>
      <c r="K1626" s="15"/>
      <c r="L1626" s="15"/>
      <c r="M1626" s="90"/>
      <c r="N1626" s="15"/>
      <c r="O1626" s="15"/>
      <c r="P1626" s="15"/>
      <c r="Q1626" s="45"/>
      <c r="R1626" s="15"/>
      <c r="S1626" s="15"/>
      <c r="T1626" s="15"/>
      <c r="U1626" s="37"/>
      <c r="V1626" s="40"/>
    </row>
    <row r="1627" customFormat="false" ht="12.75" hidden="false" customHeight="false" outlineLevel="0" collapsed="false">
      <c r="A1627" s="15"/>
      <c r="B1627" s="81"/>
      <c r="C1627" s="15"/>
      <c r="D1627" s="90"/>
      <c r="E1627" s="15"/>
      <c r="F1627" s="15"/>
      <c r="G1627" s="90"/>
      <c r="H1627" s="15"/>
      <c r="I1627" s="15"/>
      <c r="J1627" s="15"/>
      <c r="K1627" s="15"/>
      <c r="L1627" s="15"/>
      <c r="M1627" s="90"/>
      <c r="N1627" s="15"/>
      <c r="O1627" s="15"/>
      <c r="P1627" s="15"/>
      <c r="Q1627" s="45"/>
      <c r="R1627" s="15"/>
      <c r="S1627" s="15"/>
      <c r="T1627" s="15"/>
      <c r="U1627" s="37"/>
      <c r="V1627" s="40"/>
    </row>
    <row r="1628" customFormat="false" ht="12.75" hidden="false" customHeight="false" outlineLevel="0" collapsed="false">
      <c r="A1628" s="15"/>
      <c r="B1628" s="81"/>
      <c r="C1628" s="15"/>
      <c r="D1628" s="90"/>
      <c r="E1628" s="15"/>
      <c r="F1628" s="15"/>
      <c r="G1628" s="90"/>
      <c r="H1628" s="15"/>
      <c r="I1628" s="15"/>
      <c r="J1628" s="15"/>
      <c r="K1628" s="15"/>
      <c r="L1628" s="15"/>
      <c r="M1628" s="90"/>
      <c r="N1628" s="15"/>
      <c r="O1628" s="15"/>
      <c r="P1628" s="15"/>
      <c r="Q1628" s="45"/>
      <c r="R1628" s="15"/>
      <c r="S1628" s="15"/>
      <c r="T1628" s="15"/>
      <c r="U1628" s="37"/>
      <c r="V1628" s="40"/>
    </row>
    <row r="1629" customFormat="false" ht="12.75" hidden="false" customHeight="false" outlineLevel="0" collapsed="false">
      <c r="A1629" s="15"/>
      <c r="B1629" s="81"/>
      <c r="C1629" s="15"/>
      <c r="D1629" s="90"/>
      <c r="E1629" s="15"/>
      <c r="F1629" s="15"/>
      <c r="G1629" s="90"/>
      <c r="H1629" s="15"/>
      <c r="I1629" s="15"/>
      <c r="J1629" s="15"/>
      <c r="K1629" s="15"/>
      <c r="L1629" s="15"/>
      <c r="M1629" s="90"/>
      <c r="N1629" s="15"/>
      <c r="O1629" s="15"/>
      <c r="P1629" s="15"/>
      <c r="Q1629" s="45"/>
      <c r="R1629" s="15"/>
      <c r="S1629" s="15"/>
      <c r="T1629" s="15"/>
      <c r="U1629" s="37"/>
      <c r="V1629" s="40"/>
    </row>
    <row r="1630" customFormat="false" ht="12.75" hidden="false" customHeight="false" outlineLevel="0" collapsed="false">
      <c r="A1630" s="15"/>
      <c r="B1630" s="81"/>
      <c r="C1630" s="15"/>
      <c r="D1630" s="90"/>
      <c r="E1630" s="15"/>
      <c r="F1630" s="15"/>
      <c r="G1630" s="90"/>
      <c r="H1630" s="15"/>
      <c r="I1630" s="15"/>
      <c r="J1630" s="15"/>
      <c r="K1630" s="15"/>
      <c r="L1630" s="15"/>
      <c r="M1630" s="90"/>
      <c r="N1630" s="15"/>
      <c r="O1630" s="15"/>
      <c r="P1630" s="15"/>
      <c r="Q1630" s="45"/>
      <c r="R1630" s="15"/>
      <c r="S1630" s="15"/>
      <c r="T1630" s="15"/>
      <c r="U1630" s="37"/>
      <c r="V1630" s="40"/>
    </row>
    <row r="1631" customFormat="false" ht="12.75" hidden="false" customHeight="false" outlineLevel="0" collapsed="false">
      <c r="A1631" s="15"/>
      <c r="B1631" s="81"/>
      <c r="C1631" s="15"/>
      <c r="D1631" s="90"/>
      <c r="E1631" s="15"/>
      <c r="F1631" s="15"/>
      <c r="G1631" s="90"/>
      <c r="H1631" s="15"/>
      <c r="I1631" s="15"/>
      <c r="J1631" s="15"/>
      <c r="K1631" s="15"/>
      <c r="L1631" s="15"/>
      <c r="M1631" s="90"/>
      <c r="N1631" s="15"/>
      <c r="O1631" s="15"/>
      <c r="P1631" s="15"/>
      <c r="Q1631" s="45"/>
      <c r="R1631" s="15"/>
      <c r="S1631" s="15"/>
      <c r="T1631" s="15"/>
      <c r="U1631" s="37"/>
      <c r="V1631" s="40"/>
    </row>
    <row r="1632" customFormat="false" ht="12.75" hidden="false" customHeight="false" outlineLevel="0" collapsed="false">
      <c r="A1632" s="15"/>
      <c r="B1632" s="81"/>
      <c r="C1632" s="15"/>
      <c r="D1632" s="90"/>
      <c r="E1632" s="15"/>
      <c r="F1632" s="15"/>
      <c r="G1632" s="90"/>
      <c r="H1632" s="15"/>
      <c r="I1632" s="15"/>
      <c r="J1632" s="15"/>
      <c r="K1632" s="15"/>
      <c r="L1632" s="15"/>
      <c r="M1632" s="90"/>
      <c r="N1632" s="15"/>
      <c r="O1632" s="15"/>
      <c r="P1632" s="15"/>
      <c r="Q1632" s="45"/>
      <c r="R1632" s="15"/>
      <c r="S1632" s="15"/>
      <c r="T1632" s="15"/>
      <c r="U1632" s="37"/>
      <c r="V1632" s="40"/>
    </row>
    <row r="1633" customFormat="false" ht="12.75" hidden="false" customHeight="false" outlineLevel="0" collapsed="false">
      <c r="A1633" s="15"/>
      <c r="B1633" s="81"/>
      <c r="C1633" s="15"/>
      <c r="D1633" s="90"/>
      <c r="E1633" s="15"/>
      <c r="F1633" s="15"/>
      <c r="G1633" s="90"/>
      <c r="H1633" s="15"/>
      <c r="I1633" s="15"/>
      <c r="J1633" s="15"/>
      <c r="K1633" s="15"/>
      <c r="L1633" s="15"/>
      <c r="M1633" s="90"/>
      <c r="N1633" s="15"/>
      <c r="O1633" s="15"/>
      <c r="P1633" s="15"/>
      <c r="Q1633" s="45"/>
      <c r="R1633" s="15"/>
      <c r="S1633" s="15"/>
      <c r="T1633" s="15"/>
      <c r="U1633" s="37"/>
      <c r="V1633" s="40"/>
    </row>
    <row r="1634" customFormat="false" ht="12.75" hidden="false" customHeight="false" outlineLevel="0" collapsed="false">
      <c r="A1634" s="15"/>
      <c r="B1634" s="81"/>
      <c r="C1634" s="15"/>
      <c r="D1634" s="90"/>
      <c r="E1634" s="15"/>
      <c r="F1634" s="15"/>
      <c r="G1634" s="90"/>
      <c r="H1634" s="15"/>
      <c r="I1634" s="15"/>
      <c r="J1634" s="15"/>
      <c r="K1634" s="15"/>
      <c r="L1634" s="15"/>
      <c r="M1634" s="90"/>
      <c r="N1634" s="15"/>
      <c r="O1634" s="15"/>
      <c r="P1634" s="15"/>
      <c r="Q1634" s="45"/>
      <c r="R1634" s="15"/>
      <c r="S1634" s="15"/>
      <c r="T1634" s="15"/>
      <c r="U1634" s="37"/>
      <c r="V1634" s="40"/>
    </row>
    <row r="1635" customFormat="false" ht="12.75" hidden="false" customHeight="false" outlineLevel="0" collapsed="false">
      <c r="A1635" s="15"/>
      <c r="B1635" s="81"/>
      <c r="C1635" s="15"/>
      <c r="D1635" s="90"/>
      <c r="E1635" s="15"/>
      <c r="F1635" s="15"/>
      <c r="G1635" s="90"/>
      <c r="H1635" s="15"/>
      <c r="I1635" s="15"/>
      <c r="J1635" s="15"/>
      <c r="K1635" s="15"/>
      <c r="L1635" s="15"/>
      <c r="M1635" s="90"/>
      <c r="N1635" s="15"/>
      <c r="O1635" s="15"/>
      <c r="P1635" s="15"/>
      <c r="Q1635" s="45"/>
      <c r="R1635" s="15"/>
      <c r="S1635" s="15"/>
      <c r="T1635" s="15"/>
      <c r="U1635" s="37"/>
      <c r="V1635" s="40"/>
    </row>
    <row r="1636" customFormat="false" ht="12.75" hidden="false" customHeight="false" outlineLevel="0" collapsed="false">
      <c r="A1636" s="15"/>
      <c r="B1636" s="81"/>
      <c r="C1636" s="15"/>
      <c r="D1636" s="90"/>
      <c r="E1636" s="15"/>
      <c r="F1636" s="15"/>
      <c r="G1636" s="90"/>
      <c r="H1636" s="15"/>
      <c r="I1636" s="15"/>
      <c r="J1636" s="15"/>
      <c r="K1636" s="15"/>
      <c r="L1636" s="15"/>
      <c r="M1636" s="90"/>
      <c r="N1636" s="15"/>
      <c r="O1636" s="15"/>
      <c r="P1636" s="15"/>
      <c r="Q1636" s="45"/>
      <c r="R1636" s="15"/>
      <c r="S1636" s="15"/>
      <c r="T1636" s="15"/>
      <c r="U1636" s="37"/>
      <c r="V1636" s="40"/>
    </row>
    <row r="1637" customFormat="false" ht="12.75" hidden="false" customHeight="false" outlineLevel="0" collapsed="false">
      <c r="A1637" s="15"/>
      <c r="B1637" s="81"/>
      <c r="C1637" s="15"/>
      <c r="D1637" s="90"/>
      <c r="E1637" s="15"/>
      <c r="F1637" s="15"/>
      <c r="G1637" s="90"/>
      <c r="H1637" s="15"/>
      <c r="I1637" s="15"/>
      <c r="J1637" s="15"/>
      <c r="K1637" s="15"/>
      <c r="L1637" s="15"/>
      <c r="M1637" s="90"/>
      <c r="N1637" s="15"/>
      <c r="O1637" s="15"/>
      <c r="P1637" s="15"/>
      <c r="Q1637" s="45"/>
      <c r="R1637" s="15"/>
      <c r="S1637" s="15"/>
      <c r="T1637" s="15"/>
      <c r="U1637" s="37"/>
      <c r="V1637" s="40"/>
    </row>
    <row r="1638" customFormat="false" ht="12.75" hidden="false" customHeight="false" outlineLevel="0" collapsed="false">
      <c r="A1638" s="15"/>
      <c r="B1638" s="81"/>
      <c r="C1638" s="15"/>
      <c r="D1638" s="90"/>
      <c r="E1638" s="15"/>
      <c r="F1638" s="15"/>
      <c r="G1638" s="90"/>
      <c r="H1638" s="15"/>
      <c r="I1638" s="15"/>
      <c r="J1638" s="15"/>
      <c r="K1638" s="15"/>
      <c r="L1638" s="15"/>
      <c r="M1638" s="90"/>
      <c r="N1638" s="15"/>
      <c r="O1638" s="15"/>
      <c r="P1638" s="15"/>
      <c r="Q1638" s="45"/>
      <c r="R1638" s="15"/>
      <c r="S1638" s="15"/>
      <c r="T1638" s="15"/>
      <c r="U1638" s="37"/>
      <c r="V1638" s="40"/>
    </row>
    <row r="1639" customFormat="false" ht="12.75" hidden="false" customHeight="false" outlineLevel="0" collapsed="false">
      <c r="A1639" s="15"/>
      <c r="B1639" s="81"/>
      <c r="C1639" s="15"/>
      <c r="D1639" s="90"/>
      <c r="E1639" s="15"/>
      <c r="F1639" s="15"/>
      <c r="G1639" s="90"/>
      <c r="H1639" s="15"/>
      <c r="I1639" s="15"/>
      <c r="J1639" s="15"/>
      <c r="K1639" s="15"/>
      <c r="L1639" s="15"/>
      <c r="M1639" s="90"/>
      <c r="N1639" s="15"/>
      <c r="O1639" s="15"/>
      <c r="P1639" s="15"/>
      <c r="Q1639" s="45"/>
      <c r="R1639" s="15"/>
      <c r="S1639" s="15"/>
      <c r="T1639" s="15"/>
      <c r="U1639" s="37"/>
      <c r="V1639" s="40"/>
    </row>
    <row r="1640" customFormat="false" ht="12.75" hidden="false" customHeight="false" outlineLevel="0" collapsed="false">
      <c r="A1640" s="15"/>
      <c r="B1640" s="81"/>
      <c r="C1640" s="15"/>
      <c r="D1640" s="90"/>
      <c r="E1640" s="15"/>
      <c r="F1640" s="15"/>
      <c r="G1640" s="90"/>
      <c r="H1640" s="15"/>
      <c r="I1640" s="15"/>
      <c r="J1640" s="15"/>
      <c r="K1640" s="15"/>
      <c r="L1640" s="15"/>
      <c r="M1640" s="90"/>
      <c r="N1640" s="15"/>
      <c r="O1640" s="15"/>
      <c r="P1640" s="15"/>
      <c r="Q1640" s="45"/>
      <c r="R1640" s="15"/>
      <c r="S1640" s="15"/>
      <c r="T1640" s="15"/>
      <c r="U1640" s="37"/>
      <c r="V1640" s="40"/>
    </row>
    <row r="1641" customFormat="false" ht="12.75" hidden="false" customHeight="false" outlineLevel="0" collapsed="false">
      <c r="A1641" s="15"/>
      <c r="B1641" s="81"/>
      <c r="C1641" s="15"/>
      <c r="D1641" s="90"/>
      <c r="E1641" s="15"/>
      <c r="F1641" s="15"/>
      <c r="G1641" s="90"/>
      <c r="H1641" s="15"/>
      <c r="I1641" s="15"/>
      <c r="J1641" s="15"/>
      <c r="K1641" s="15"/>
      <c r="L1641" s="15"/>
      <c r="M1641" s="90"/>
      <c r="N1641" s="15"/>
      <c r="O1641" s="15"/>
      <c r="P1641" s="15"/>
      <c r="Q1641" s="45"/>
      <c r="R1641" s="15"/>
      <c r="S1641" s="15"/>
      <c r="T1641" s="15"/>
      <c r="U1641" s="37"/>
      <c r="V1641" s="40"/>
    </row>
    <row r="1642" customFormat="false" ht="12.75" hidden="false" customHeight="false" outlineLevel="0" collapsed="false">
      <c r="A1642" s="15"/>
      <c r="B1642" s="81"/>
      <c r="C1642" s="15"/>
      <c r="D1642" s="90"/>
      <c r="E1642" s="15"/>
      <c r="F1642" s="15"/>
      <c r="G1642" s="90"/>
      <c r="H1642" s="15"/>
      <c r="I1642" s="15"/>
      <c r="J1642" s="15"/>
      <c r="K1642" s="15"/>
      <c r="L1642" s="15"/>
      <c r="M1642" s="90"/>
      <c r="N1642" s="15"/>
      <c r="O1642" s="15"/>
      <c r="P1642" s="15"/>
      <c r="Q1642" s="45"/>
      <c r="R1642" s="15"/>
      <c r="S1642" s="15"/>
      <c r="T1642" s="15"/>
      <c r="U1642" s="37"/>
      <c r="V1642" s="40"/>
    </row>
    <row r="1643" customFormat="false" ht="12.75" hidden="false" customHeight="false" outlineLevel="0" collapsed="false">
      <c r="A1643" s="15"/>
      <c r="B1643" s="81"/>
      <c r="C1643" s="15"/>
      <c r="D1643" s="90"/>
      <c r="E1643" s="15"/>
      <c r="F1643" s="15"/>
      <c r="G1643" s="90"/>
      <c r="H1643" s="15"/>
      <c r="I1643" s="15"/>
      <c r="J1643" s="15"/>
      <c r="K1643" s="15"/>
      <c r="L1643" s="15"/>
      <c r="M1643" s="90"/>
      <c r="N1643" s="15"/>
      <c r="O1643" s="15"/>
      <c r="P1643" s="15"/>
      <c r="Q1643" s="45"/>
      <c r="R1643" s="15"/>
      <c r="S1643" s="15"/>
      <c r="T1643" s="15"/>
      <c r="U1643" s="37"/>
      <c r="V1643" s="40"/>
    </row>
    <row r="1644" customFormat="false" ht="12.75" hidden="false" customHeight="false" outlineLevel="0" collapsed="false">
      <c r="A1644" s="15"/>
      <c r="B1644" s="81"/>
      <c r="C1644" s="15"/>
      <c r="D1644" s="90"/>
      <c r="E1644" s="15"/>
      <c r="F1644" s="15"/>
      <c r="G1644" s="90"/>
      <c r="H1644" s="15"/>
      <c r="I1644" s="15"/>
      <c r="J1644" s="15"/>
      <c r="K1644" s="15"/>
      <c r="L1644" s="15"/>
      <c r="M1644" s="90"/>
      <c r="N1644" s="15"/>
      <c r="O1644" s="15"/>
      <c r="P1644" s="15"/>
      <c r="Q1644" s="45"/>
      <c r="R1644" s="15"/>
      <c r="S1644" s="15"/>
      <c r="T1644" s="15"/>
      <c r="U1644" s="37"/>
      <c r="V1644" s="40"/>
    </row>
    <row r="1645" customFormat="false" ht="12.75" hidden="false" customHeight="false" outlineLevel="0" collapsed="false">
      <c r="A1645" s="15"/>
      <c r="B1645" s="81"/>
      <c r="C1645" s="15"/>
      <c r="D1645" s="90"/>
      <c r="E1645" s="15"/>
      <c r="F1645" s="15"/>
      <c r="G1645" s="90"/>
      <c r="H1645" s="15"/>
      <c r="I1645" s="15"/>
      <c r="J1645" s="15"/>
      <c r="K1645" s="15"/>
      <c r="L1645" s="15"/>
      <c r="M1645" s="90"/>
      <c r="N1645" s="15"/>
      <c r="O1645" s="15"/>
      <c r="P1645" s="15"/>
      <c r="Q1645" s="45"/>
      <c r="R1645" s="15"/>
      <c r="S1645" s="15"/>
      <c r="T1645" s="15"/>
      <c r="U1645" s="37"/>
      <c r="V1645" s="40"/>
    </row>
    <row r="1646" customFormat="false" ht="12.75" hidden="false" customHeight="false" outlineLevel="0" collapsed="false">
      <c r="A1646" s="15"/>
      <c r="B1646" s="81"/>
      <c r="C1646" s="15"/>
      <c r="D1646" s="90"/>
      <c r="E1646" s="15"/>
      <c r="F1646" s="15"/>
      <c r="G1646" s="90"/>
      <c r="H1646" s="15"/>
      <c r="I1646" s="15"/>
      <c r="J1646" s="15"/>
      <c r="K1646" s="15"/>
      <c r="L1646" s="15"/>
      <c r="M1646" s="90"/>
      <c r="N1646" s="15"/>
      <c r="O1646" s="15"/>
      <c r="P1646" s="15"/>
      <c r="Q1646" s="45"/>
      <c r="R1646" s="15"/>
      <c r="S1646" s="15"/>
      <c r="T1646" s="15"/>
      <c r="U1646" s="37"/>
      <c r="V1646" s="40"/>
    </row>
    <row r="1647" customFormat="false" ht="12.75" hidden="false" customHeight="false" outlineLevel="0" collapsed="false">
      <c r="A1647" s="15"/>
      <c r="B1647" s="81"/>
      <c r="C1647" s="15"/>
      <c r="D1647" s="90"/>
      <c r="E1647" s="15"/>
      <c r="F1647" s="15"/>
      <c r="G1647" s="90"/>
      <c r="H1647" s="15"/>
      <c r="I1647" s="15"/>
      <c r="J1647" s="15"/>
      <c r="K1647" s="15"/>
      <c r="L1647" s="15"/>
      <c r="M1647" s="90"/>
      <c r="N1647" s="15"/>
      <c r="O1647" s="15"/>
      <c r="P1647" s="15"/>
      <c r="Q1647" s="45"/>
      <c r="R1647" s="15"/>
      <c r="S1647" s="15"/>
      <c r="T1647" s="15"/>
      <c r="U1647" s="37"/>
      <c r="V1647" s="40"/>
    </row>
    <row r="1648" customFormat="false" ht="12.75" hidden="false" customHeight="false" outlineLevel="0" collapsed="false">
      <c r="A1648" s="15"/>
      <c r="B1648" s="81"/>
      <c r="C1648" s="15"/>
      <c r="D1648" s="90"/>
      <c r="E1648" s="15"/>
      <c r="F1648" s="15"/>
      <c r="G1648" s="90"/>
      <c r="H1648" s="15"/>
      <c r="I1648" s="15"/>
      <c r="J1648" s="15"/>
      <c r="K1648" s="15"/>
      <c r="L1648" s="15"/>
      <c r="M1648" s="90"/>
      <c r="N1648" s="15"/>
      <c r="O1648" s="15"/>
      <c r="P1648" s="15"/>
      <c r="Q1648" s="45"/>
      <c r="R1648" s="15"/>
      <c r="S1648" s="15"/>
      <c r="T1648" s="15"/>
      <c r="U1648" s="37"/>
      <c r="V1648" s="40"/>
    </row>
    <row r="1649" customFormat="false" ht="12.75" hidden="false" customHeight="false" outlineLevel="0" collapsed="false">
      <c r="A1649" s="15"/>
      <c r="B1649" s="81"/>
      <c r="C1649" s="15"/>
      <c r="D1649" s="90"/>
      <c r="E1649" s="15"/>
      <c r="F1649" s="15"/>
      <c r="G1649" s="90"/>
      <c r="H1649" s="15"/>
      <c r="I1649" s="15"/>
      <c r="J1649" s="15"/>
      <c r="K1649" s="15"/>
      <c r="L1649" s="15"/>
      <c r="M1649" s="90"/>
      <c r="N1649" s="15"/>
      <c r="O1649" s="15"/>
      <c r="P1649" s="15"/>
      <c r="Q1649" s="45"/>
      <c r="R1649" s="15"/>
      <c r="S1649" s="15"/>
      <c r="T1649" s="15"/>
      <c r="U1649" s="37"/>
      <c r="V1649" s="40"/>
    </row>
    <row r="1650" customFormat="false" ht="12.75" hidden="false" customHeight="false" outlineLevel="0" collapsed="false">
      <c r="A1650" s="15"/>
      <c r="B1650" s="81"/>
      <c r="C1650" s="15"/>
      <c r="D1650" s="90"/>
      <c r="E1650" s="15"/>
      <c r="F1650" s="15"/>
      <c r="G1650" s="90"/>
      <c r="H1650" s="15"/>
      <c r="I1650" s="15"/>
      <c r="J1650" s="15"/>
      <c r="K1650" s="15"/>
      <c r="L1650" s="15"/>
      <c r="M1650" s="90"/>
      <c r="N1650" s="15"/>
      <c r="O1650" s="15"/>
      <c r="P1650" s="15"/>
      <c r="Q1650" s="45"/>
      <c r="R1650" s="15"/>
      <c r="S1650" s="15"/>
      <c r="T1650" s="15"/>
      <c r="U1650" s="37"/>
      <c r="V1650" s="40"/>
    </row>
    <row r="1651" customFormat="false" ht="12.75" hidden="false" customHeight="false" outlineLevel="0" collapsed="false">
      <c r="A1651" s="15"/>
      <c r="B1651" s="81"/>
      <c r="C1651" s="15"/>
      <c r="D1651" s="90"/>
      <c r="E1651" s="15"/>
      <c r="F1651" s="15"/>
      <c r="G1651" s="90"/>
      <c r="H1651" s="15"/>
      <c r="I1651" s="15"/>
      <c r="J1651" s="15"/>
      <c r="K1651" s="15"/>
      <c r="L1651" s="15"/>
      <c r="M1651" s="90"/>
      <c r="N1651" s="15"/>
      <c r="O1651" s="15"/>
      <c r="P1651" s="15"/>
      <c r="Q1651" s="45"/>
      <c r="R1651" s="15"/>
      <c r="S1651" s="15"/>
      <c r="T1651" s="15"/>
      <c r="U1651" s="37"/>
      <c r="V1651" s="40"/>
    </row>
    <row r="1652" customFormat="false" ht="12.75" hidden="false" customHeight="false" outlineLevel="0" collapsed="false">
      <c r="A1652" s="15"/>
      <c r="B1652" s="81"/>
      <c r="C1652" s="15"/>
      <c r="D1652" s="90"/>
      <c r="E1652" s="15"/>
      <c r="F1652" s="15"/>
      <c r="G1652" s="90"/>
      <c r="H1652" s="15"/>
      <c r="I1652" s="15"/>
      <c r="J1652" s="15"/>
      <c r="K1652" s="15"/>
      <c r="L1652" s="15"/>
      <c r="M1652" s="90"/>
      <c r="N1652" s="15"/>
      <c r="O1652" s="15"/>
      <c r="P1652" s="15"/>
      <c r="Q1652" s="45"/>
      <c r="R1652" s="15"/>
      <c r="S1652" s="15"/>
      <c r="T1652" s="15"/>
      <c r="U1652" s="37"/>
      <c r="V1652" s="40"/>
    </row>
    <row r="1653" customFormat="false" ht="12.75" hidden="false" customHeight="false" outlineLevel="0" collapsed="false">
      <c r="A1653" s="15"/>
      <c r="B1653" s="81"/>
      <c r="C1653" s="15"/>
      <c r="D1653" s="90"/>
      <c r="E1653" s="15"/>
      <c r="F1653" s="15"/>
      <c r="G1653" s="90"/>
      <c r="H1653" s="15"/>
      <c r="I1653" s="15"/>
      <c r="J1653" s="15"/>
      <c r="K1653" s="15"/>
      <c r="L1653" s="15"/>
      <c r="M1653" s="90"/>
      <c r="N1653" s="15"/>
      <c r="O1653" s="15"/>
      <c r="P1653" s="15"/>
      <c r="Q1653" s="45"/>
      <c r="R1653" s="15"/>
      <c r="S1653" s="15"/>
      <c r="T1653" s="15"/>
      <c r="U1653" s="37"/>
      <c r="V1653" s="40"/>
    </row>
    <row r="1654" customFormat="false" ht="12.75" hidden="false" customHeight="false" outlineLevel="0" collapsed="false">
      <c r="A1654" s="15"/>
      <c r="B1654" s="81"/>
      <c r="C1654" s="15"/>
      <c r="D1654" s="90"/>
      <c r="E1654" s="15"/>
      <c r="F1654" s="15"/>
      <c r="G1654" s="90"/>
      <c r="H1654" s="15"/>
      <c r="I1654" s="15"/>
      <c r="J1654" s="15"/>
      <c r="K1654" s="15"/>
      <c r="L1654" s="15"/>
      <c r="M1654" s="90"/>
      <c r="N1654" s="15"/>
      <c r="O1654" s="15"/>
      <c r="P1654" s="15"/>
      <c r="Q1654" s="45"/>
      <c r="R1654" s="15"/>
      <c r="S1654" s="15"/>
      <c r="T1654" s="15"/>
      <c r="U1654" s="37"/>
      <c r="V1654" s="40"/>
    </row>
    <row r="1655" customFormat="false" ht="12.75" hidden="false" customHeight="false" outlineLevel="0" collapsed="false">
      <c r="A1655" s="15"/>
      <c r="B1655" s="81"/>
      <c r="C1655" s="15"/>
      <c r="D1655" s="90"/>
      <c r="E1655" s="15"/>
      <c r="F1655" s="15"/>
      <c r="G1655" s="90"/>
      <c r="H1655" s="15"/>
      <c r="I1655" s="15"/>
      <c r="J1655" s="15"/>
      <c r="K1655" s="15"/>
      <c r="L1655" s="15"/>
      <c r="M1655" s="90"/>
      <c r="N1655" s="15"/>
      <c r="O1655" s="15"/>
      <c r="P1655" s="15"/>
      <c r="Q1655" s="45"/>
      <c r="R1655" s="15"/>
      <c r="S1655" s="15"/>
      <c r="T1655" s="15"/>
      <c r="U1655" s="37"/>
      <c r="V1655" s="40"/>
    </row>
    <row r="1656" customFormat="false" ht="12.75" hidden="false" customHeight="false" outlineLevel="0" collapsed="false">
      <c r="A1656" s="15"/>
      <c r="B1656" s="81"/>
      <c r="C1656" s="15"/>
      <c r="D1656" s="90"/>
      <c r="E1656" s="15"/>
      <c r="F1656" s="15"/>
      <c r="G1656" s="90"/>
      <c r="H1656" s="15"/>
      <c r="I1656" s="15"/>
      <c r="J1656" s="15"/>
      <c r="K1656" s="15"/>
      <c r="L1656" s="15"/>
      <c r="M1656" s="90"/>
      <c r="N1656" s="15"/>
      <c r="O1656" s="15"/>
      <c r="P1656" s="15"/>
      <c r="Q1656" s="45"/>
      <c r="R1656" s="15"/>
      <c r="S1656" s="15"/>
      <c r="T1656" s="15"/>
      <c r="U1656" s="37"/>
      <c r="V1656" s="40"/>
    </row>
    <row r="1657" customFormat="false" ht="12.75" hidden="false" customHeight="false" outlineLevel="0" collapsed="false">
      <c r="A1657" s="15"/>
      <c r="B1657" s="81"/>
      <c r="C1657" s="15"/>
      <c r="D1657" s="90"/>
      <c r="E1657" s="15"/>
      <c r="F1657" s="15"/>
      <c r="G1657" s="90"/>
      <c r="H1657" s="15"/>
      <c r="I1657" s="15"/>
      <c r="J1657" s="15"/>
      <c r="K1657" s="15"/>
      <c r="L1657" s="15"/>
      <c r="M1657" s="90"/>
      <c r="N1657" s="15"/>
      <c r="O1657" s="15"/>
      <c r="P1657" s="15"/>
      <c r="Q1657" s="45"/>
      <c r="R1657" s="15"/>
      <c r="S1657" s="15"/>
      <c r="T1657" s="15"/>
      <c r="U1657" s="37"/>
      <c r="V1657" s="40"/>
    </row>
    <row r="1658" customFormat="false" ht="12.75" hidden="false" customHeight="false" outlineLevel="0" collapsed="false">
      <c r="A1658" s="15"/>
      <c r="B1658" s="81"/>
      <c r="C1658" s="15"/>
      <c r="D1658" s="90"/>
      <c r="E1658" s="15"/>
      <c r="F1658" s="15"/>
      <c r="G1658" s="90"/>
      <c r="H1658" s="15"/>
      <c r="I1658" s="15"/>
      <c r="J1658" s="15"/>
      <c r="K1658" s="15"/>
      <c r="L1658" s="15"/>
      <c r="M1658" s="90"/>
      <c r="N1658" s="15"/>
      <c r="O1658" s="15"/>
      <c r="P1658" s="15"/>
      <c r="Q1658" s="45"/>
      <c r="R1658" s="15"/>
      <c r="S1658" s="15"/>
      <c r="T1658" s="15"/>
      <c r="U1658" s="37"/>
      <c r="V1658" s="40"/>
    </row>
    <row r="1659" customFormat="false" ht="12.75" hidden="false" customHeight="false" outlineLevel="0" collapsed="false">
      <c r="A1659" s="15"/>
      <c r="B1659" s="81"/>
      <c r="C1659" s="15"/>
      <c r="D1659" s="90"/>
      <c r="E1659" s="15"/>
      <c r="F1659" s="15"/>
      <c r="G1659" s="90"/>
      <c r="H1659" s="15"/>
      <c r="I1659" s="15"/>
      <c r="J1659" s="15"/>
      <c r="K1659" s="15"/>
      <c r="L1659" s="15"/>
      <c r="M1659" s="90"/>
      <c r="N1659" s="15"/>
      <c r="O1659" s="15"/>
      <c r="P1659" s="15"/>
      <c r="Q1659" s="45"/>
      <c r="R1659" s="15"/>
      <c r="S1659" s="15"/>
      <c r="T1659" s="15"/>
      <c r="U1659" s="37"/>
      <c r="V1659" s="40"/>
    </row>
    <row r="1660" customFormat="false" ht="12.75" hidden="false" customHeight="false" outlineLevel="0" collapsed="false">
      <c r="A1660" s="15"/>
      <c r="B1660" s="81"/>
      <c r="C1660" s="15"/>
      <c r="D1660" s="90"/>
      <c r="E1660" s="15"/>
      <c r="F1660" s="15"/>
      <c r="G1660" s="90"/>
      <c r="H1660" s="15"/>
      <c r="I1660" s="15"/>
      <c r="J1660" s="15"/>
      <c r="K1660" s="15"/>
      <c r="L1660" s="15"/>
      <c r="M1660" s="90"/>
      <c r="N1660" s="15"/>
      <c r="O1660" s="15"/>
      <c r="P1660" s="15"/>
      <c r="Q1660" s="45"/>
      <c r="R1660" s="15"/>
      <c r="S1660" s="15"/>
      <c r="T1660" s="15"/>
      <c r="U1660" s="37"/>
      <c r="V1660" s="40"/>
    </row>
    <row r="1661" customFormat="false" ht="12.75" hidden="false" customHeight="false" outlineLevel="0" collapsed="false">
      <c r="A1661" s="15"/>
      <c r="B1661" s="81"/>
      <c r="C1661" s="15"/>
      <c r="D1661" s="90"/>
      <c r="E1661" s="15"/>
      <c r="F1661" s="15"/>
      <c r="G1661" s="90"/>
      <c r="H1661" s="15"/>
      <c r="I1661" s="15"/>
      <c r="J1661" s="15"/>
      <c r="K1661" s="15"/>
      <c r="L1661" s="15"/>
      <c r="M1661" s="90"/>
      <c r="N1661" s="15"/>
      <c r="O1661" s="15"/>
      <c r="P1661" s="15"/>
      <c r="Q1661" s="45"/>
      <c r="R1661" s="15"/>
      <c r="S1661" s="15"/>
      <c r="T1661" s="15"/>
      <c r="U1661" s="37"/>
      <c r="V1661" s="40"/>
    </row>
    <row r="1662" customFormat="false" ht="12.75" hidden="false" customHeight="false" outlineLevel="0" collapsed="false">
      <c r="A1662" s="15"/>
      <c r="B1662" s="81"/>
      <c r="C1662" s="15"/>
      <c r="D1662" s="90"/>
      <c r="E1662" s="15"/>
      <c r="F1662" s="15"/>
      <c r="G1662" s="90"/>
      <c r="H1662" s="15"/>
      <c r="I1662" s="15"/>
      <c r="J1662" s="15"/>
      <c r="K1662" s="15"/>
      <c r="L1662" s="15"/>
      <c r="M1662" s="90"/>
      <c r="N1662" s="15"/>
      <c r="O1662" s="15"/>
      <c r="P1662" s="15"/>
      <c r="Q1662" s="45"/>
      <c r="R1662" s="15"/>
      <c r="S1662" s="15"/>
      <c r="T1662" s="15"/>
      <c r="U1662" s="37"/>
      <c r="V1662" s="40"/>
    </row>
    <row r="1663" customFormat="false" ht="12.75" hidden="false" customHeight="false" outlineLevel="0" collapsed="false">
      <c r="A1663" s="15"/>
      <c r="B1663" s="81"/>
      <c r="C1663" s="15"/>
      <c r="D1663" s="90"/>
      <c r="E1663" s="15"/>
      <c r="F1663" s="15"/>
      <c r="G1663" s="90"/>
      <c r="H1663" s="15"/>
      <c r="I1663" s="15"/>
      <c r="J1663" s="15"/>
      <c r="K1663" s="15"/>
      <c r="L1663" s="15"/>
      <c r="M1663" s="90"/>
      <c r="N1663" s="15"/>
      <c r="O1663" s="15"/>
      <c r="P1663" s="15"/>
      <c r="Q1663" s="45"/>
      <c r="R1663" s="15"/>
      <c r="S1663" s="15"/>
      <c r="T1663" s="15"/>
      <c r="U1663" s="37"/>
      <c r="V1663" s="40"/>
    </row>
    <row r="1664" customFormat="false" ht="12.75" hidden="false" customHeight="false" outlineLevel="0" collapsed="false">
      <c r="A1664" s="15"/>
      <c r="B1664" s="81"/>
      <c r="C1664" s="15"/>
      <c r="D1664" s="90"/>
      <c r="E1664" s="15"/>
      <c r="F1664" s="15"/>
      <c r="G1664" s="90"/>
      <c r="H1664" s="15"/>
      <c r="I1664" s="15"/>
      <c r="J1664" s="15"/>
      <c r="K1664" s="15"/>
      <c r="L1664" s="15"/>
      <c r="M1664" s="90"/>
      <c r="N1664" s="15"/>
      <c r="O1664" s="15"/>
      <c r="P1664" s="15"/>
      <c r="Q1664" s="45"/>
      <c r="R1664" s="15"/>
      <c r="S1664" s="15"/>
      <c r="T1664" s="15"/>
      <c r="U1664" s="37"/>
      <c r="V1664" s="40"/>
    </row>
    <row r="1665" customFormat="false" ht="12.75" hidden="false" customHeight="false" outlineLevel="0" collapsed="false">
      <c r="A1665" s="15"/>
      <c r="B1665" s="81"/>
      <c r="C1665" s="15"/>
      <c r="D1665" s="90"/>
      <c r="E1665" s="15"/>
      <c r="F1665" s="15"/>
      <c r="G1665" s="90"/>
      <c r="H1665" s="15"/>
      <c r="I1665" s="15"/>
      <c r="J1665" s="15"/>
      <c r="K1665" s="15"/>
      <c r="L1665" s="15"/>
      <c r="M1665" s="90"/>
      <c r="N1665" s="15"/>
      <c r="O1665" s="15"/>
      <c r="P1665" s="15"/>
      <c r="Q1665" s="45"/>
      <c r="R1665" s="15"/>
      <c r="S1665" s="15"/>
      <c r="T1665" s="15"/>
      <c r="U1665" s="37"/>
      <c r="V1665" s="40"/>
    </row>
    <row r="1666" customFormat="false" ht="12.75" hidden="false" customHeight="false" outlineLevel="0" collapsed="false">
      <c r="A1666" s="15"/>
      <c r="B1666" s="81"/>
      <c r="C1666" s="15"/>
      <c r="D1666" s="90"/>
      <c r="E1666" s="15"/>
      <c r="F1666" s="15"/>
      <c r="G1666" s="90"/>
      <c r="H1666" s="15"/>
      <c r="I1666" s="15"/>
      <c r="J1666" s="15"/>
      <c r="K1666" s="15"/>
      <c r="L1666" s="15"/>
      <c r="M1666" s="90"/>
      <c r="N1666" s="15"/>
      <c r="O1666" s="15"/>
      <c r="P1666" s="15"/>
      <c r="Q1666" s="45"/>
      <c r="R1666" s="15"/>
      <c r="S1666" s="15"/>
      <c r="T1666" s="15"/>
      <c r="U1666" s="37"/>
      <c r="V1666" s="40"/>
    </row>
    <row r="1667" customFormat="false" ht="12.75" hidden="false" customHeight="false" outlineLevel="0" collapsed="false">
      <c r="A1667" s="15"/>
      <c r="B1667" s="81"/>
      <c r="C1667" s="15"/>
      <c r="D1667" s="90"/>
      <c r="E1667" s="15"/>
      <c r="F1667" s="15"/>
      <c r="G1667" s="90"/>
      <c r="H1667" s="15"/>
      <c r="I1667" s="15"/>
      <c r="J1667" s="15"/>
      <c r="K1667" s="15"/>
      <c r="L1667" s="15"/>
      <c r="M1667" s="90"/>
      <c r="N1667" s="15"/>
      <c r="O1667" s="15"/>
      <c r="P1667" s="15"/>
      <c r="Q1667" s="45"/>
      <c r="R1667" s="15"/>
      <c r="S1667" s="15"/>
      <c r="T1667" s="15"/>
      <c r="U1667" s="37"/>
      <c r="V1667" s="40"/>
    </row>
    <row r="1668" customFormat="false" ht="12.75" hidden="false" customHeight="false" outlineLevel="0" collapsed="false">
      <c r="A1668" s="15"/>
      <c r="B1668" s="81"/>
      <c r="C1668" s="15"/>
      <c r="D1668" s="90"/>
      <c r="E1668" s="15"/>
      <c r="F1668" s="15"/>
      <c r="G1668" s="90"/>
      <c r="H1668" s="15"/>
      <c r="I1668" s="15"/>
      <c r="J1668" s="15"/>
      <c r="K1668" s="15"/>
      <c r="L1668" s="15"/>
      <c r="M1668" s="90"/>
      <c r="N1668" s="15"/>
      <c r="O1668" s="15"/>
      <c r="P1668" s="15"/>
      <c r="Q1668" s="45"/>
      <c r="R1668" s="15"/>
      <c r="S1668" s="15"/>
      <c r="T1668" s="15"/>
      <c r="U1668" s="37"/>
      <c r="V1668" s="40"/>
    </row>
    <row r="1669" customFormat="false" ht="12.75" hidden="false" customHeight="false" outlineLevel="0" collapsed="false">
      <c r="A1669" s="15"/>
      <c r="B1669" s="81"/>
      <c r="C1669" s="15"/>
      <c r="D1669" s="90"/>
      <c r="E1669" s="15"/>
      <c r="F1669" s="15"/>
      <c r="G1669" s="90"/>
      <c r="H1669" s="15"/>
      <c r="I1669" s="15"/>
      <c r="J1669" s="15"/>
      <c r="K1669" s="15"/>
      <c r="L1669" s="15"/>
      <c r="M1669" s="90"/>
      <c r="N1669" s="15"/>
      <c r="O1669" s="15"/>
      <c r="P1669" s="15"/>
      <c r="Q1669" s="45"/>
      <c r="R1669" s="15"/>
      <c r="S1669" s="15"/>
      <c r="T1669" s="15"/>
      <c r="U1669" s="37"/>
      <c r="V1669" s="40"/>
    </row>
    <row r="1670" customFormat="false" ht="12.75" hidden="false" customHeight="false" outlineLevel="0" collapsed="false">
      <c r="A1670" s="15"/>
      <c r="B1670" s="81"/>
      <c r="C1670" s="15"/>
      <c r="D1670" s="90"/>
      <c r="E1670" s="15"/>
      <c r="F1670" s="15"/>
      <c r="G1670" s="90"/>
      <c r="H1670" s="15"/>
      <c r="I1670" s="15"/>
      <c r="J1670" s="15"/>
      <c r="K1670" s="15"/>
      <c r="L1670" s="15"/>
      <c r="M1670" s="90"/>
      <c r="N1670" s="15"/>
      <c r="O1670" s="15"/>
      <c r="P1670" s="15"/>
      <c r="Q1670" s="45"/>
      <c r="R1670" s="15"/>
      <c r="S1670" s="15"/>
      <c r="T1670" s="15"/>
      <c r="U1670" s="37"/>
      <c r="V1670" s="40"/>
    </row>
    <row r="1671" customFormat="false" ht="12.75" hidden="false" customHeight="false" outlineLevel="0" collapsed="false">
      <c r="A1671" s="15"/>
      <c r="B1671" s="81"/>
      <c r="C1671" s="15"/>
      <c r="D1671" s="90"/>
      <c r="E1671" s="15"/>
      <c r="F1671" s="15"/>
      <c r="G1671" s="90"/>
      <c r="H1671" s="15"/>
      <c r="I1671" s="15"/>
      <c r="J1671" s="15"/>
      <c r="K1671" s="15"/>
      <c r="L1671" s="15"/>
      <c r="M1671" s="90"/>
      <c r="N1671" s="15"/>
      <c r="O1671" s="15"/>
      <c r="P1671" s="15"/>
      <c r="Q1671" s="45"/>
      <c r="R1671" s="15"/>
      <c r="S1671" s="15"/>
      <c r="T1671" s="15"/>
      <c r="U1671" s="37"/>
      <c r="V1671" s="40"/>
    </row>
    <row r="1672" customFormat="false" ht="12.75" hidden="false" customHeight="false" outlineLevel="0" collapsed="false">
      <c r="A1672" s="15"/>
      <c r="B1672" s="81"/>
      <c r="C1672" s="15"/>
      <c r="D1672" s="90"/>
      <c r="E1672" s="15"/>
      <c r="F1672" s="15"/>
      <c r="G1672" s="90"/>
      <c r="H1672" s="15"/>
      <c r="I1672" s="15"/>
      <c r="J1672" s="15"/>
      <c r="K1672" s="15"/>
      <c r="L1672" s="15"/>
      <c r="M1672" s="90"/>
      <c r="N1672" s="15"/>
      <c r="O1672" s="15"/>
      <c r="P1672" s="15"/>
      <c r="Q1672" s="45"/>
      <c r="R1672" s="15"/>
      <c r="S1672" s="15"/>
      <c r="T1672" s="15"/>
      <c r="U1672" s="37"/>
      <c r="V1672" s="40"/>
    </row>
    <row r="1673" customFormat="false" ht="12.75" hidden="false" customHeight="false" outlineLevel="0" collapsed="false">
      <c r="A1673" s="15"/>
      <c r="B1673" s="81"/>
      <c r="C1673" s="15"/>
      <c r="D1673" s="90"/>
      <c r="E1673" s="15"/>
      <c r="F1673" s="15"/>
      <c r="G1673" s="90"/>
      <c r="H1673" s="15"/>
      <c r="I1673" s="15"/>
      <c r="J1673" s="15"/>
      <c r="K1673" s="15"/>
      <c r="L1673" s="15"/>
      <c r="M1673" s="90"/>
      <c r="N1673" s="15"/>
      <c r="O1673" s="15"/>
      <c r="P1673" s="15"/>
      <c r="Q1673" s="45"/>
      <c r="R1673" s="15"/>
      <c r="S1673" s="15"/>
      <c r="T1673" s="15"/>
      <c r="U1673" s="37"/>
      <c r="V1673" s="40"/>
    </row>
    <row r="1674" customFormat="false" ht="12.75" hidden="false" customHeight="false" outlineLevel="0" collapsed="false">
      <c r="A1674" s="15"/>
      <c r="B1674" s="81"/>
      <c r="C1674" s="15"/>
      <c r="D1674" s="90"/>
      <c r="E1674" s="15"/>
      <c r="F1674" s="15"/>
      <c r="G1674" s="90"/>
      <c r="H1674" s="15"/>
      <c r="I1674" s="15"/>
      <c r="J1674" s="15"/>
      <c r="K1674" s="15"/>
      <c r="L1674" s="15"/>
      <c r="M1674" s="90"/>
      <c r="N1674" s="15"/>
      <c r="O1674" s="15"/>
      <c r="P1674" s="15"/>
      <c r="Q1674" s="45"/>
      <c r="R1674" s="15"/>
      <c r="S1674" s="15"/>
      <c r="T1674" s="15"/>
      <c r="U1674" s="37"/>
      <c r="V1674" s="40"/>
    </row>
    <row r="1675" customFormat="false" ht="12.75" hidden="false" customHeight="false" outlineLevel="0" collapsed="false">
      <c r="A1675" s="15"/>
      <c r="B1675" s="81"/>
      <c r="C1675" s="15"/>
      <c r="D1675" s="90"/>
      <c r="E1675" s="15"/>
      <c r="F1675" s="15"/>
      <c r="G1675" s="90"/>
      <c r="H1675" s="15"/>
      <c r="I1675" s="15"/>
      <c r="J1675" s="15"/>
      <c r="K1675" s="15"/>
      <c r="L1675" s="15"/>
      <c r="M1675" s="90"/>
      <c r="N1675" s="15"/>
      <c r="O1675" s="15"/>
      <c r="P1675" s="15"/>
      <c r="Q1675" s="45"/>
      <c r="R1675" s="15"/>
      <c r="S1675" s="15"/>
      <c r="T1675" s="15"/>
      <c r="U1675" s="37"/>
      <c r="V1675" s="40"/>
    </row>
    <row r="1676" customFormat="false" ht="12.75" hidden="false" customHeight="false" outlineLevel="0" collapsed="false">
      <c r="A1676" s="15"/>
      <c r="B1676" s="81"/>
      <c r="C1676" s="15"/>
      <c r="D1676" s="90"/>
      <c r="E1676" s="15"/>
      <c r="F1676" s="15"/>
      <c r="G1676" s="90"/>
      <c r="H1676" s="15"/>
      <c r="I1676" s="15"/>
      <c r="J1676" s="15"/>
      <c r="K1676" s="15"/>
      <c r="L1676" s="15"/>
      <c r="M1676" s="90"/>
      <c r="N1676" s="15"/>
      <c r="O1676" s="15"/>
      <c r="P1676" s="15"/>
      <c r="Q1676" s="45"/>
      <c r="R1676" s="15"/>
      <c r="S1676" s="15"/>
      <c r="T1676" s="15"/>
      <c r="U1676" s="37"/>
      <c r="V1676" s="40"/>
    </row>
    <row r="1677" customFormat="false" ht="12.75" hidden="false" customHeight="false" outlineLevel="0" collapsed="false">
      <c r="A1677" s="15"/>
      <c r="B1677" s="81"/>
      <c r="C1677" s="15"/>
      <c r="D1677" s="90"/>
      <c r="E1677" s="15"/>
      <c r="F1677" s="15"/>
      <c r="G1677" s="90"/>
      <c r="H1677" s="15"/>
      <c r="I1677" s="15"/>
      <c r="J1677" s="15"/>
      <c r="K1677" s="15"/>
      <c r="L1677" s="15"/>
      <c r="M1677" s="90"/>
      <c r="N1677" s="15"/>
      <c r="O1677" s="15"/>
      <c r="P1677" s="15"/>
      <c r="Q1677" s="45"/>
      <c r="R1677" s="15"/>
      <c r="S1677" s="15"/>
      <c r="T1677" s="15"/>
      <c r="U1677" s="37"/>
      <c r="V1677" s="40"/>
    </row>
    <row r="1678" customFormat="false" ht="12.75" hidden="false" customHeight="false" outlineLevel="0" collapsed="false">
      <c r="A1678" s="15"/>
      <c r="B1678" s="81"/>
      <c r="C1678" s="15"/>
      <c r="D1678" s="90"/>
      <c r="E1678" s="15"/>
      <c r="F1678" s="15"/>
      <c r="G1678" s="90"/>
      <c r="H1678" s="15"/>
      <c r="I1678" s="15"/>
      <c r="J1678" s="15"/>
      <c r="K1678" s="15"/>
      <c r="L1678" s="15"/>
      <c r="M1678" s="90"/>
      <c r="N1678" s="15"/>
      <c r="O1678" s="15"/>
      <c r="P1678" s="15"/>
      <c r="Q1678" s="45"/>
      <c r="R1678" s="15"/>
      <c r="S1678" s="15"/>
      <c r="T1678" s="15"/>
      <c r="U1678" s="37"/>
      <c r="V1678" s="40"/>
    </row>
    <row r="1679" customFormat="false" ht="12.75" hidden="false" customHeight="false" outlineLevel="0" collapsed="false">
      <c r="A1679" s="15"/>
      <c r="B1679" s="81"/>
      <c r="C1679" s="15"/>
      <c r="D1679" s="90"/>
      <c r="E1679" s="15"/>
      <c r="F1679" s="15"/>
      <c r="G1679" s="90"/>
      <c r="H1679" s="15"/>
      <c r="I1679" s="15"/>
      <c r="J1679" s="15"/>
      <c r="K1679" s="15"/>
      <c r="L1679" s="15"/>
      <c r="M1679" s="90"/>
      <c r="N1679" s="15"/>
      <c r="O1679" s="15"/>
      <c r="P1679" s="15"/>
      <c r="Q1679" s="45"/>
      <c r="R1679" s="15"/>
      <c r="S1679" s="15"/>
      <c r="T1679" s="15"/>
      <c r="U1679" s="37"/>
      <c r="V1679" s="40"/>
    </row>
    <row r="1680" customFormat="false" ht="12.75" hidden="false" customHeight="false" outlineLevel="0" collapsed="false">
      <c r="A1680" s="15"/>
      <c r="B1680" s="81"/>
      <c r="C1680" s="15"/>
      <c r="D1680" s="90"/>
      <c r="E1680" s="15"/>
      <c r="F1680" s="15"/>
      <c r="G1680" s="90"/>
      <c r="H1680" s="15"/>
      <c r="I1680" s="15"/>
      <c r="J1680" s="15"/>
      <c r="K1680" s="15"/>
      <c r="L1680" s="15"/>
      <c r="M1680" s="90"/>
      <c r="N1680" s="15"/>
      <c r="O1680" s="15"/>
      <c r="P1680" s="15"/>
      <c r="Q1680" s="45"/>
      <c r="R1680" s="15"/>
      <c r="S1680" s="15"/>
      <c r="T1680" s="15"/>
      <c r="U1680" s="37"/>
      <c r="V1680" s="40"/>
    </row>
    <row r="1681" customFormat="false" ht="12.75" hidden="false" customHeight="false" outlineLevel="0" collapsed="false">
      <c r="A1681" s="15"/>
      <c r="B1681" s="81"/>
      <c r="C1681" s="15"/>
      <c r="D1681" s="90"/>
      <c r="E1681" s="15"/>
      <c r="F1681" s="15"/>
      <c r="G1681" s="90"/>
      <c r="H1681" s="15"/>
      <c r="I1681" s="15"/>
      <c r="J1681" s="15"/>
      <c r="K1681" s="15"/>
      <c r="L1681" s="15"/>
      <c r="M1681" s="90"/>
      <c r="N1681" s="15"/>
      <c r="O1681" s="15"/>
      <c r="P1681" s="15"/>
      <c r="Q1681" s="45"/>
      <c r="R1681" s="15"/>
      <c r="S1681" s="15"/>
      <c r="T1681" s="15"/>
      <c r="U1681" s="37"/>
      <c r="V1681" s="40"/>
    </row>
    <row r="1682" customFormat="false" ht="12.75" hidden="false" customHeight="false" outlineLevel="0" collapsed="false">
      <c r="A1682" s="15"/>
      <c r="B1682" s="81"/>
      <c r="C1682" s="15"/>
      <c r="D1682" s="90"/>
      <c r="E1682" s="15"/>
      <c r="F1682" s="15"/>
      <c r="G1682" s="90"/>
      <c r="H1682" s="15"/>
      <c r="I1682" s="15"/>
      <c r="J1682" s="15"/>
      <c r="K1682" s="15"/>
      <c r="L1682" s="15"/>
      <c r="M1682" s="90"/>
      <c r="N1682" s="15"/>
      <c r="O1682" s="15"/>
      <c r="P1682" s="15"/>
      <c r="Q1682" s="45"/>
      <c r="R1682" s="15"/>
      <c r="S1682" s="15"/>
      <c r="T1682" s="15"/>
      <c r="U1682" s="37"/>
      <c r="V1682" s="40"/>
    </row>
    <row r="1683" customFormat="false" ht="12.75" hidden="false" customHeight="false" outlineLevel="0" collapsed="false">
      <c r="A1683" s="15"/>
      <c r="B1683" s="81"/>
      <c r="C1683" s="15"/>
      <c r="D1683" s="90"/>
      <c r="E1683" s="15"/>
      <c r="F1683" s="15"/>
      <c r="G1683" s="90"/>
      <c r="H1683" s="15"/>
      <c r="I1683" s="15"/>
      <c r="J1683" s="15"/>
      <c r="K1683" s="15"/>
      <c r="L1683" s="15"/>
      <c r="M1683" s="90"/>
      <c r="N1683" s="15"/>
      <c r="O1683" s="15"/>
      <c r="P1683" s="15"/>
      <c r="Q1683" s="45"/>
      <c r="R1683" s="15"/>
      <c r="S1683" s="15"/>
      <c r="T1683" s="15"/>
      <c r="U1683" s="37"/>
      <c r="V1683" s="40"/>
    </row>
    <row r="1684" customFormat="false" ht="12.75" hidden="false" customHeight="false" outlineLevel="0" collapsed="false">
      <c r="A1684" s="15"/>
      <c r="B1684" s="81"/>
      <c r="C1684" s="15"/>
      <c r="D1684" s="90"/>
      <c r="E1684" s="15"/>
      <c r="F1684" s="15"/>
      <c r="G1684" s="90"/>
      <c r="H1684" s="15"/>
      <c r="I1684" s="15"/>
      <c r="J1684" s="15"/>
      <c r="K1684" s="15"/>
      <c r="L1684" s="15"/>
      <c r="M1684" s="90"/>
      <c r="N1684" s="15"/>
      <c r="O1684" s="15"/>
      <c r="P1684" s="15"/>
      <c r="Q1684" s="45"/>
      <c r="R1684" s="15"/>
      <c r="S1684" s="15"/>
      <c r="T1684" s="15"/>
      <c r="U1684" s="37"/>
      <c r="V1684" s="40"/>
    </row>
    <row r="1685" customFormat="false" ht="12.75" hidden="false" customHeight="false" outlineLevel="0" collapsed="false">
      <c r="A1685" s="15"/>
      <c r="B1685" s="81"/>
      <c r="C1685" s="15"/>
      <c r="D1685" s="90"/>
      <c r="E1685" s="15"/>
      <c r="F1685" s="15"/>
      <c r="G1685" s="90"/>
      <c r="H1685" s="15"/>
      <c r="I1685" s="15"/>
      <c r="J1685" s="15"/>
      <c r="K1685" s="15"/>
      <c r="L1685" s="15"/>
      <c r="M1685" s="90"/>
      <c r="N1685" s="15"/>
      <c r="O1685" s="15"/>
      <c r="P1685" s="15"/>
      <c r="Q1685" s="45"/>
      <c r="R1685" s="15"/>
      <c r="S1685" s="15"/>
      <c r="T1685" s="15"/>
      <c r="U1685" s="37"/>
      <c r="V1685" s="40"/>
    </row>
    <row r="1686" customFormat="false" ht="12.75" hidden="false" customHeight="false" outlineLevel="0" collapsed="false">
      <c r="V1686" s="40"/>
    </row>
  </sheetData>
  <conditionalFormatting sqref="Q1:Q65536">
    <cfRule type="cellIs" priority="2" operator="equal" aboveAverage="0" equalAverage="0" bottom="0" percent="0" rank="0" text="" dxfId="0">
      <formula>0</formula>
    </cfRule>
  </conditionalFormatting>
  <conditionalFormatting sqref="W5:W696">
    <cfRule type="cellIs" priority="3" operator="equal" aboveAverage="0" equalAverage="0" bottom="0" percent="0" rank="0" text="" dxfId="1">
      <formula>0</formula>
    </cfRule>
  </conditionalFormatting>
  <conditionalFormatting sqref="W6">
    <cfRule type="cellIs" priority="4" operator="equal" aboveAverage="0" equalAverage="0" bottom="0" percent="0" rank="0" text="" dxfId="2">
      <formula>0</formula>
    </cfRule>
  </conditionalFormatting>
  <conditionalFormatting sqref="W7">
    <cfRule type="cellIs" priority="5" operator="equal" aboveAverage="0" equalAverage="0" bottom="0" percent="0" rank="0" text="" dxfId="3">
      <formula>0</formula>
    </cfRule>
  </conditionalFormatting>
  <conditionalFormatting sqref="W8">
    <cfRule type="cellIs" priority="6" operator="equal" aboveAverage="0" equalAverage="0" bottom="0" percent="0" rank="0" text="" dxfId="4">
      <formula>0</formula>
    </cfRule>
  </conditionalFormatting>
  <conditionalFormatting sqref="W9">
    <cfRule type="cellIs" priority="7" operator="equal" aboveAverage="0" equalAverage="0" bottom="0" percent="0" rank="0" text="" dxfId="5">
      <formula>0</formula>
    </cfRule>
  </conditionalFormatting>
  <conditionalFormatting sqref="W10:W29">
    <cfRule type="cellIs" priority="8" operator="equal" aboveAverage="0" equalAverage="0" bottom="0" percent="0" rank="0" text="" dxfId="6">
      <formula>0</formula>
    </cfRule>
  </conditionalFormatting>
  <conditionalFormatting sqref="W6">
    <cfRule type="cellIs" priority="9" operator="equal" aboveAverage="0" equalAverage="0" bottom="0" percent="0" rank="0" text="" dxfId="7">
      <formula>0</formula>
    </cfRule>
  </conditionalFormatting>
  <conditionalFormatting sqref="W7">
    <cfRule type="cellIs" priority="10" operator="equal" aboveAverage="0" equalAverage="0" bottom="0" percent="0" rank="0" text="" dxfId="8">
      <formula>0</formula>
    </cfRule>
  </conditionalFormatting>
  <conditionalFormatting sqref="W8">
    <cfRule type="cellIs" priority="11" operator="equal" aboveAverage="0" equalAverage="0" bottom="0" percent="0" rank="0" text="" dxfId="9">
      <formula>0</formula>
    </cfRule>
  </conditionalFormatting>
  <conditionalFormatting sqref="W9">
    <cfRule type="cellIs" priority="12" operator="equal" aboveAverage="0" equalAverage="0" bottom="0" percent="0" rank="0" text="" dxfId="10">
      <formula>0</formula>
    </cfRule>
  </conditionalFormatting>
  <conditionalFormatting sqref="W10:W29">
    <cfRule type="cellIs" priority="13" operator="equal" aboveAverage="0" equalAverage="0" bottom="0" percent="0" rank="0" text="" dxfId="11">
      <formula>0</formula>
    </cfRule>
  </conditionalFormatting>
  <conditionalFormatting sqref="W11">
    <cfRule type="cellIs" priority="14" operator="equal" aboveAverage="0" equalAverage="0" bottom="0" percent="0" rank="0" text="" dxfId="12">
      <formula>0</formula>
    </cfRule>
  </conditionalFormatting>
  <conditionalFormatting sqref="W12">
    <cfRule type="cellIs" priority="15" operator="equal" aboveAverage="0" equalAverage="0" bottom="0" percent="0" rank="0" text="" dxfId="13">
      <formula>0</formula>
    </cfRule>
  </conditionalFormatting>
  <conditionalFormatting sqref="W13">
    <cfRule type="cellIs" priority="16" operator="equal" aboveAverage="0" equalAverage="0" bottom="0" percent="0" rank="0" text="" dxfId="14">
      <formula>0</formula>
    </cfRule>
  </conditionalFormatting>
  <conditionalFormatting sqref="W14">
    <cfRule type="cellIs" priority="17" operator="equal" aboveAverage="0" equalAverage="0" bottom="0" percent="0" rank="0" text="" dxfId="15">
      <formula>0</formula>
    </cfRule>
  </conditionalFormatting>
  <conditionalFormatting sqref="W15">
    <cfRule type="cellIs" priority="18" operator="equal" aboveAverage="0" equalAverage="0" bottom="0" percent="0" rank="0" text="" dxfId="16">
      <formula>0</formula>
    </cfRule>
  </conditionalFormatting>
  <conditionalFormatting sqref="W16">
    <cfRule type="cellIs" priority="19" operator="equal" aboveAverage="0" equalAverage="0" bottom="0" percent="0" rank="0" text="" dxfId="17">
      <formula>0</formula>
    </cfRule>
  </conditionalFormatting>
  <conditionalFormatting sqref="W17">
    <cfRule type="cellIs" priority="20" operator="equal" aboveAverage="0" equalAverage="0" bottom="0" percent="0" rank="0" text="" dxfId="18">
      <formula>0</formula>
    </cfRule>
  </conditionalFormatting>
  <conditionalFormatting sqref="W18">
    <cfRule type="cellIs" priority="21" operator="equal" aboveAverage="0" equalAverage="0" bottom="0" percent="0" rank="0" text="" dxfId="19">
      <formula>0</formula>
    </cfRule>
  </conditionalFormatting>
  <conditionalFormatting sqref="W19">
    <cfRule type="cellIs" priority="22" operator="equal" aboveAverage="0" equalAverage="0" bottom="0" percent="0" rank="0" text="" dxfId="20">
      <formula>0</formula>
    </cfRule>
  </conditionalFormatting>
  <conditionalFormatting sqref="W5">
    <cfRule type="cellIs" priority="23" operator="equal" aboveAverage="0" equalAverage="0" bottom="0" percent="0" rank="0" text="" dxfId="21">
      <formula>0</formula>
    </cfRule>
  </conditionalFormatting>
  <conditionalFormatting sqref="W5">
    <cfRule type="cellIs" priority="24" operator="equal" aboveAverage="0" equalAverage="0" bottom="0" percent="0" rank="0" text="" dxfId="22">
      <formula>0</formula>
    </cfRule>
  </conditionalFormatting>
  <dataValidations count="3">
    <dataValidation allowBlank="true" errorStyle="stop" operator="between" promptTitle="d" showDropDown="false" showErrorMessage="true" showInputMessage="true" sqref="O109 O167 O228 O251 O286 O314 O402 O446 O476 O700 O741" type="none">
      <formula1>0</formula1>
      <formula2>0</formula2>
    </dataValidation>
    <dataValidation allowBlank="true" errorStyle="stop" operator="between" showDropDown="false" showErrorMessage="true" showInputMessage="false" sqref="A3:C3 T3:IV3 A4:B4 J4:P4 R4:IV4 V5" type="whole">
      <formula1>0</formula1>
      <formula2>0</formula2>
    </dataValidation>
    <dataValidation allowBlank="true" errorStyle="stop" operator="between" showDropDown="false" showErrorMessage="true" showInputMessage="false" sqref="Q1:Q2030" type="custom">
      <formula1>"""~"""</formula1>
      <formula2>0</formula2>
    </dataValidation>
  </dataValidations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82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C155" activeCellId="0" sqref="C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7"/>
    <col collapsed="false" customWidth="true" hidden="false" outlineLevel="0" max="3" min="3" style="0" width="27.85"/>
    <col collapsed="false" customWidth="true" hidden="false" outlineLevel="0" max="7" min="7" style="0" width="8.7"/>
    <col collapsed="false" customWidth="true" hidden="true" outlineLevel="0" max="8" min="8" style="0" width="0.7"/>
    <col collapsed="false" customWidth="true" hidden="false" outlineLevel="0" max="9" min="9" style="0" width="0.28"/>
    <col collapsed="false" customWidth="true" hidden="true" outlineLevel="0" max="12" min="10" style="0" width="9.14"/>
    <col collapsed="false" customWidth="true" hidden="false" outlineLevel="0" max="16" min="16" style="0" width="7.42"/>
    <col collapsed="false" customWidth="true" hidden="true" outlineLevel="0" max="19" min="17" style="0" width="9.14"/>
  </cols>
  <sheetData>
    <row r="2" customFormat="false" ht="12.75" hidden="false" customHeight="false" outlineLevel="0" collapsed="false">
      <c r="C2" s="91" t="n">
        <f aca="false">COUNTA(C5:C1005)</f>
        <v>283</v>
      </c>
    </row>
    <row r="3" customFormat="false" ht="12.75" hidden="false" customHeight="false" outlineLevel="0" collapsed="false">
      <c r="A3" s="92" t="s">
        <v>23</v>
      </c>
      <c r="B3" s="92" t="s">
        <v>5</v>
      </c>
      <c r="C3" s="92" t="s">
        <v>24</v>
      </c>
      <c r="D3" s="93" t="s">
        <v>25</v>
      </c>
      <c r="E3" s="93"/>
      <c r="F3" s="93"/>
      <c r="G3" s="93"/>
      <c r="H3" s="93"/>
      <c r="I3" s="93"/>
      <c r="J3" s="93"/>
      <c r="K3" s="93"/>
      <c r="L3" s="93"/>
      <c r="M3" s="94" t="s">
        <v>26</v>
      </c>
      <c r="N3" s="94"/>
      <c r="O3" s="94"/>
      <c r="P3" s="94"/>
      <c r="Q3" s="94"/>
      <c r="R3" s="94"/>
      <c r="S3" s="94"/>
    </row>
    <row r="4" customFormat="false" ht="12.75" hidden="false" customHeight="false" outlineLevel="0" collapsed="false">
      <c r="A4" s="92" t="n">
        <v>2</v>
      </c>
      <c r="B4" s="92" t="n">
        <v>10200</v>
      </c>
      <c r="C4" s="92" t="s">
        <v>27</v>
      </c>
      <c r="D4" s="53"/>
      <c r="E4" s="53"/>
      <c r="F4" s="53"/>
      <c r="G4" s="53"/>
      <c r="H4" s="53"/>
      <c r="I4" s="53"/>
      <c r="J4" s="53"/>
      <c r="K4" s="53"/>
      <c r="L4" s="53"/>
      <c r="M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95" t="n">
        <v>2</v>
      </c>
      <c r="B5" s="95" t="n">
        <v>10250</v>
      </c>
      <c r="C5" s="96" t="s">
        <v>28</v>
      </c>
      <c r="D5" s="53"/>
      <c r="E5" s="53"/>
      <c r="F5" s="53"/>
      <c r="G5" s="53"/>
      <c r="H5" s="53"/>
      <c r="I5" s="53"/>
      <c r="J5" s="53"/>
      <c r="K5" s="53"/>
      <c r="L5" s="53"/>
      <c r="M5" s="63"/>
      <c r="N5" s="63"/>
      <c r="O5" s="63"/>
      <c r="P5" s="63"/>
      <c r="Q5" s="63"/>
      <c r="R5" s="63"/>
      <c r="S5" s="63"/>
    </row>
    <row r="6" customFormat="false" ht="12.75" hidden="false" customHeight="false" outlineLevel="0" collapsed="false">
      <c r="A6" s="95" t="n">
        <v>2</v>
      </c>
      <c r="B6" s="95" t="n">
        <v>10251</v>
      </c>
      <c r="C6" s="96" t="s">
        <v>29</v>
      </c>
      <c r="D6" s="53"/>
      <c r="E6" s="53"/>
      <c r="F6" s="53"/>
      <c r="G6" s="53"/>
      <c r="H6" s="53"/>
      <c r="I6" s="53"/>
      <c r="J6" s="53"/>
      <c r="K6" s="53"/>
      <c r="L6" s="53"/>
      <c r="M6" s="63"/>
      <c r="N6" s="63"/>
      <c r="O6" s="63"/>
      <c r="P6" s="63"/>
      <c r="Q6" s="63"/>
      <c r="R6" s="63"/>
      <c r="S6" s="63"/>
    </row>
    <row r="7" customFormat="false" ht="12.75" hidden="false" customHeight="false" outlineLevel="0" collapsed="false">
      <c r="A7" s="95" t="n">
        <v>2</v>
      </c>
      <c r="B7" s="95" t="n">
        <v>10252</v>
      </c>
      <c r="C7" s="96" t="s">
        <v>30</v>
      </c>
      <c r="D7" s="53"/>
      <c r="E7" s="53"/>
      <c r="F7" s="53"/>
      <c r="G7" s="53"/>
      <c r="H7" s="53"/>
      <c r="I7" s="53"/>
      <c r="J7" s="53"/>
      <c r="K7" s="53"/>
      <c r="L7" s="53"/>
      <c r="M7" s="63"/>
      <c r="N7" s="63"/>
      <c r="O7" s="63"/>
      <c r="P7" s="63"/>
      <c r="Q7" s="63"/>
      <c r="R7" s="63"/>
      <c r="S7" s="63"/>
    </row>
    <row r="8" customFormat="false" ht="12.75" hidden="false" customHeight="false" outlineLevel="0" collapsed="false">
      <c r="A8" s="95" t="n">
        <v>2</v>
      </c>
      <c r="B8" s="95" t="n">
        <v>10253</v>
      </c>
      <c r="C8" s="96" t="s">
        <v>31</v>
      </c>
      <c r="D8" s="53"/>
      <c r="E8" s="53"/>
      <c r="F8" s="53"/>
      <c r="G8" s="53"/>
      <c r="H8" s="53"/>
      <c r="I8" s="53"/>
      <c r="J8" s="53"/>
      <c r="K8" s="53"/>
      <c r="L8" s="53"/>
      <c r="M8" s="63"/>
      <c r="N8" s="63"/>
      <c r="O8" s="63"/>
      <c r="P8" s="63"/>
      <c r="Q8" s="63"/>
      <c r="R8" s="63"/>
      <c r="S8" s="63"/>
    </row>
    <row r="9" customFormat="false" ht="12.75" hidden="false" customHeight="false" outlineLevel="0" collapsed="false">
      <c r="A9" s="95" t="n">
        <v>3</v>
      </c>
      <c r="B9" s="95" t="n">
        <v>10300</v>
      </c>
      <c r="C9" s="97" t="s">
        <v>32</v>
      </c>
      <c r="D9" s="53"/>
      <c r="E9" s="53"/>
      <c r="F9" s="53"/>
      <c r="G9" s="53"/>
      <c r="H9" s="53"/>
      <c r="I9" s="53"/>
      <c r="J9" s="53"/>
      <c r="K9" s="53"/>
      <c r="L9" s="53"/>
      <c r="M9" s="63"/>
      <c r="N9" s="63"/>
      <c r="O9" s="63"/>
      <c r="P9" s="63"/>
      <c r="Q9" s="63"/>
      <c r="R9" s="63"/>
      <c r="S9" s="63"/>
    </row>
    <row r="10" customFormat="false" ht="12.75" hidden="false" customHeight="false" outlineLevel="0" collapsed="false">
      <c r="A10" s="95" t="n">
        <v>3</v>
      </c>
      <c r="B10" s="95" t="n">
        <v>10350</v>
      </c>
      <c r="C10" s="96" t="s">
        <v>33</v>
      </c>
      <c r="D10" s="53"/>
      <c r="E10" s="53"/>
      <c r="F10" s="53"/>
      <c r="G10" s="53"/>
      <c r="H10" s="53"/>
      <c r="I10" s="53"/>
      <c r="J10" s="53"/>
      <c r="K10" s="53"/>
      <c r="L10" s="53"/>
      <c r="M10" s="63"/>
      <c r="N10" s="63"/>
      <c r="O10" s="63"/>
      <c r="P10" s="63"/>
      <c r="Q10" s="63"/>
      <c r="R10" s="63"/>
      <c r="S10" s="63"/>
    </row>
    <row r="11" customFormat="false" ht="12.75" hidden="false" customHeight="false" outlineLevel="0" collapsed="false">
      <c r="A11" s="95" t="n">
        <v>3</v>
      </c>
      <c r="B11" s="95" t="n">
        <v>10351</v>
      </c>
      <c r="C11" s="96" t="s">
        <v>34</v>
      </c>
      <c r="D11" s="53"/>
      <c r="E11" s="53"/>
      <c r="F11" s="53"/>
      <c r="G11" s="53"/>
      <c r="H11" s="53"/>
      <c r="I11" s="53"/>
      <c r="J11" s="53"/>
      <c r="K11" s="53"/>
      <c r="L11" s="53"/>
      <c r="M11" s="63" t="s">
        <v>35</v>
      </c>
      <c r="N11" s="63"/>
      <c r="O11" s="63"/>
      <c r="P11" s="63"/>
      <c r="Q11" s="63"/>
      <c r="R11" s="63"/>
      <c r="S11" s="63"/>
    </row>
    <row r="12" customFormat="false" ht="12.75" hidden="false" customHeight="false" outlineLevel="0" collapsed="false">
      <c r="A12" s="95" t="n">
        <v>4</v>
      </c>
      <c r="B12" s="95" t="n">
        <v>10400</v>
      </c>
      <c r="C12" s="97" t="s">
        <v>36</v>
      </c>
      <c r="D12" s="53"/>
      <c r="E12" s="53"/>
      <c r="F12" s="53"/>
      <c r="G12" s="53"/>
      <c r="H12" s="53"/>
      <c r="I12" s="53"/>
      <c r="J12" s="53"/>
      <c r="K12" s="53"/>
      <c r="L12" s="53"/>
      <c r="M12" s="63"/>
      <c r="N12" s="63"/>
      <c r="O12" s="63"/>
      <c r="P12" s="63"/>
      <c r="Q12" s="63"/>
      <c r="R12" s="63"/>
      <c r="S12" s="63"/>
    </row>
    <row r="13" customFormat="false" ht="12.75" hidden="false" customHeight="false" outlineLevel="0" collapsed="false">
      <c r="A13" s="95" t="n">
        <v>4</v>
      </c>
      <c r="B13" s="95" t="n">
        <v>10450</v>
      </c>
      <c r="C13" s="96" t="s">
        <v>37</v>
      </c>
      <c r="D13" s="53"/>
      <c r="E13" s="53"/>
      <c r="F13" s="53"/>
      <c r="G13" s="53"/>
      <c r="H13" s="53"/>
      <c r="I13" s="53"/>
      <c r="J13" s="53"/>
      <c r="K13" s="53"/>
      <c r="L13" s="53"/>
      <c r="M13" s="63"/>
      <c r="N13" s="63"/>
      <c r="O13" s="63"/>
      <c r="P13" s="63"/>
      <c r="Q13" s="63"/>
      <c r="R13" s="63"/>
      <c r="S13" s="63"/>
    </row>
    <row r="14" customFormat="false" ht="12.75" hidden="false" customHeight="false" outlineLevel="0" collapsed="false">
      <c r="A14" s="95" t="n">
        <v>5</v>
      </c>
      <c r="B14" s="95" t="n">
        <v>10500</v>
      </c>
      <c r="C14" s="97" t="s">
        <v>38</v>
      </c>
      <c r="D14" s="53"/>
      <c r="E14" s="53"/>
      <c r="F14" s="53"/>
      <c r="G14" s="53"/>
      <c r="H14" s="53"/>
      <c r="I14" s="53"/>
      <c r="J14" s="53"/>
      <c r="K14" s="53"/>
      <c r="L14" s="53"/>
      <c r="M14" s="63"/>
      <c r="N14" s="63"/>
      <c r="O14" s="63"/>
      <c r="P14" s="63"/>
      <c r="Q14" s="63"/>
      <c r="R14" s="63"/>
      <c r="S14" s="63"/>
    </row>
    <row r="15" customFormat="false" ht="12.75" hidden="false" customHeight="false" outlineLevel="0" collapsed="false">
      <c r="A15" s="95" t="n">
        <v>5</v>
      </c>
      <c r="B15" s="95" t="n">
        <v>10550</v>
      </c>
      <c r="C15" s="96" t="s">
        <v>39</v>
      </c>
      <c r="D15" s="53"/>
      <c r="E15" s="53"/>
      <c r="F15" s="53"/>
      <c r="G15" s="53"/>
      <c r="H15" s="53"/>
      <c r="I15" s="53"/>
      <c r="J15" s="53"/>
      <c r="K15" s="53"/>
      <c r="L15" s="53"/>
      <c r="M15" s="63"/>
      <c r="N15" s="63"/>
      <c r="O15" s="63"/>
      <c r="P15" s="63"/>
      <c r="Q15" s="63"/>
      <c r="R15" s="63"/>
      <c r="S15" s="63"/>
    </row>
    <row r="16" customFormat="false" ht="12.75" hidden="false" customHeight="false" outlineLevel="0" collapsed="false">
      <c r="A16" s="95" t="n">
        <v>5</v>
      </c>
      <c r="B16" s="95" t="n">
        <v>10551</v>
      </c>
      <c r="C16" s="96" t="s">
        <v>40</v>
      </c>
      <c r="D16" s="53"/>
      <c r="E16" s="53"/>
      <c r="F16" s="53"/>
      <c r="G16" s="53"/>
      <c r="H16" s="53"/>
      <c r="I16" s="53"/>
      <c r="J16" s="53"/>
      <c r="K16" s="53"/>
      <c r="L16" s="53"/>
      <c r="M16" s="63"/>
      <c r="N16" s="63"/>
      <c r="O16" s="63"/>
      <c r="P16" s="63"/>
      <c r="Q16" s="63"/>
      <c r="R16" s="63"/>
      <c r="S16" s="63"/>
    </row>
    <row r="17" customFormat="false" ht="12.75" hidden="false" customHeight="false" outlineLevel="0" collapsed="false">
      <c r="A17" s="95" t="n">
        <v>6</v>
      </c>
      <c r="B17" s="95" t="n">
        <v>10600</v>
      </c>
      <c r="C17" s="97" t="s">
        <v>41</v>
      </c>
      <c r="D17" s="53"/>
      <c r="E17" s="53"/>
      <c r="F17" s="53"/>
      <c r="G17" s="53"/>
      <c r="H17" s="53"/>
      <c r="I17" s="53"/>
      <c r="J17" s="53"/>
      <c r="K17" s="53"/>
      <c r="L17" s="53"/>
      <c r="M17" s="63"/>
      <c r="N17" s="63"/>
      <c r="O17" s="63"/>
      <c r="P17" s="63"/>
      <c r="Q17" s="63"/>
      <c r="R17" s="63"/>
      <c r="S17" s="63"/>
    </row>
    <row r="18" customFormat="false" ht="12.75" hidden="false" customHeight="false" outlineLevel="0" collapsed="false">
      <c r="A18" s="95" t="n">
        <v>6</v>
      </c>
      <c r="B18" s="95" t="n">
        <v>10650</v>
      </c>
      <c r="C18" s="96" t="s">
        <v>42</v>
      </c>
      <c r="D18" s="53"/>
      <c r="E18" s="53"/>
      <c r="F18" s="53"/>
      <c r="G18" s="53"/>
      <c r="H18" s="53"/>
      <c r="I18" s="53"/>
      <c r="J18" s="53"/>
      <c r="K18" s="53"/>
      <c r="L18" s="53"/>
      <c r="M18" s="63"/>
      <c r="N18" s="63"/>
      <c r="O18" s="63"/>
      <c r="P18" s="63"/>
      <c r="Q18" s="63"/>
      <c r="R18" s="63"/>
      <c r="S18" s="63"/>
    </row>
    <row r="19" customFormat="false" ht="12.75" hidden="false" customHeight="false" outlineLevel="0" collapsed="false">
      <c r="A19" s="95" t="n">
        <v>7</v>
      </c>
      <c r="B19" s="95" t="n">
        <v>10700</v>
      </c>
      <c r="C19" s="97" t="s">
        <v>43</v>
      </c>
      <c r="D19" s="53"/>
      <c r="E19" s="53"/>
      <c r="F19" s="53"/>
      <c r="G19" s="53"/>
      <c r="H19" s="53"/>
      <c r="I19" s="53"/>
      <c r="J19" s="53"/>
      <c r="K19" s="53"/>
      <c r="L19" s="53"/>
      <c r="M19" s="63"/>
      <c r="N19" s="63"/>
      <c r="O19" s="63"/>
      <c r="P19" s="63"/>
      <c r="Q19" s="63"/>
      <c r="R19" s="63"/>
      <c r="S19" s="63"/>
    </row>
    <row r="20" customFormat="false" ht="12.75" hidden="false" customHeight="false" outlineLevel="0" collapsed="false">
      <c r="A20" s="95" t="n">
        <v>7</v>
      </c>
      <c r="B20" s="95" t="n">
        <v>10750</v>
      </c>
      <c r="C20" s="96" t="s">
        <v>44</v>
      </c>
      <c r="D20" s="53"/>
      <c r="E20" s="53"/>
      <c r="F20" s="53"/>
      <c r="G20" s="53"/>
      <c r="H20" s="53"/>
      <c r="I20" s="53"/>
      <c r="J20" s="53"/>
      <c r="K20" s="53"/>
      <c r="L20" s="53"/>
      <c r="M20" s="63" t="s">
        <v>45</v>
      </c>
      <c r="N20" s="63"/>
      <c r="O20" s="63"/>
      <c r="P20" s="63"/>
      <c r="Q20" s="63"/>
      <c r="R20" s="63"/>
      <c r="S20" s="63"/>
    </row>
    <row r="21" customFormat="false" ht="12.75" hidden="false" customHeight="false" outlineLevel="0" collapsed="false">
      <c r="A21" s="95" t="n">
        <v>8</v>
      </c>
      <c r="B21" s="95" t="n">
        <v>10800</v>
      </c>
      <c r="C21" s="97" t="s">
        <v>46</v>
      </c>
      <c r="D21" s="53"/>
      <c r="E21" s="53"/>
      <c r="F21" s="53"/>
      <c r="G21" s="53"/>
      <c r="H21" s="53"/>
      <c r="I21" s="53"/>
      <c r="J21" s="53"/>
      <c r="K21" s="53"/>
      <c r="L21" s="53"/>
      <c r="M21" s="63"/>
      <c r="N21" s="63"/>
      <c r="O21" s="63"/>
      <c r="P21" s="63"/>
      <c r="Q21" s="63"/>
      <c r="R21" s="63"/>
      <c r="S21" s="63"/>
    </row>
    <row r="22" customFormat="false" ht="12.75" hidden="false" customHeight="false" outlineLevel="0" collapsed="false">
      <c r="A22" s="95" t="n">
        <v>8</v>
      </c>
      <c r="B22" s="95" t="n">
        <v>10850</v>
      </c>
      <c r="C22" s="96" t="s">
        <v>47</v>
      </c>
      <c r="D22" s="53"/>
      <c r="E22" s="53"/>
      <c r="F22" s="53"/>
      <c r="G22" s="53"/>
      <c r="H22" s="53"/>
      <c r="I22" s="53"/>
      <c r="J22" s="53"/>
      <c r="K22" s="53"/>
      <c r="L22" s="53"/>
      <c r="M22" s="63"/>
      <c r="N22" s="63"/>
      <c r="O22" s="63"/>
      <c r="P22" s="63"/>
      <c r="Q22" s="63"/>
      <c r="R22" s="63"/>
      <c r="S22" s="63"/>
    </row>
    <row r="23" customFormat="false" ht="12.75" hidden="false" customHeight="false" outlineLevel="0" collapsed="false">
      <c r="A23" s="95" t="n">
        <v>9</v>
      </c>
      <c r="B23" s="95" t="n">
        <v>10900</v>
      </c>
      <c r="C23" s="97" t="s">
        <v>48</v>
      </c>
      <c r="D23" s="53"/>
      <c r="E23" s="53"/>
      <c r="F23" s="53"/>
      <c r="G23" s="53"/>
      <c r="H23" s="53"/>
      <c r="I23" s="53"/>
      <c r="J23" s="53"/>
      <c r="K23" s="53"/>
      <c r="L23" s="53"/>
      <c r="M23" s="63"/>
      <c r="N23" s="63"/>
      <c r="O23" s="63"/>
      <c r="P23" s="63"/>
      <c r="Q23" s="63"/>
      <c r="R23" s="63"/>
      <c r="S23" s="63"/>
    </row>
    <row r="24" customFormat="false" ht="12.75" hidden="false" customHeight="false" outlineLevel="0" collapsed="false">
      <c r="A24" s="95" t="n">
        <v>9</v>
      </c>
      <c r="B24" s="95" t="n">
        <v>10950</v>
      </c>
      <c r="C24" s="96" t="s">
        <v>49</v>
      </c>
      <c r="D24" s="53"/>
      <c r="E24" s="53"/>
      <c r="F24" s="53"/>
      <c r="G24" s="53"/>
      <c r="H24" s="53"/>
      <c r="I24" s="53"/>
      <c r="J24" s="53"/>
      <c r="K24" s="53"/>
      <c r="L24" s="53"/>
      <c r="M24" s="63" t="s">
        <v>50</v>
      </c>
      <c r="N24" s="63"/>
      <c r="O24" s="63"/>
      <c r="P24" s="63"/>
      <c r="Q24" s="63"/>
      <c r="R24" s="63"/>
      <c r="S24" s="63"/>
    </row>
    <row r="25" customFormat="false" ht="12.75" hidden="false" customHeight="false" outlineLevel="0" collapsed="false">
      <c r="A25" s="95" t="n">
        <v>1</v>
      </c>
      <c r="B25" s="95" t="n">
        <v>11000</v>
      </c>
      <c r="C25" s="97" t="s">
        <v>51</v>
      </c>
      <c r="D25" s="53"/>
      <c r="E25" s="53"/>
      <c r="F25" s="53"/>
      <c r="G25" s="53"/>
      <c r="H25" s="53"/>
      <c r="I25" s="53"/>
      <c r="J25" s="53"/>
      <c r="K25" s="53"/>
      <c r="L25" s="53"/>
      <c r="M25" s="63"/>
      <c r="N25" s="63"/>
      <c r="O25" s="63"/>
      <c r="P25" s="63"/>
      <c r="Q25" s="63"/>
      <c r="R25" s="63"/>
      <c r="S25" s="63"/>
    </row>
    <row r="26" customFormat="false" ht="12.75" hidden="false" customHeight="false" outlineLevel="0" collapsed="false">
      <c r="A26" s="95" t="n">
        <v>1</v>
      </c>
      <c r="B26" s="95" t="n">
        <v>11050</v>
      </c>
      <c r="C26" s="96" t="s">
        <v>52</v>
      </c>
      <c r="D26" s="53"/>
      <c r="E26" s="53"/>
      <c r="F26" s="53"/>
      <c r="G26" s="53"/>
      <c r="H26" s="53"/>
      <c r="I26" s="53"/>
      <c r="J26" s="53"/>
      <c r="K26" s="53"/>
      <c r="L26" s="53"/>
      <c r="M26" s="63"/>
      <c r="N26" s="63"/>
      <c r="O26" s="63"/>
      <c r="P26" s="63"/>
      <c r="Q26" s="63"/>
      <c r="R26" s="63"/>
      <c r="S26" s="63"/>
    </row>
    <row r="27" customFormat="false" ht="12.75" hidden="false" customHeight="false" outlineLevel="0" collapsed="false">
      <c r="A27" s="95" t="n">
        <v>1</v>
      </c>
      <c r="B27" s="95" t="n">
        <v>11051</v>
      </c>
      <c r="C27" s="96" t="s">
        <v>53</v>
      </c>
      <c r="D27" s="53"/>
      <c r="E27" s="53"/>
      <c r="F27" s="53"/>
      <c r="G27" s="53"/>
      <c r="H27" s="53"/>
      <c r="I27" s="53"/>
      <c r="J27" s="53"/>
      <c r="K27" s="53"/>
      <c r="L27" s="53"/>
      <c r="M27" s="63" t="s">
        <v>54</v>
      </c>
      <c r="N27" s="63"/>
      <c r="O27" s="63"/>
      <c r="P27" s="63"/>
      <c r="Q27" s="63"/>
      <c r="R27" s="63"/>
      <c r="S27" s="63"/>
    </row>
    <row r="28" customFormat="false" ht="12.75" hidden="false" customHeight="false" outlineLevel="0" collapsed="false">
      <c r="A28" s="95" t="n">
        <v>1</v>
      </c>
      <c r="B28" s="95" t="n">
        <v>11052</v>
      </c>
      <c r="C28" s="96" t="s">
        <v>55</v>
      </c>
      <c r="D28" s="53"/>
      <c r="E28" s="53"/>
      <c r="F28" s="53"/>
      <c r="G28" s="53"/>
      <c r="H28" s="53"/>
      <c r="I28" s="53"/>
      <c r="J28" s="53"/>
      <c r="K28" s="53"/>
      <c r="L28" s="53"/>
      <c r="M28" s="63"/>
      <c r="N28" s="63"/>
      <c r="O28" s="63"/>
      <c r="P28" s="63"/>
      <c r="Q28" s="63"/>
      <c r="R28" s="63"/>
      <c r="S28" s="63"/>
    </row>
    <row r="29" customFormat="false" ht="12.75" hidden="false" customHeight="false" outlineLevel="0" collapsed="false">
      <c r="A29" s="95" t="n">
        <v>1</v>
      </c>
      <c r="B29" s="95" t="n">
        <v>11053</v>
      </c>
      <c r="C29" s="96" t="s">
        <v>56</v>
      </c>
      <c r="D29" s="53"/>
      <c r="E29" s="53"/>
      <c r="F29" s="53"/>
      <c r="G29" s="53"/>
      <c r="H29" s="53"/>
      <c r="I29" s="53"/>
      <c r="J29" s="53"/>
      <c r="K29" s="53"/>
      <c r="L29" s="53"/>
      <c r="M29" s="63"/>
      <c r="N29" s="63"/>
      <c r="O29" s="63"/>
      <c r="P29" s="63"/>
      <c r="Q29" s="63"/>
      <c r="R29" s="63"/>
      <c r="S29" s="63"/>
    </row>
    <row r="30" customFormat="false" ht="12.75" hidden="false" customHeight="false" outlineLevel="0" collapsed="false">
      <c r="A30" s="95" t="n">
        <v>1</v>
      </c>
      <c r="B30" s="95" t="n">
        <v>11054</v>
      </c>
      <c r="C30" s="96" t="s">
        <v>57</v>
      </c>
      <c r="D30" s="53"/>
      <c r="E30" s="53"/>
      <c r="F30" s="53"/>
      <c r="G30" s="53"/>
      <c r="H30" s="53"/>
      <c r="I30" s="53"/>
      <c r="J30" s="53"/>
      <c r="K30" s="53"/>
      <c r="L30" s="53"/>
      <c r="M30" s="63"/>
      <c r="N30" s="63"/>
      <c r="O30" s="63"/>
      <c r="P30" s="63"/>
      <c r="Q30" s="63"/>
      <c r="R30" s="63"/>
      <c r="S30" s="63"/>
    </row>
    <row r="31" customFormat="false" ht="12.75" hidden="false" customHeight="false" outlineLevel="0" collapsed="false">
      <c r="A31" s="95" t="n">
        <v>1</v>
      </c>
      <c r="B31" s="95" t="n">
        <v>11055</v>
      </c>
      <c r="C31" s="96" t="s">
        <v>58</v>
      </c>
      <c r="D31" s="53" t="s">
        <v>59</v>
      </c>
      <c r="E31" s="53"/>
      <c r="F31" s="53"/>
      <c r="G31" s="53"/>
      <c r="H31" s="53"/>
      <c r="I31" s="53"/>
      <c r="J31" s="53"/>
      <c r="K31" s="53"/>
      <c r="L31" s="53"/>
      <c r="M31" s="63" t="s">
        <v>60</v>
      </c>
      <c r="N31" s="63"/>
      <c r="O31" s="63"/>
      <c r="P31" s="63"/>
      <c r="Q31" s="63"/>
      <c r="R31" s="63"/>
      <c r="S31" s="63"/>
    </row>
    <row r="32" customFormat="false" ht="12.75" hidden="false" customHeight="false" outlineLevel="0" collapsed="false">
      <c r="A32" s="95" t="n">
        <v>1</v>
      </c>
      <c r="B32" s="95" t="n">
        <v>11056</v>
      </c>
      <c r="C32" s="96" t="s">
        <v>61</v>
      </c>
      <c r="D32" s="53"/>
      <c r="E32" s="53"/>
      <c r="F32" s="53"/>
      <c r="G32" s="53"/>
      <c r="H32" s="53"/>
      <c r="I32" s="53"/>
      <c r="J32" s="53"/>
      <c r="K32" s="53"/>
      <c r="L32" s="53"/>
      <c r="M32" s="63"/>
      <c r="N32" s="63"/>
      <c r="O32" s="63"/>
      <c r="P32" s="63"/>
      <c r="Q32" s="63"/>
      <c r="R32" s="63"/>
      <c r="S32" s="63"/>
    </row>
    <row r="33" customFormat="false" ht="12.75" hidden="false" customHeight="false" outlineLevel="0" collapsed="false">
      <c r="A33" s="95" t="n">
        <v>2</v>
      </c>
      <c r="B33" s="95" t="n">
        <v>11100</v>
      </c>
      <c r="C33" s="97" t="s">
        <v>62</v>
      </c>
      <c r="D33" s="53"/>
      <c r="E33" s="53"/>
      <c r="F33" s="53"/>
      <c r="G33" s="53"/>
      <c r="H33" s="53"/>
      <c r="I33" s="53"/>
      <c r="J33" s="53"/>
      <c r="K33" s="53"/>
      <c r="L33" s="53"/>
      <c r="M33" s="63"/>
      <c r="N33" s="63"/>
      <c r="O33" s="63"/>
      <c r="P33" s="63"/>
      <c r="Q33" s="63"/>
      <c r="R33" s="63"/>
      <c r="S33" s="63"/>
    </row>
    <row r="34" customFormat="false" ht="12.75" hidden="false" customHeight="false" outlineLevel="0" collapsed="false">
      <c r="A34" s="95" t="n">
        <v>2</v>
      </c>
      <c r="B34" s="95" t="n">
        <v>11150</v>
      </c>
      <c r="C34" s="96" t="s">
        <v>63</v>
      </c>
      <c r="D34" s="53"/>
      <c r="E34" s="53"/>
      <c r="F34" s="53"/>
      <c r="G34" s="53"/>
      <c r="H34" s="53"/>
      <c r="I34" s="53"/>
      <c r="J34" s="53"/>
      <c r="K34" s="53"/>
      <c r="L34" s="53"/>
      <c r="M34" s="63"/>
      <c r="N34" s="63"/>
      <c r="O34" s="63"/>
      <c r="P34" s="63"/>
      <c r="Q34" s="63"/>
      <c r="R34" s="63"/>
      <c r="S34" s="63"/>
    </row>
    <row r="35" customFormat="false" ht="12.75" hidden="false" customHeight="false" outlineLevel="0" collapsed="false">
      <c r="A35" s="95" t="n">
        <v>3</v>
      </c>
      <c r="B35" s="95" t="n">
        <v>11200</v>
      </c>
      <c r="C35" s="97" t="s">
        <v>64</v>
      </c>
      <c r="D35" s="53"/>
      <c r="E35" s="53"/>
      <c r="F35" s="53"/>
      <c r="G35" s="53"/>
      <c r="H35" s="53"/>
      <c r="I35" s="53"/>
      <c r="J35" s="53"/>
      <c r="K35" s="53"/>
      <c r="L35" s="53"/>
      <c r="M35" s="63"/>
      <c r="N35" s="63"/>
      <c r="O35" s="63"/>
      <c r="P35" s="63"/>
      <c r="Q35" s="63"/>
      <c r="R35" s="63"/>
      <c r="S35" s="63"/>
    </row>
    <row r="36" customFormat="false" ht="12.75" hidden="false" customHeight="false" outlineLevel="0" collapsed="false">
      <c r="A36" s="95" t="n">
        <v>3</v>
      </c>
      <c r="B36" s="95" t="n">
        <v>11250</v>
      </c>
      <c r="C36" s="96" t="s">
        <v>65</v>
      </c>
      <c r="D36" s="53"/>
      <c r="E36" s="53"/>
      <c r="F36" s="53"/>
      <c r="G36" s="53"/>
      <c r="H36" s="53"/>
      <c r="I36" s="53"/>
      <c r="J36" s="53"/>
      <c r="K36" s="53"/>
      <c r="L36" s="53"/>
      <c r="M36" s="63"/>
      <c r="N36" s="63"/>
      <c r="O36" s="63"/>
      <c r="P36" s="63"/>
      <c r="Q36" s="63"/>
      <c r="R36" s="63"/>
      <c r="S36" s="63"/>
    </row>
    <row r="37" customFormat="false" ht="12.75" hidden="false" customHeight="false" outlineLevel="0" collapsed="false">
      <c r="A37" s="95" t="n">
        <v>4</v>
      </c>
      <c r="B37" s="95" t="n">
        <v>11300</v>
      </c>
      <c r="C37" s="97" t="s">
        <v>66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63"/>
      <c r="S37" s="63"/>
    </row>
    <row r="38" customFormat="false" ht="12.75" hidden="false" customHeight="false" outlineLevel="0" collapsed="false">
      <c r="A38" s="95" t="n">
        <v>4</v>
      </c>
      <c r="B38" s="95" t="n">
        <v>11350</v>
      </c>
      <c r="C38" s="96" t="s">
        <v>67</v>
      </c>
      <c r="D38" s="53"/>
      <c r="E38" s="53"/>
      <c r="F38" s="53"/>
      <c r="G38" s="53"/>
      <c r="H38" s="53"/>
      <c r="I38" s="53"/>
      <c r="J38" s="53"/>
      <c r="K38" s="53"/>
      <c r="L38" s="53"/>
      <c r="M38" s="63"/>
      <c r="N38" s="63"/>
      <c r="O38" s="63"/>
      <c r="P38" s="63"/>
      <c r="Q38" s="63"/>
      <c r="R38" s="63"/>
      <c r="S38" s="63"/>
    </row>
    <row r="39" customFormat="false" ht="12.75" hidden="false" customHeight="false" outlineLevel="0" collapsed="false">
      <c r="A39" s="95" t="n">
        <v>4</v>
      </c>
      <c r="B39" s="95" t="n">
        <v>11351</v>
      </c>
      <c r="C39" s="96" t="s">
        <v>68</v>
      </c>
      <c r="D39" s="53"/>
      <c r="E39" s="53"/>
      <c r="F39" s="53"/>
      <c r="G39" s="53"/>
      <c r="H39" s="53"/>
      <c r="I39" s="53"/>
      <c r="J39" s="53"/>
      <c r="K39" s="53"/>
      <c r="L39" s="53"/>
      <c r="M39" s="63"/>
      <c r="N39" s="63"/>
      <c r="O39" s="63"/>
      <c r="P39" s="63"/>
      <c r="Q39" s="63"/>
      <c r="R39" s="63"/>
      <c r="S39" s="63"/>
    </row>
    <row r="40" customFormat="false" ht="12.75" hidden="false" customHeight="false" outlineLevel="0" collapsed="false">
      <c r="A40" s="95" t="n">
        <v>4</v>
      </c>
      <c r="B40" s="95" t="n">
        <v>11352</v>
      </c>
      <c r="C40" s="96" t="s">
        <v>69</v>
      </c>
      <c r="D40" s="53"/>
      <c r="E40" s="53"/>
      <c r="F40" s="53"/>
      <c r="G40" s="53"/>
      <c r="H40" s="53"/>
      <c r="I40" s="53"/>
      <c r="J40" s="53"/>
      <c r="K40" s="53"/>
      <c r="L40" s="53"/>
      <c r="M40" s="63"/>
      <c r="N40" s="63"/>
      <c r="O40" s="63"/>
      <c r="P40" s="63"/>
      <c r="Q40" s="63"/>
      <c r="R40" s="63"/>
      <c r="S40" s="63"/>
    </row>
    <row r="41" customFormat="false" ht="12.75" hidden="false" customHeight="false" outlineLevel="0" collapsed="false">
      <c r="A41" s="95" t="n">
        <v>4</v>
      </c>
      <c r="B41" s="95" t="n">
        <v>11353</v>
      </c>
      <c r="C41" s="96" t="s">
        <v>70</v>
      </c>
      <c r="D41" s="53"/>
      <c r="E41" s="53" t="s">
        <v>71</v>
      </c>
      <c r="F41" s="53"/>
      <c r="G41" s="53"/>
      <c r="H41" s="53"/>
      <c r="I41" s="53"/>
      <c r="J41" s="53"/>
      <c r="K41" s="53"/>
      <c r="L41" s="53"/>
      <c r="M41" s="63"/>
      <c r="N41" s="63"/>
      <c r="O41" s="63"/>
      <c r="P41" s="63"/>
      <c r="Q41" s="63"/>
      <c r="R41" s="63"/>
      <c r="S41" s="63"/>
    </row>
    <row r="42" customFormat="false" ht="12.75" hidden="false" customHeight="false" outlineLevel="0" collapsed="false">
      <c r="A42" s="95" t="n">
        <v>4</v>
      </c>
      <c r="B42" s="95" t="n">
        <v>11354</v>
      </c>
      <c r="C42" s="96" t="s">
        <v>72</v>
      </c>
      <c r="D42" s="53"/>
      <c r="E42" s="53" t="s">
        <v>71</v>
      </c>
      <c r="F42" s="53"/>
      <c r="G42" s="53"/>
      <c r="H42" s="53"/>
      <c r="I42" s="53"/>
      <c r="J42" s="53"/>
      <c r="K42" s="53"/>
      <c r="L42" s="53"/>
      <c r="M42" s="63"/>
      <c r="N42" s="63"/>
      <c r="O42" s="63"/>
      <c r="P42" s="63"/>
      <c r="Q42" s="63"/>
      <c r="R42" s="63"/>
      <c r="S42" s="63"/>
    </row>
    <row r="43" customFormat="false" ht="12.75" hidden="false" customHeight="false" outlineLevel="0" collapsed="false">
      <c r="A43" s="95" t="n">
        <v>5</v>
      </c>
      <c r="B43" s="95" t="n">
        <v>11400</v>
      </c>
      <c r="C43" s="97" t="s">
        <v>73</v>
      </c>
      <c r="D43" s="53"/>
      <c r="E43" s="53"/>
      <c r="F43" s="53"/>
      <c r="G43" s="53"/>
      <c r="H43" s="53"/>
      <c r="I43" s="53"/>
      <c r="J43" s="53"/>
      <c r="K43" s="53"/>
      <c r="L43" s="53"/>
      <c r="M43" s="63"/>
      <c r="N43" s="63"/>
      <c r="O43" s="63"/>
      <c r="P43" s="63"/>
      <c r="Q43" s="63"/>
      <c r="R43" s="63"/>
      <c r="S43" s="63"/>
    </row>
    <row r="44" customFormat="false" ht="12.75" hidden="false" customHeight="false" outlineLevel="0" collapsed="false">
      <c r="A44" s="95" t="n">
        <v>5</v>
      </c>
      <c r="B44" s="95" t="n">
        <v>11450</v>
      </c>
      <c r="C44" s="96" t="s">
        <v>74</v>
      </c>
      <c r="D44" s="53"/>
      <c r="E44" s="53"/>
      <c r="F44" s="53"/>
      <c r="G44" s="53"/>
      <c r="H44" s="53"/>
      <c r="I44" s="53"/>
      <c r="J44" s="53"/>
      <c r="K44" s="53"/>
      <c r="L44" s="53"/>
      <c r="M44" s="63"/>
      <c r="N44" s="63"/>
      <c r="O44" s="63"/>
      <c r="P44" s="63"/>
      <c r="Q44" s="63"/>
      <c r="R44" s="63"/>
      <c r="S44" s="63"/>
    </row>
    <row r="45" customFormat="false" ht="12.75" hidden="false" customHeight="false" outlineLevel="0" collapsed="false">
      <c r="A45" s="95" t="n">
        <v>6</v>
      </c>
      <c r="B45" s="95" t="n">
        <v>11500</v>
      </c>
      <c r="C45" s="97" t="s">
        <v>75</v>
      </c>
      <c r="D45" s="53"/>
      <c r="E45" s="53"/>
      <c r="F45" s="53"/>
      <c r="G45" s="53"/>
      <c r="H45" s="53"/>
      <c r="I45" s="53"/>
      <c r="J45" s="53"/>
      <c r="K45" s="53"/>
      <c r="L45" s="53"/>
      <c r="M45" s="63"/>
      <c r="N45" s="63"/>
      <c r="O45" s="63"/>
      <c r="P45" s="63"/>
      <c r="Q45" s="63"/>
      <c r="R45" s="63"/>
      <c r="S45" s="63"/>
    </row>
    <row r="46" customFormat="false" ht="12.75" hidden="false" customHeight="false" outlineLevel="0" collapsed="false">
      <c r="A46" s="95" t="n">
        <v>6</v>
      </c>
      <c r="B46" s="95" t="n">
        <v>11550</v>
      </c>
      <c r="C46" s="96" t="s">
        <v>76</v>
      </c>
      <c r="D46" s="53"/>
      <c r="E46" s="53"/>
      <c r="F46" s="53"/>
      <c r="G46" s="53"/>
      <c r="H46" s="53"/>
      <c r="I46" s="53"/>
      <c r="J46" s="53"/>
      <c r="K46" s="53"/>
      <c r="L46" s="53"/>
      <c r="M46" s="63"/>
      <c r="N46" s="63"/>
      <c r="O46" s="63"/>
      <c r="P46" s="63"/>
      <c r="Q46" s="63"/>
      <c r="R46" s="63"/>
      <c r="S46" s="63"/>
    </row>
    <row r="47" customFormat="false" ht="12.75" hidden="false" customHeight="false" outlineLevel="0" collapsed="false">
      <c r="A47" s="95" t="n">
        <v>7</v>
      </c>
      <c r="B47" s="95" t="n">
        <v>11600</v>
      </c>
      <c r="C47" s="97" t="s">
        <v>77</v>
      </c>
      <c r="D47" s="53"/>
      <c r="E47" s="53"/>
      <c r="F47" s="53"/>
      <c r="G47" s="53"/>
      <c r="H47" s="53"/>
      <c r="I47" s="53"/>
      <c r="J47" s="53"/>
      <c r="K47" s="53"/>
      <c r="L47" s="53"/>
      <c r="M47" s="63"/>
      <c r="N47" s="63"/>
      <c r="O47" s="63"/>
      <c r="P47" s="63"/>
      <c r="Q47" s="63"/>
      <c r="R47" s="63"/>
      <c r="S47" s="63"/>
    </row>
    <row r="48" customFormat="false" ht="12.75" hidden="false" customHeight="false" outlineLevel="0" collapsed="false">
      <c r="A48" s="95" t="n">
        <v>7</v>
      </c>
      <c r="B48" s="95" t="n">
        <v>11651</v>
      </c>
      <c r="C48" s="96" t="s">
        <v>78</v>
      </c>
      <c r="D48" s="53"/>
      <c r="E48" s="53"/>
      <c r="F48" s="53"/>
      <c r="G48" s="53"/>
      <c r="H48" s="53"/>
      <c r="I48" s="53"/>
      <c r="J48" s="53"/>
      <c r="K48" s="53"/>
      <c r="L48" s="53"/>
      <c r="M48" s="63" t="s">
        <v>79</v>
      </c>
      <c r="N48" s="63"/>
      <c r="O48" s="63"/>
      <c r="P48" s="63"/>
      <c r="Q48" s="63"/>
      <c r="R48" s="63"/>
      <c r="S48" s="63"/>
    </row>
    <row r="49" customFormat="false" ht="12.75" hidden="false" customHeight="false" outlineLevel="0" collapsed="false">
      <c r="A49" s="95" t="n">
        <v>7</v>
      </c>
      <c r="B49" s="95" t="n">
        <v>11652</v>
      </c>
      <c r="C49" s="96" t="s">
        <v>80</v>
      </c>
      <c r="D49" s="53"/>
      <c r="E49" s="53"/>
      <c r="F49" s="53"/>
      <c r="G49" s="53"/>
      <c r="H49" s="53"/>
      <c r="I49" s="53"/>
      <c r="J49" s="53"/>
      <c r="K49" s="53"/>
      <c r="L49" s="53"/>
      <c r="M49" s="63"/>
      <c r="N49" s="63"/>
      <c r="O49" s="63"/>
      <c r="P49" s="63"/>
      <c r="Q49" s="63"/>
      <c r="R49" s="63"/>
      <c r="S49" s="63"/>
    </row>
    <row r="50" customFormat="false" ht="12.75" hidden="false" customHeight="false" outlineLevel="0" collapsed="false">
      <c r="A50" s="95" t="n">
        <v>8</v>
      </c>
      <c r="B50" s="95" t="n">
        <v>11700</v>
      </c>
      <c r="C50" s="97" t="s">
        <v>81</v>
      </c>
      <c r="D50" s="53"/>
      <c r="E50" s="53"/>
      <c r="F50" s="53"/>
      <c r="G50" s="53"/>
      <c r="H50" s="53"/>
      <c r="I50" s="53"/>
      <c r="J50" s="53"/>
      <c r="K50" s="53"/>
      <c r="L50" s="53"/>
      <c r="M50" s="63"/>
      <c r="N50" s="63"/>
      <c r="O50" s="63"/>
      <c r="P50" s="63"/>
      <c r="Q50" s="63"/>
      <c r="R50" s="63"/>
      <c r="S50" s="63"/>
    </row>
    <row r="51" customFormat="false" ht="12.75" hidden="false" customHeight="false" outlineLevel="0" collapsed="false">
      <c r="A51" s="95" t="n">
        <v>8</v>
      </c>
      <c r="B51" s="95" t="n">
        <v>11750</v>
      </c>
      <c r="C51" s="96" t="s">
        <v>82</v>
      </c>
      <c r="D51" s="53"/>
      <c r="E51" s="53"/>
      <c r="F51" s="53"/>
      <c r="G51" s="53"/>
      <c r="H51" s="53"/>
      <c r="I51" s="53"/>
      <c r="J51" s="53"/>
      <c r="K51" s="53"/>
      <c r="L51" s="53"/>
      <c r="M51" s="63"/>
      <c r="N51" s="63"/>
      <c r="O51" s="63"/>
      <c r="P51" s="63"/>
      <c r="Q51" s="63"/>
      <c r="R51" s="63"/>
      <c r="S51" s="63"/>
    </row>
    <row r="52" customFormat="false" ht="12.75" hidden="false" customHeight="false" outlineLevel="0" collapsed="false">
      <c r="A52" s="95" t="n">
        <v>1</v>
      </c>
      <c r="B52" s="95" t="n">
        <v>11800</v>
      </c>
      <c r="C52" s="97" t="s">
        <v>83</v>
      </c>
      <c r="D52" s="53"/>
      <c r="E52" s="53"/>
      <c r="F52" s="53"/>
      <c r="G52" s="53"/>
      <c r="H52" s="53"/>
      <c r="I52" s="53"/>
      <c r="J52" s="53"/>
      <c r="K52" s="53"/>
      <c r="L52" s="53"/>
      <c r="M52" s="63"/>
      <c r="N52" s="63"/>
      <c r="O52" s="63"/>
      <c r="P52" s="63"/>
      <c r="Q52" s="63"/>
      <c r="R52" s="63"/>
      <c r="S52" s="63"/>
    </row>
    <row r="53" customFormat="false" ht="12.75" hidden="false" customHeight="false" outlineLevel="0" collapsed="false">
      <c r="A53" s="95" t="n">
        <v>1</v>
      </c>
      <c r="B53" s="95" t="n">
        <v>11850</v>
      </c>
      <c r="C53" s="96" t="s">
        <v>84</v>
      </c>
      <c r="D53" s="53"/>
      <c r="E53" s="53" t="s">
        <v>85</v>
      </c>
      <c r="F53" s="53"/>
      <c r="G53" s="53"/>
      <c r="H53" s="53"/>
      <c r="I53" s="53"/>
      <c r="J53" s="53"/>
      <c r="K53" s="53"/>
      <c r="L53" s="53"/>
      <c r="M53" s="63"/>
      <c r="N53" s="63"/>
      <c r="O53" s="63"/>
      <c r="P53" s="63"/>
      <c r="Q53" s="63"/>
      <c r="R53" s="63"/>
      <c r="S53" s="63"/>
    </row>
    <row r="54" customFormat="false" ht="12.75" hidden="false" customHeight="false" outlineLevel="0" collapsed="false">
      <c r="A54" s="95" t="n">
        <v>1</v>
      </c>
      <c r="B54" s="95" t="n">
        <v>11851</v>
      </c>
      <c r="C54" s="96" t="s">
        <v>86</v>
      </c>
      <c r="D54" s="53"/>
      <c r="E54" s="53"/>
      <c r="F54" s="53"/>
      <c r="G54" s="53"/>
      <c r="H54" s="53"/>
      <c r="I54" s="53"/>
      <c r="J54" s="53"/>
      <c r="K54" s="53"/>
      <c r="L54" s="53"/>
      <c r="M54" s="63" t="s">
        <v>87</v>
      </c>
      <c r="N54" s="63"/>
      <c r="O54" s="63"/>
      <c r="P54" s="63"/>
      <c r="Q54" s="63"/>
      <c r="R54" s="63"/>
      <c r="S54" s="63"/>
    </row>
    <row r="55" customFormat="false" ht="12.75" hidden="false" customHeight="false" outlineLevel="0" collapsed="false">
      <c r="A55" s="95" t="n">
        <v>1</v>
      </c>
      <c r="B55" s="95" t="n">
        <v>11852</v>
      </c>
      <c r="C55" s="96" t="s">
        <v>88</v>
      </c>
      <c r="D55" s="53"/>
      <c r="E55" s="53" t="s">
        <v>89</v>
      </c>
      <c r="F55" s="53"/>
      <c r="G55" s="53"/>
      <c r="H55" s="53"/>
      <c r="I55" s="53"/>
      <c r="J55" s="53"/>
      <c r="K55" s="53"/>
      <c r="L55" s="53"/>
      <c r="M55" s="63"/>
      <c r="N55" s="63"/>
      <c r="O55" s="63"/>
      <c r="P55" s="63"/>
      <c r="Q55" s="63"/>
      <c r="R55" s="63"/>
      <c r="S55" s="63"/>
    </row>
    <row r="56" customFormat="false" ht="12.75" hidden="false" customHeight="false" outlineLevel="0" collapsed="false">
      <c r="A56" s="95" t="n">
        <v>1</v>
      </c>
      <c r="B56" s="95" t="n">
        <v>11853</v>
      </c>
      <c r="C56" s="96" t="s">
        <v>90</v>
      </c>
      <c r="D56" s="53"/>
      <c r="E56" s="53"/>
      <c r="F56" s="53"/>
      <c r="G56" s="53"/>
      <c r="H56" s="53"/>
      <c r="I56" s="53"/>
      <c r="J56" s="53"/>
      <c r="K56" s="53"/>
      <c r="L56" s="53"/>
      <c r="M56" s="63" t="s">
        <v>91</v>
      </c>
      <c r="N56" s="63"/>
      <c r="O56" s="63"/>
      <c r="P56" s="63"/>
      <c r="Q56" s="63"/>
      <c r="R56" s="63"/>
      <c r="S56" s="63"/>
    </row>
    <row r="57" customFormat="false" ht="12.75" hidden="false" customHeight="false" outlineLevel="0" collapsed="false">
      <c r="A57" s="95" t="n">
        <v>4</v>
      </c>
      <c r="B57" s="95" t="n">
        <v>12000</v>
      </c>
      <c r="C57" s="97" t="s">
        <v>92</v>
      </c>
      <c r="D57" s="53"/>
      <c r="E57" s="53"/>
      <c r="F57" s="53"/>
      <c r="G57" s="53"/>
      <c r="H57" s="53"/>
      <c r="I57" s="53"/>
      <c r="J57" s="53"/>
      <c r="K57" s="53"/>
      <c r="L57" s="53"/>
      <c r="M57" s="63"/>
      <c r="N57" s="63"/>
      <c r="O57" s="63"/>
      <c r="P57" s="63"/>
      <c r="Q57" s="63"/>
      <c r="R57" s="63"/>
      <c r="S57" s="63"/>
    </row>
    <row r="58" customFormat="false" ht="12.75" hidden="false" customHeight="false" outlineLevel="0" collapsed="false">
      <c r="A58" s="95" t="n">
        <v>4</v>
      </c>
      <c r="B58" s="95" t="n">
        <v>12050</v>
      </c>
      <c r="C58" s="96" t="s">
        <v>93</v>
      </c>
      <c r="D58" s="53"/>
      <c r="E58" s="53"/>
      <c r="F58" s="53"/>
      <c r="G58" s="53"/>
      <c r="H58" s="53"/>
      <c r="I58" s="53"/>
      <c r="J58" s="53"/>
      <c r="K58" s="53"/>
      <c r="L58" s="53"/>
      <c r="M58" s="63"/>
      <c r="N58" s="63"/>
      <c r="O58" s="63"/>
      <c r="P58" s="63"/>
      <c r="Q58" s="63"/>
      <c r="R58" s="63"/>
      <c r="S58" s="63"/>
    </row>
    <row r="59" customFormat="false" ht="12.75" hidden="false" customHeight="false" outlineLevel="0" collapsed="false">
      <c r="A59" s="95" t="n">
        <v>4</v>
      </c>
      <c r="B59" s="95" t="n">
        <v>12051</v>
      </c>
      <c r="C59" s="96" t="s">
        <v>94</v>
      </c>
      <c r="D59" s="53"/>
      <c r="E59" s="53"/>
      <c r="F59" s="53"/>
      <c r="G59" s="53"/>
      <c r="H59" s="53"/>
      <c r="I59" s="53"/>
      <c r="J59" s="53"/>
      <c r="K59" s="53"/>
      <c r="L59" s="53"/>
      <c r="M59" s="63" t="s">
        <v>95</v>
      </c>
      <c r="N59" s="63"/>
      <c r="O59" s="63"/>
      <c r="P59" s="63"/>
      <c r="Q59" s="63"/>
      <c r="R59" s="63"/>
      <c r="S59" s="63"/>
    </row>
    <row r="60" customFormat="false" ht="12.75" hidden="false" customHeight="false" outlineLevel="0" collapsed="false">
      <c r="A60" s="95" t="n">
        <v>5</v>
      </c>
      <c r="B60" s="95" t="n">
        <v>12100</v>
      </c>
      <c r="C60" s="97" t="s">
        <v>96</v>
      </c>
      <c r="D60" s="53"/>
      <c r="E60" s="53"/>
      <c r="F60" s="53"/>
      <c r="G60" s="53"/>
      <c r="H60" s="53"/>
      <c r="I60" s="53"/>
      <c r="J60" s="53"/>
      <c r="K60" s="53"/>
      <c r="L60" s="53"/>
      <c r="M60" s="63"/>
      <c r="N60" s="63"/>
      <c r="O60" s="63"/>
      <c r="P60" s="63"/>
      <c r="Q60" s="63"/>
      <c r="R60" s="63"/>
      <c r="S60" s="63"/>
    </row>
    <row r="61" customFormat="false" ht="12.75" hidden="false" customHeight="false" outlineLevel="0" collapsed="false">
      <c r="A61" s="95" t="n">
        <v>5</v>
      </c>
      <c r="B61" s="95" t="n">
        <v>12150</v>
      </c>
      <c r="C61" s="96" t="s">
        <v>97</v>
      </c>
      <c r="D61" s="53"/>
      <c r="E61" s="53"/>
      <c r="F61" s="53"/>
      <c r="G61" s="53"/>
      <c r="H61" s="53"/>
      <c r="I61" s="53"/>
      <c r="J61" s="53"/>
      <c r="K61" s="53"/>
      <c r="L61" s="53"/>
      <c r="M61" s="63"/>
      <c r="N61" s="63"/>
      <c r="O61" s="63"/>
      <c r="P61" s="63"/>
      <c r="Q61" s="63"/>
      <c r="R61" s="63"/>
      <c r="S61" s="63"/>
    </row>
    <row r="62" customFormat="false" ht="12.75" hidden="false" customHeight="false" outlineLevel="0" collapsed="false">
      <c r="A62" s="95" t="n">
        <v>5</v>
      </c>
      <c r="B62" s="95" t="n">
        <v>12151</v>
      </c>
      <c r="C62" s="96" t="s">
        <v>98</v>
      </c>
      <c r="D62" s="53"/>
      <c r="E62" s="53"/>
      <c r="F62" s="53"/>
      <c r="G62" s="53"/>
      <c r="H62" s="53"/>
      <c r="I62" s="53"/>
      <c r="J62" s="53"/>
      <c r="K62" s="53"/>
      <c r="L62" s="53"/>
      <c r="M62" s="63" t="s">
        <v>99</v>
      </c>
      <c r="N62" s="63"/>
      <c r="O62" s="63"/>
      <c r="P62" s="63"/>
      <c r="Q62" s="63"/>
      <c r="R62" s="63"/>
      <c r="S62" s="63"/>
    </row>
    <row r="63" customFormat="false" ht="12.75" hidden="false" customHeight="false" outlineLevel="0" collapsed="false">
      <c r="A63" s="95" t="n">
        <v>5</v>
      </c>
      <c r="B63" s="95" t="n">
        <v>12152</v>
      </c>
      <c r="C63" s="96" t="s">
        <v>100</v>
      </c>
      <c r="D63" s="53"/>
      <c r="E63" s="53"/>
      <c r="F63" s="53"/>
      <c r="G63" s="53"/>
      <c r="H63" s="53"/>
      <c r="I63" s="53"/>
      <c r="J63" s="53"/>
      <c r="K63" s="53"/>
      <c r="L63" s="53"/>
      <c r="M63" s="63" t="s">
        <v>99</v>
      </c>
      <c r="N63" s="63"/>
      <c r="O63" s="63"/>
      <c r="P63" s="63"/>
      <c r="Q63" s="63"/>
      <c r="R63" s="63"/>
      <c r="S63" s="63"/>
    </row>
    <row r="64" customFormat="false" ht="12.75" hidden="false" customHeight="false" outlineLevel="0" collapsed="false">
      <c r="A64" s="95" t="n">
        <v>6</v>
      </c>
      <c r="B64" s="95" t="n">
        <v>12200</v>
      </c>
      <c r="C64" s="97" t="s">
        <v>101</v>
      </c>
      <c r="D64" s="53"/>
      <c r="E64" s="53"/>
      <c r="F64" s="53"/>
      <c r="G64" s="53"/>
      <c r="H64" s="53"/>
      <c r="I64" s="53"/>
      <c r="J64" s="53"/>
      <c r="K64" s="53"/>
      <c r="L64" s="53"/>
      <c r="M64" s="63"/>
      <c r="N64" s="63"/>
      <c r="O64" s="63"/>
      <c r="P64" s="63"/>
      <c r="Q64" s="63"/>
      <c r="R64" s="63"/>
      <c r="S64" s="63"/>
    </row>
    <row r="65" customFormat="false" ht="12.75" hidden="false" customHeight="false" outlineLevel="0" collapsed="false">
      <c r="A65" s="95" t="n">
        <v>6</v>
      </c>
      <c r="B65" s="95" t="n">
        <v>12250</v>
      </c>
      <c r="C65" s="96" t="s">
        <v>102</v>
      </c>
      <c r="D65" s="53"/>
      <c r="E65" s="53"/>
      <c r="F65" s="53"/>
      <c r="G65" s="53"/>
      <c r="H65" s="53"/>
      <c r="I65" s="53"/>
      <c r="J65" s="53"/>
      <c r="K65" s="53"/>
      <c r="L65" s="53"/>
      <c r="M65" s="63"/>
      <c r="N65" s="63"/>
      <c r="O65" s="63"/>
      <c r="P65" s="63"/>
      <c r="Q65" s="63"/>
      <c r="R65" s="63"/>
      <c r="S65" s="63"/>
    </row>
    <row r="66" customFormat="false" ht="12.75" hidden="false" customHeight="false" outlineLevel="0" collapsed="false">
      <c r="A66" s="95" t="n">
        <v>7</v>
      </c>
      <c r="B66" s="95" t="n">
        <v>12300</v>
      </c>
      <c r="C66" s="97" t="s">
        <v>103</v>
      </c>
      <c r="D66" s="53"/>
      <c r="E66" s="53"/>
      <c r="F66" s="53"/>
      <c r="G66" s="53"/>
      <c r="H66" s="53"/>
      <c r="I66" s="53"/>
      <c r="J66" s="53"/>
      <c r="K66" s="53"/>
      <c r="L66" s="53"/>
      <c r="M66" s="63"/>
      <c r="N66" s="63"/>
      <c r="O66" s="63"/>
      <c r="P66" s="63"/>
      <c r="Q66" s="63"/>
      <c r="R66" s="63"/>
      <c r="S66" s="63"/>
    </row>
    <row r="67" customFormat="false" ht="12.75" hidden="false" customHeight="false" outlineLevel="0" collapsed="false">
      <c r="A67" s="95" t="n">
        <v>7</v>
      </c>
      <c r="B67" s="95" t="n">
        <v>12350</v>
      </c>
      <c r="C67" s="96" t="s">
        <v>104</v>
      </c>
      <c r="D67" s="53"/>
      <c r="E67" s="53"/>
      <c r="F67" s="53"/>
      <c r="G67" s="53"/>
      <c r="H67" s="53"/>
      <c r="I67" s="53"/>
      <c r="J67" s="53"/>
      <c r="K67" s="53"/>
      <c r="L67" s="53"/>
      <c r="M67" s="63"/>
      <c r="N67" s="63"/>
      <c r="O67" s="63"/>
      <c r="P67" s="63"/>
      <c r="Q67" s="63"/>
      <c r="R67" s="63"/>
      <c r="S67" s="63"/>
    </row>
    <row r="68" customFormat="false" ht="12.75" hidden="false" customHeight="false" outlineLevel="0" collapsed="false">
      <c r="A68" s="95" t="n">
        <v>7</v>
      </c>
      <c r="B68" s="95" t="n">
        <v>12351</v>
      </c>
      <c r="C68" s="98" t="s">
        <v>105</v>
      </c>
      <c r="D68" s="53"/>
      <c r="E68" s="53"/>
      <c r="F68" s="53"/>
      <c r="G68" s="53"/>
      <c r="H68" s="53"/>
      <c r="I68" s="53"/>
      <c r="J68" s="53"/>
      <c r="K68" s="53"/>
      <c r="L68" s="53"/>
      <c r="M68" s="63" t="s">
        <v>106</v>
      </c>
      <c r="N68" s="63"/>
      <c r="O68" s="63"/>
      <c r="P68" s="63"/>
      <c r="Q68" s="63"/>
      <c r="R68" s="63"/>
      <c r="S68" s="63"/>
    </row>
    <row r="69" customFormat="false" ht="12.75" hidden="false" customHeight="false" outlineLevel="0" collapsed="false">
      <c r="A69" s="95" t="n">
        <v>7</v>
      </c>
      <c r="B69" s="95" t="n">
        <v>12352</v>
      </c>
      <c r="C69" s="98" t="s">
        <v>107</v>
      </c>
      <c r="D69" s="53"/>
      <c r="E69" s="53"/>
      <c r="F69" s="53"/>
      <c r="G69" s="53"/>
      <c r="H69" s="53"/>
      <c r="I69" s="53"/>
      <c r="J69" s="53"/>
      <c r="K69" s="53"/>
      <c r="L69" s="53"/>
      <c r="M69" s="63"/>
      <c r="N69" s="63"/>
      <c r="O69" s="63"/>
      <c r="P69" s="63"/>
      <c r="Q69" s="63"/>
      <c r="R69" s="63"/>
      <c r="S69" s="63"/>
    </row>
    <row r="70" customFormat="false" ht="12.75" hidden="false" customHeight="false" outlineLevel="0" collapsed="false">
      <c r="A70" s="95" t="n">
        <v>7</v>
      </c>
      <c r="B70" s="95" t="n">
        <v>12353</v>
      </c>
      <c r="C70" s="96" t="s">
        <v>108</v>
      </c>
      <c r="D70" s="53"/>
      <c r="E70" s="53"/>
      <c r="F70" s="53"/>
      <c r="G70" s="53"/>
      <c r="H70" s="53"/>
      <c r="I70" s="53"/>
      <c r="J70" s="53"/>
      <c r="K70" s="53"/>
      <c r="L70" s="53"/>
      <c r="M70" s="63" t="s">
        <v>109</v>
      </c>
      <c r="N70" s="63"/>
      <c r="O70" s="63"/>
      <c r="P70" s="63"/>
      <c r="Q70" s="63"/>
      <c r="R70" s="63"/>
      <c r="S70" s="63"/>
    </row>
    <row r="71" customFormat="false" ht="12.75" hidden="false" customHeight="false" outlineLevel="0" collapsed="false">
      <c r="A71" s="95" t="n">
        <v>7</v>
      </c>
      <c r="B71" s="95" t="n">
        <v>12354</v>
      </c>
      <c r="C71" s="96" t="s">
        <v>110</v>
      </c>
      <c r="D71" s="53"/>
      <c r="E71" s="53"/>
      <c r="F71" s="53"/>
      <c r="G71" s="53"/>
      <c r="H71" s="53"/>
      <c r="I71" s="53"/>
      <c r="J71" s="53"/>
      <c r="K71" s="53"/>
      <c r="L71" s="53"/>
      <c r="M71" s="63" t="s">
        <v>111</v>
      </c>
      <c r="N71" s="63"/>
      <c r="O71" s="63"/>
      <c r="P71" s="63"/>
      <c r="Q71" s="63"/>
      <c r="R71" s="63"/>
      <c r="S71" s="63"/>
    </row>
    <row r="72" customFormat="false" ht="12.75" hidden="false" customHeight="false" outlineLevel="0" collapsed="false">
      <c r="A72" s="95" t="n">
        <v>7</v>
      </c>
      <c r="B72" s="95" t="n">
        <v>12355</v>
      </c>
      <c r="C72" s="96" t="s">
        <v>112</v>
      </c>
      <c r="D72" s="53"/>
      <c r="E72" s="53"/>
      <c r="F72" s="53"/>
      <c r="G72" s="53"/>
      <c r="H72" s="53"/>
      <c r="I72" s="53"/>
      <c r="J72" s="53"/>
      <c r="K72" s="53"/>
      <c r="L72" s="53"/>
      <c r="M72" s="63"/>
      <c r="N72" s="63"/>
      <c r="O72" s="63"/>
      <c r="P72" s="63"/>
      <c r="Q72" s="63"/>
      <c r="R72" s="63"/>
      <c r="S72" s="63"/>
    </row>
    <row r="73" customFormat="false" ht="12.75" hidden="false" customHeight="false" outlineLevel="0" collapsed="false">
      <c r="A73" s="95" t="n">
        <v>7</v>
      </c>
      <c r="B73" s="95" t="n">
        <v>12356</v>
      </c>
      <c r="C73" s="96" t="s">
        <v>113</v>
      </c>
      <c r="D73" s="53"/>
      <c r="E73" s="53"/>
      <c r="F73" s="53"/>
      <c r="G73" s="53"/>
      <c r="H73" s="53"/>
      <c r="I73" s="53"/>
      <c r="J73" s="53"/>
      <c r="K73" s="53"/>
      <c r="L73" s="53"/>
      <c r="M73" s="63"/>
      <c r="N73" s="63"/>
      <c r="O73" s="63"/>
      <c r="P73" s="63"/>
      <c r="Q73" s="63"/>
      <c r="R73" s="63"/>
      <c r="S73" s="63"/>
    </row>
    <row r="74" customFormat="false" ht="12.75" hidden="false" customHeight="false" outlineLevel="0" collapsed="false">
      <c r="A74" s="95" t="n">
        <v>7</v>
      </c>
      <c r="B74" s="95" t="n">
        <v>12357</v>
      </c>
      <c r="C74" s="96" t="s">
        <v>114</v>
      </c>
      <c r="D74" s="53"/>
      <c r="E74" s="53"/>
      <c r="F74" s="53"/>
      <c r="G74" s="53"/>
      <c r="H74" s="53"/>
      <c r="I74" s="53"/>
      <c r="J74" s="53"/>
      <c r="K74" s="53"/>
      <c r="L74" s="53"/>
      <c r="M74" s="63"/>
      <c r="N74" s="63"/>
      <c r="O74" s="63"/>
      <c r="P74" s="63"/>
      <c r="Q74" s="63"/>
      <c r="R74" s="63"/>
      <c r="S74" s="63"/>
    </row>
    <row r="75" customFormat="false" ht="12.75" hidden="false" customHeight="false" outlineLevel="0" collapsed="false">
      <c r="A75" s="95" t="n">
        <v>7</v>
      </c>
      <c r="B75" s="95" t="n">
        <v>12358</v>
      </c>
      <c r="C75" s="96" t="s">
        <v>115</v>
      </c>
      <c r="D75" s="53"/>
      <c r="E75" s="53"/>
      <c r="F75" s="53"/>
      <c r="G75" s="53"/>
      <c r="H75" s="53"/>
      <c r="I75" s="53"/>
      <c r="J75" s="53"/>
      <c r="K75" s="53"/>
      <c r="L75" s="53"/>
      <c r="M75" s="63"/>
      <c r="N75" s="63"/>
      <c r="O75" s="63"/>
      <c r="P75" s="63"/>
      <c r="Q75" s="63"/>
      <c r="R75" s="63"/>
      <c r="S75" s="63"/>
    </row>
    <row r="76" customFormat="false" ht="12.75" hidden="false" customHeight="false" outlineLevel="0" collapsed="false">
      <c r="A76" s="95" t="n">
        <v>7</v>
      </c>
      <c r="B76" s="95" t="n">
        <v>12359</v>
      </c>
      <c r="C76" s="96" t="s">
        <v>116</v>
      </c>
      <c r="D76" s="53"/>
      <c r="E76" s="53"/>
      <c r="F76" s="53"/>
      <c r="G76" s="53"/>
      <c r="H76" s="53"/>
      <c r="I76" s="53"/>
      <c r="J76" s="53"/>
      <c r="K76" s="53"/>
      <c r="L76" s="53"/>
      <c r="M76" s="63"/>
      <c r="N76" s="63"/>
      <c r="O76" s="63"/>
      <c r="P76" s="63"/>
      <c r="Q76" s="63"/>
      <c r="R76" s="63"/>
      <c r="S76" s="63"/>
    </row>
    <row r="77" customFormat="false" ht="12.75" hidden="false" customHeight="false" outlineLevel="0" collapsed="false">
      <c r="A77" s="95" t="n">
        <v>7</v>
      </c>
      <c r="B77" s="95" t="n">
        <v>12360</v>
      </c>
      <c r="C77" s="96" t="s">
        <v>117</v>
      </c>
      <c r="D77" s="53"/>
      <c r="E77" s="53"/>
      <c r="F77" s="53"/>
      <c r="G77" s="53"/>
      <c r="H77" s="53"/>
      <c r="I77" s="53"/>
      <c r="J77" s="53"/>
      <c r="K77" s="53"/>
      <c r="L77" s="53"/>
      <c r="M77" s="63"/>
      <c r="N77" s="63"/>
      <c r="O77" s="63"/>
      <c r="P77" s="63"/>
      <c r="Q77" s="63"/>
      <c r="R77" s="63"/>
      <c r="S77" s="63"/>
    </row>
    <row r="78" customFormat="false" ht="12.75" hidden="false" customHeight="false" outlineLevel="0" collapsed="false">
      <c r="A78" s="95" t="n">
        <v>9</v>
      </c>
      <c r="B78" s="95" t="n">
        <v>12500</v>
      </c>
      <c r="C78" s="97" t="s">
        <v>118</v>
      </c>
      <c r="D78" s="53"/>
      <c r="E78" s="53"/>
      <c r="F78" s="53"/>
      <c r="G78" s="53"/>
      <c r="H78" s="53"/>
      <c r="I78" s="53"/>
      <c r="J78" s="53"/>
      <c r="K78" s="53"/>
      <c r="L78" s="53"/>
      <c r="M78" s="63"/>
      <c r="N78" s="63"/>
      <c r="O78" s="63"/>
      <c r="P78" s="63"/>
      <c r="Q78" s="63"/>
      <c r="R78" s="63"/>
      <c r="S78" s="63"/>
    </row>
    <row r="79" customFormat="false" ht="12.75" hidden="false" customHeight="false" outlineLevel="0" collapsed="false">
      <c r="A79" s="95" t="n">
        <v>9</v>
      </c>
      <c r="B79" s="95" t="n">
        <v>12550</v>
      </c>
      <c r="C79" s="96" t="s">
        <v>119</v>
      </c>
      <c r="D79" s="53"/>
      <c r="E79" s="53"/>
      <c r="F79" s="53"/>
      <c r="G79" s="53"/>
      <c r="H79" s="53"/>
      <c r="I79" s="53"/>
      <c r="J79" s="53"/>
      <c r="K79" s="53"/>
      <c r="L79" s="53"/>
      <c r="M79" s="63"/>
      <c r="N79" s="63"/>
      <c r="O79" s="63"/>
      <c r="P79" s="63"/>
      <c r="Q79" s="63"/>
      <c r="R79" s="63"/>
      <c r="S79" s="63"/>
    </row>
    <row r="80" customFormat="false" ht="12.75" hidden="false" customHeight="false" outlineLevel="0" collapsed="false">
      <c r="A80" s="95" t="n">
        <v>2</v>
      </c>
      <c r="B80" s="95" t="n">
        <v>12700</v>
      </c>
      <c r="C80" s="97" t="s">
        <v>120</v>
      </c>
      <c r="D80" s="53"/>
      <c r="E80" s="53"/>
      <c r="F80" s="53"/>
      <c r="G80" s="53"/>
      <c r="H80" s="53"/>
      <c r="I80" s="53"/>
      <c r="J80" s="53"/>
      <c r="K80" s="53"/>
      <c r="L80" s="53"/>
      <c r="M80" s="63"/>
      <c r="N80" s="63"/>
      <c r="O80" s="63"/>
      <c r="P80" s="63"/>
      <c r="Q80" s="63"/>
      <c r="R80" s="63"/>
      <c r="S80" s="63"/>
    </row>
    <row r="81" customFormat="false" ht="12.75" hidden="false" customHeight="false" outlineLevel="0" collapsed="false">
      <c r="A81" s="95" t="n">
        <v>2</v>
      </c>
      <c r="B81" s="95" t="n">
        <v>12750</v>
      </c>
      <c r="C81" s="96" t="s">
        <v>121</v>
      </c>
      <c r="D81" s="53"/>
      <c r="E81" s="53"/>
      <c r="F81" s="53"/>
      <c r="G81" s="53"/>
      <c r="H81" s="53"/>
      <c r="I81" s="53"/>
      <c r="J81" s="53"/>
      <c r="K81" s="53"/>
      <c r="L81" s="53"/>
      <c r="M81" s="63" t="s">
        <v>122</v>
      </c>
      <c r="N81" s="63"/>
      <c r="O81" s="63"/>
      <c r="P81" s="63"/>
      <c r="Q81" s="63"/>
      <c r="R81" s="63"/>
      <c r="S81" s="63"/>
    </row>
    <row r="82" customFormat="false" ht="12.75" hidden="false" customHeight="false" outlineLevel="0" collapsed="false">
      <c r="A82" s="95" t="n">
        <v>3</v>
      </c>
      <c r="B82" s="95" t="n">
        <v>12800</v>
      </c>
      <c r="C82" s="97" t="s">
        <v>123</v>
      </c>
      <c r="D82" s="53"/>
      <c r="E82" s="53"/>
      <c r="F82" s="53"/>
      <c r="G82" s="53"/>
      <c r="H82" s="53"/>
      <c r="I82" s="53"/>
      <c r="J82" s="53"/>
      <c r="K82" s="53"/>
      <c r="L82" s="53"/>
      <c r="M82" s="63"/>
      <c r="N82" s="63"/>
      <c r="O82" s="63"/>
      <c r="P82" s="63"/>
      <c r="Q82" s="63"/>
      <c r="R82" s="63"/>
      <c r="S82" s="63"/>
    </row>
    <row r="83" customFormat="false" ht="12.75" hidden="false" customHeight="false" outlineLevel="0" collapsed="false">
      <c r="A83" s="95" t="n">
        <v>3</v>
      </c>
      <c r="B83" s="95" t="n">
        <v>12850</v>
      </c>
      <c r="C83" s="96" t="s">
        <v>124</v>
      </c>
      <c r="D83" s="53"/>
      <c r="E83" s="53"/>
      <c r="F83" s="53"/>
      <c r="G83" s="53"/>
      <c r="H83" s="53"/>
      <c r="I83" s="53"/>
      <c r="J83" s="53"/>
      <c r="K83" s="53"/>
      <c r="L83" s="53"/>
      <c r="M83" s="63" t="s">
        <v>125</v>
      </c>
      <c r="N83" s="63"/>
      <c r="O83" s="63"/>
      <c r="P83" s="63"/>
      <c r="Q83" s="63"/>
      <c r="R83" s="63"/>
      <c r="S83" s="63"/>
    </row>
    <row r="84" customFormat="false" ht="12.75" hidden="false" customHeight="false" outlineLevel="0" collapsed="false">
      <c r="A84" s="95" t="n">
        <v>4</v>
      </c>
      <c r="B84" s="95" t="n">
        <v>12900</v>
      </c>
      <c r="C84" s="97" t="s">
        <v>126</v>
      </c>
      <c r="D84" s="53"/>
      <c r="E84" s="53"/>
      <c r="F84" s="53"/>
      <c r="G84" s="53"/>
      <c r="H84" s="53"/>
      <c r="I84" s="53"/>
      <c r="J84" s="53"/>
      <c r="K84" s="53"/>
      <c r="L84" s="53"/>
      <c r="M84" s="63"/>
      <c r="N84" s="63"/>
      <c r="O84" s="63"/>
      <c r="P84" s="63"/>
      <c r="Q84" s="63"/>
      <c r="R84" s="63"/>
      <c r="S84" s="63"/>
    </row>
    <row r="85" customFormat="false" ht="12.75" hidden="false" customHeight="false" outlineLevel="0" collapsed="false">
      <c r="A85" s="95" t="n">
        <v>4</v>
      </c>
      <c r="B85" s="95" t="n">
        <v>12950</v>
      </c>
      <c r="C85" s="96" t="s">
        <v>127</v>
      </c>
      <c r="D85" s="53"/>
      <c r="E85" s="53"/>
      <c r="F85" s="53"/>
      <c r="G85" s="53"/>
      <c r="H85" s="53"/>
      <c r="I85" s="53"/>
      <c r="J85" s="53"/>
      <c r="K85" s="53"/>
      <c r="L85" s="53"/>
      <c r="M85" s="63"/>
      <c r="N85" s="63"/>
      <c r="O85" s="63"/>
      <c r="P85" s="63"/>
      <c r="Q85" s="63"/>
      <c r="R85" s="63"/>
      <c r="S85" s="63"/>
    </row>
    <row r="86" customFormat="false" ht="12.75" hidden="false" customHeight="false" outlineLevel="0" collapsed="false">
      <c r="A86" s="95" t="n">
        <v>4</v>
      </c>
      <c r="B86" s="95" t="n">
        <v>12951</v>
      </c>
      <c r="C86" s="96" t="s">
        <v>128</v>
      </c>
      <c r="D86" s="53"/>
      <c r="E86" s="53"/>
      <c r="F86" s="53"/>
      <c r="G86" s="53"/>
      <c r="H86" s="53"/>
      <c r="I86" s="53"/>
      <c r="J86" s="53"/>
      <c r="K86" s="53"/>
      <c r="L86" s="53"/>
      <c r="M86" s="63"/>
      <c r="N86" s="63"/>
      <c r="O86" s="63"/>
      <c r="P86" s="63"/>
      <c r="Q86" s="63"/>
      <c r="R86" s="63"/>
      <c r="S86" s="63"/>
    </row>
    <row r="87" customFormat="false" ht="12.75" hidden="false" customHeight="false" outlineLevel="0" collapsed="false">
      <c r="A87" s="95" t="n">
        <v>5</v>
      </c>
      <c r="B87" s="95" t="n">
        <v>13000</v>
      </c>
      <c r="C87" s="97" t="s">
        <v>129</v>
      </c>
      <c r="D87" s="53"/>
      <c r="E87" s="53"/>
      <c r="F87" s="53"/>
      <c r="G87" s="53"/>
      <c r="H87" s="53"/>
      <c r="I87" s="53"/>
      <c r="J87" s="53"/>
      <c r="K87" s="53"/>
      <c r="L87" s="53"/>
      <c r="M87" s="63"/>
      <c r="N87" s="63"/>
      <c r="O87" s="63"/>
      <c r="P87" s="63"/>
      <c r="Q87" s="63"/>
      <c r="R87" s="63"/>
      <c r="S87" s="63"/>
    </row>
    <row r="88" customFormat="false" ht="12.75" hidden="false" customHeight="false" outlineLevel="0" collapsed="false">
      <c r="A88" s="95" t="n">
        <v>5</v>
      </c>
      <c r="B88" s="95" t="n">
        <v>13050</v>
      </c>
      <c r="C88" s="96" t="s">
        <v>130</v>
      </c>
      <c r="D88" s="53"/>
      <c r="E88" s="53"/>
      <c r="F88" s="53"/>
      <c r="G88" s="53"/>
      <c r="H88" s="53"/>
      <c r="I88" s="53"/>
      <c r="J88" s="53"/>
      <c r="K88" s="53"/>
      <c r="L88" s="53"/>
      <c r="M88" s="63"/>
      <c r="N88" s="63"/>
      <c r="O88" s="63"/>
      <c r="P88" s="63"/>
      <c r="Q88" s="63"/>
      <c r="R88" s="63"/>
      <c r="S88" s="63"/>
    </row>
    <row r="89" customFormat="false" ht="12.75" hidden="false" customHeight="false" outlineLevel="0" collapsed="false">
      <c r="A89" s="95" t="n">
        <v>5</v>
      </c>
      <c r="B89" s="95" t="n">
        <v>13051</v>
      </c>
      <c r="C89" s="96" t="s">
        <v>131</v>
      </c>
      <c r="D89" s="53"/>
      <c r="E89" s="53"/>
      <c r="F89" s="53"/>
      <c r="G89" s="53"/>
      <c r="H89" s="53"/>
      <c r="I89" s="53"/>
      <c r="J89" s="53"/>
      <c r="K89" s="53"/>
      <c r="L89" s="53"/>
      <c r="M89" s="63"/>
      <c r="N89" s="63"/>
      <c r="O89" s="63"/>
      <c r="P89" s="63"/>
      <c r="Q89" s="63"/>
      <c r="R89" s="63"/>
      <c r="S89" s="63"/>
    </row>
    <row r="90" customFormat="false" ht="12.75" hidden="false" customHeight="false" outlineLevel="0" collapsed="false">
      <c r="A90" s="95" t="n">
        <v>5</v>
      </c>
      <c r="B90" s="95" t="n">
        <v>13052</v>
      </c>
      <c r="C90" s="96" t="s">
        <v>132</v>
      </c>
      <c r="D90" s="53"/>
      <c r="E90" s="53"/>
      <c r="F90" s="53"/>
      <c r="G90" s="53"/>
      <c r="H90" s="53"/>
      <c r="I90" s="53"/>
      <c r="J90" s="53"/>
      <c r="K90" s="53"/>
      <c r="L90" s="53"/>
      <c r="M90" s="63"/>
      <c r="N90" s="63"/>
      <c r="O90" s="63"/>
      <c r="P90" s="63"/>
      <c r="Q90" s="63"/>
      <c r="R90" s="63"/>
      <c r="S90" s="63"/>
    </row>
    <row r="91" customFormat="false" ht="12.75" hidden="false" customHeight="false" outlineLevel="0" collapsed="false">
      <c r="A91" s="95" t="n">
        <v>5</v>
      </c>
      <c r="B91" s="95" t="n">
        <v>13053</v>
      </c>
      <c r="C91" s="96" t="s">
        <v>133</v>
      </c>
      <c r="D91" s="53"/>
      <c r="E91" s="53"/>
      <c r="F91" s="53"/>
      <c r="G91" s="53"/>
      <c r="H91" s="53"/>
      <c r="I91" s="53"/>
      <c r="J91" s="53"/>
      <c r="K91" s="53"/>
      <c r="L91" s="53"/>
      <c r="M91" s="63"/>
      <c r="N91" s="63"/>
      <c r="O91" s="63"/>
      <c r="P91" s="63"/>
      <c r="Q91" s="63"/>
      <c r="R91" s="63"/>
      <c r="S91" s="63"/>
    </row>
    <row r="92" customFormat="false" ht="12.75" hidden="false" customHeight="false" outlineLevel="0" collapsed="false">
      <c r="A92" s="95" t="n">
        <v>5</v>
      </c>
      <c r="B92" s="95" t="n">
        <v>13054</v>
      </c>
      <c r="C92" s="96" t="s">
        <v>134</v>
      </c>
      <c r="D92" s="53"/>
      <c r="E92" s="53"/>
      <c r="F92" s="53"/>
      <c r="G92" s="53"/>
      <c r="H92" s="53"/>
      <c r="I92" s="53"/>
      <c r="J92" s="53"/>
      <c r="K92" s="53"/>
      <c r="L92" s="53"/>
      <c r="M92" s="63"/>
      <c r="N92" s="63"/>
      <c r="O92" s="63"/>
      <c r="P92" s="63"/>
      <c r="Q92" s="63"/>
      <c r="R92" s="63"/>
      <c r="S92" s="63"/>
    </row>
    <row r="93" customFormat="false" ht="12.75" hidden="false" customHeight="false" outlineLevel="0" collapsed="false">
      <c r="A93" s="95" t="n">
        <v>6</v>
      </c>
      <c r="B93" s="95" t="n">
        <v>13100</v>
      </c>
      <c r="C93" s="97" t="s">
        <v>135</v>
      </c>
      <c r="D93" s="53"/>
      <c r="E93" s="53"/>
      <c r="F93" s="53"/>
      <c r="G93" s="53"/>
      <c r="H93" s="53"/>
      <c r="I93" s="53"/>
      <c r="J93" s="53"/>
      <c r="K93" s="53"/>
      <c r="L93" s="53"/>
      <c r="M93" s="63"/>
      <c r="N93" s="63"/>
      <c r="O93" s="63"/>
      <c r="P93" s="63"/>
      <c r="Q93" s="63"/>
      <c r="R93" s="63"/>
      <c r="S93" s="63"/>
    </row>
    <row r="94" customFormat="false" ht="12.75" hidden="false" customHeight="false" outlineLevel="0" collapsed="false">
      <c r="A94" s="95" t="n">
        <v>6</v>
      </c>
      <c r="B94" s="95" t="n">
        <v>13150</v>
      </c>
      <c r="C94" s="96" t="s">
        <v>136</v>
      </c>
      <c r="D94" s="53"/>
      <c r="E94" s="53"/>
      <c r="F94" s="53"/>
      <c r="G94" s="53"/>
      <c r="H94" s="53"/>
      <c r="I94" s="53"/>
      <c r="J94" s="53"/>
      <c r="K94" s="53"/>
      <c r="L94" s="53"/>
      <c r="M94" s="63" t="s">
        <v>60</v>
      </c>
      <c r="N94" s="63"/>
      <c r="O94" s="63"/>
      <c r="P94" s="63"/>
      <c r="Q94" s="63"/>
      <c r="R94" s="63"/>
      <c r="S94" s="63"/>
    </row>
    <row r="95" customFormat="false" ht="12.75" hidden="false" customHeight="false" outlineLevel="0" collapsed="false">
      <c r="A95" s="95" t="n">
        <v>6</v>
      </c>
      <c r="B95" s="95" t="n">
        <v>13151</v>
      </c>
      <c r="C95" s="96" t="s">
        <v>137</v>
      </c>
      <c r="D95" s="53"/>
      <c r="E95" s="53"/>
      <c r="F95" s="53"/>
      <c r="G95" s="53"/>
      <c r="H95" s="53"/>
      <c r="I95" s="53"/>
      <c r="J95" s="53"/>
      <c r="K95" s="53"/>
      <c r="L95" s="53"/>
      <c r="M95" s="63" t="s">
        <v>138</v>
      </c>
      <c r="N95" s="63"/>
      <c r="O95" s="63"/>
      <c r="P95" s="63"/>
      <c r="Q95" s="63"/>
      <c r="R95" s="63"/>
      <c r="S95" s="63"/>
    </row>
    <row r="96" customFormat="false" ht="12.75" hidden="false" customHeight="false" outlineLevel="0" collapsed="false">
      <c r="A96" s="95" t="n">
        <v>6</v>
      </c>
      <c r="B96" s="95" t="n">
        <v>13152</v>
      </c>
      <c r="C96" s="96" t="s">
        <v>139</v>
      </c>
      <c r="D96" s="53"/>
      <c r="E96" s="53"/>
      <c r="F96" s="53"/>
      <c r="G96" s="53"/>
      <c r="H96" s="53"/>
      <c r="I96" s="53"/>
      <c r="J96" s="53"/>
      <c r="K96" s="53"/>
      <c r="L96" s="53"/>
      <c r="M96" s="63" t="s">
        <v>140</v>
      </c>
      <c r="N96" s="63"/>
      <c r="O96" s="63"/>
      <c r="P96" s="63"/>
      <c r="Q96" s="63"/>
      <c r="R96" s="63"/>
      <c r="S96" s="63"/>
    </row>
    <row r="97" customFormat="false" ht="12.75" hidden="false" customHeight="false" outlineLevel="0" collapsed="false">
      <c r="A97" s="95" t="n">
        <v>6</v>
      </c>
      <c r="B97" s="95" t="n">
        <v>13153</v>
      </c>
      <c r="C97" s="96" t="s">
        <v>141</v>
      </c>
      <c r="D97" s="53"/>
      <c r="E97" s="53"/>
      <c r="F97" s="53"/>
      <c r="G97" s="53"/>
      <c r="H97" s="53"/>
      <c r="I97" s="53"/>
      <c r="J97" s="53"/>
      <c r="K97" s="53"/>
      <c r="L97" s="53"/>
      <c r="M97" s="63"/>
      <c r="N97" s="63"/>
      <c r="O97" s="63"/>
      <c r="P97" s="63"/>
      <c r="Q97" s="63"/>
      <c r="R97" s="63"/>
      <c r="S97" s="63"/>
    </row>
    <row r="98" customFormat="false" ht="12.75" hidden="false" customHeight="false" outlineLevel="0" collapsed="false">
      <c r="A98" s="95" t="n">
        <v>6</v>
      </c>
      <c r="B98" s="95" t="n">
        <v>13154</v>
      </c>
      <c r="C98" s="96" t="s">
        <v>142</v>
      </c>
      <c r="D98" s="53"/>
      <c r="E98" s="53"/>
      <c r="F98" s="53"/>
      <c r="G98" s="53"/>
      <c r="H98" s="53"/>
      <c r="I98" s="53"/>
      <c r="J98" s="53"/>
      <c r="K98" s="53"/>
      <c r="L98" s="53"/>
      <c r="M98" s="63" t="s">
        <v>143</v>
      </c>
      <c r="N98" s="63"/>
      <c r="O98" s="63"/>
      <c r="P98" s="63"/>
      <c r="Q98" s="63"/>
      <c r="R98" s="63"/>
      <c r="S98" s="63"/>
    </row>
    <row r="99" customFormat="false" ht="12.75" hidden="false" customHeight="false" outlineLevel="0" collapsed="false">
      <c r="A99" s="95" t="n">
        <v>6</v>
      </c>
      <c r="B99" s="95" t="n">
        <v>13155</v>
      </c>
      <c r="C99" s="96" t="s">
        <v>144</v>
      </c>
      <c r="D99" s="53"/>
      <c r="E99" s="53"/>
      <c r="F99" s="53"/>
      <c r="G99" s="53"/>
      <c r="H99" s="53"/>
      <c r="I99" s="53"/>
      <c r="J99" s="53"/>
      <c r="K99" s="53"/>
      <c r="L99" s="53"/>
      <c r="M99" s="63"/>
      <c r="N99" s="63"/>
      <c r="O99" s="63"/>
      <c r="P99" s="63"/>
      <c r="Q99" s="63"/>
      <c r="R99" s="63"/>
      <c r="S99" s="63"/>
    </row>
    <row r="100" customFormat="false" ht="12.75" hidden="false" customHeight="false" outlineLevel="0" collapsed="false">
      <c r="A100" s="95" t="n">
        <v>6</v>
      </c>
      <c r="B100" s="95" t="n">
        <v>13156</v>
      </c>
      <c r="C100" s="96" t="s">
        <v>145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63"/>
      <c r="N100" s="63"/>
      <c r="O100" s="63"/>
      <c r="P100" s="63"/>
      <c r="Q100" s="63"/>
      <c r="R100" s="63"/>
      <c r="S100" s="63"/>
    </row>
    <row r="101" customFormat="false" ht="12.75" hidden="false" customHeight="false" outlineLevel="0" collapsed="false">
      <c r="A101" s="95" t="n">
        <v>6</v>
      </c>
      <c r="B101" s="95" t="n">
        <v>13157</v>
      </c>
      <c r="C101" s="96" t="s">
        <v>146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63"/>
      <c r="N101" s="63"/>
      <c r="O101" s="63"/>
      <c r="P101" s="63"/>
      <c r="Q101" s="63"/>
      <c r="R101" s="63"/>
      <c r="S101" s="63"/>
    </row>
    <row r="102" customFormat="false" ht="12.75" hidden="false" customHeight="false" outlineLevel="0" collapsed="false">
      <c r="A102" s="95" t="n">
        <v>6</v>
      </c>
      <c r="B102" s="95" t="n">
        <v>13158</v>
      </c>
      <c r="C102" s="96" t="s">
        <v>147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63"/>
      <c r="N102" s="63"/>
      <c r="O102" s="63"/>
      <c r="P102" s="63"/>
      <c r="Q102" s="63"/>
      <c r="R102" s="63"/>
      <c r="S102" s="63"/>
    </row>
    <row r="103" customFormat="false" ht="12.75" hidden="false" customHeight="false" outlineLevel="0" collapsed="false">
      <c r="A103" s="95" t="n">
        <v>6</v>
      </c>
      <c r="B103" s="95" t="n">
        <v>13159</v>
      </c>
      <c r="C103" s="96" t="s">
        <v>148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63"/>
      <c r="N103" s="63"/>
      <c r="O103" s="63"/>
      <c r="P103" s="63"/>
      <c r="Q103" s="63"/>
      <c r="R103" s="63"/>
      <c r="S103" s="63"/>
    </row>
    <row r="104" customFormat="false" ht="12.75" hidden="false" customHeight="false" outlineLevel="0" collapsed="false">
      <c r="A104" s="95" t="n">
        <v>6</v>
      </c>
      <c r="B104" s="95" t="n">
        <v>13160</v>
      </c>
      <c r="C104" s="96" t="s">
        <v>149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63"/>
      <c r="N104" s="63"/>
      <c r="O104" s="63"/>
      <c r="P104" s="63"/>
      <c r="Q104" s="63"/>
      <c r="R104" s="63"/>
      <c r="S104" s="63"/>
    </row>
    <row r="105" customFormat="false" ht="12.75" hidden="false" customHeight="false" outlineLevel="0" collapsed="false">
      <c r="A105" s="95" t="n">
        <v>6</v>
      </c>
      <c r="B105" s="95" t="n">
        <v>13161</v>
      </c>
      <c r="C105" s="96" t="s">
        <v>150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63"/>
      <c r="N105" s="63"/>
      <c r="O105" s="63"/>
      <c r="P105" s="63"/>
      <c r="Q105" s="63"/>
      <c r="R105" s="63"/>
      <c r="S105" s="63"/>
    </row>
    <row r="106" customFormat="false" ht="12.75" hidden="false" customHeight="false" outlineLevel="0" collapsed="false">
      <c r="A106" s="95" t="n">
        <v>9</v>
      </c>
      <c r="B106" s="95" t="n">
        <v>13300</v>
      </c>
      <c r="C106" s="97" t="s">
        <v>151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63"/>
      <c r="N106" s="63"/>
      <c r="O106" s="63"/>
      <c r="P106" s="63"/>
      <c r="Q106" s="63"/>
      <c r="R106" s="63"/>
      <c r="S106" s="63"/>
    </row>
    <row r="107" customFormat="false" ht="12.75" hidden="false" customHeight="false" outlineLevel="0" collapsed="false">
      <c r="A107" s="95" t="n">
        <v>9</v>
      </c>
      <c r="B107" s="95" t="n">
        <v>13350</v>
      </c>
      <c r="C107" s="96" t="s">
        <v>152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63" t="s">
        <v>153</v>
      </c>
      <c r="N107" s="63"/>
      <c r="O107" s="63"/>
      <c r="P107" s="63"/>
      <c r="Q107" s="63"/>
      <c r="R107" s="63"/>
      <c r="S107" s="63"/>
    </row>
    <row r="108" customFormat="false" ht="12.75" hidden="false" customHeight="false" outlineLevel="0" collapsed="false">
      <c r="A108" s="95" t="n">
        <v>9</v>
      </c>
      <c r="B108" s="95" t="n">
        <v>13351</v>
      </c>
      <c r="C108" s="96" t="s">
        <v>154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63" t="s">
        <v>155</v>
      </c>
      <c r="N108" s="63"/>
      <c r="O108" s="63"/>
      <c r="P108" s="63"/>
      <c r="Q108" s="63"/>
      <c r="R108" s="63"/>
      <c r="S108" s="63"/>
    </row>
    <row r="109" customFormat="false" ht="12.75" hidden="false" customHeight="false" outlineLevel="0" collapsed="false">
      <c r="A109" s="95" t="n">
        <v>9</v>
      </c>
      <c r="B109" s="95" t="n">
        <v>13352</v>
      </c>
      <c r="C109" s="96" t="s">
        <v>156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63" t="s">
        <v>153</v>
      </c>
      <c r="N109" s="63"/>
      <c r="O109" s="63"/>
      <c r="P109" s="63"/>
      <c r="Q109" s="63"/>
      <c r="R109" s="63"/>
      <c r="S109" s="63"/>
    </row>
    <row r="110" customFormat="false" ht="12.75" hidden="false" customHeight="false" outlineLevel="0" collapsed="false">
      <c r="A110" s="95" t="n">
        <v>9</v>
      </c>
      <c r="B110" s="95" t="n">
        <v>13353</v>
      </c>
      <c r="C110" s="96" t="s">
        <v>157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63"/>
      <c r="N110" s="63"/>
      <c r="O110" s="63"/>
      <c r="P110" s="63"/>
      <c r="Q110" s="63"/>
      <c r="R110" s="63"/>
      <c r="S110" s="63"/>
    </row>
    <row r="111" customFormat="false" ht="12.75" hidden="false" customHeight="false" outlineLevel="0" collapsed="false">
      <c r="A111" s="95" t="n">
        <v>9</v>
      </c>
      <c r="B111" s="95" t="n">
        <v>13354</v>
      </c>
      <c r="C111" s="96" t="s">
        <v>158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63" t="s">
        <v>159</v>
      </c>
      <c r="N111" s="63"/>
      <c r="O111" s="63"/>
      <c r="P111" s="63"/>
      <c r="Q111" s="63"/>
      <c r="R111" s="63"/>
      <c r="S111" s="63"/>
    </row>
    <row r="112" customFormat="false" ht="12.75" hidden="false" customHeight="false" outlineLevel="0" collapsed="false">
      <c r="A112" s="95" t="n">
        <v>9</v>
      </c>
      <c r="B112" s="95" t="n">
        <v>13355</v>
      </c>
      <c r="C112" s="96" t="s">
        <v>160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63" t="s">
        <v>161</v>
      </c>
      <c r="N112" s="63"/>
      <c r="O112" s="63"/>
      <c r="P112" s="63"/>
      <c r="Q112" s="63"/>
      <c r="R112" s="63"/>
      <c r="S112" s="63"/>
    </row>
    <row r="113" customFormat="false" ht="12.75" hidden="false" customHeight="false" outlineLevel="0" collapsed="false">
      <c r="A113" s="95" t="n">
        <v>1</v>
      </c>
      <c r="B113" s="95" t="n">
        <v>13400</v>
      </c>
      <c r="C113" s="97" t="s">
        <v>162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63"/>
      <c r="N113" s="63"/>
      <c r="O113" s="63"/>
      <c r="P113" s="63"/>
      <c r="Q113" s="63"/>
      <c r="R113" s="63"/>
      <c r="S113" s="63"/>
    </row>
    <row r="114" customFormat="false" ht="12.75" hidden="false" customHeight="false" outlineLevel="0" collapsed="false">
      <c r="A114" s="95" t="n">
        <v>1</v>
      </c>
      <c r="B114" s="95" t="n">
        <v>13450</v>
      </c>
      <c r="C114" s="96" t="s">
        <v>163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63"/>
      <c r="N114" s="63"/>
      <c r="O114" s="63"/>
      <c r="P114" s="63"/>
      <c r="Q114" s="63"/>
      <c r="R114" s="63"/>
      <c r="S114" s="63"/>
    </row>
    <row r="115" customFormat="false" ht="12.75" hidden="false" customHeight="false" outlineLevel="0" collapsed="false">
      <c r="A115" s="95" t="n">
        <v>1</v>
      </c>
      <c r="B115" s="95" t="n">
        <v>13451</v>
      </c>
      <c r="C115" s="96" t="s">
        <v>164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63"/>
      <c r="N115" s="63"/>
      <c r="O115" s="63"/>
      <c r="P115" s="63"/>
      <c r="Q115" s="63"/>
      <c r="R115" s="63"/>
      <c r="S115" s="63"/>
    </row>
    <row r="116" customFormat="false" ht="12.75" hidden="false" customHeight="false" outlineLevel="0" collapsed="false">
      <c r="A116" s="95" t="n">
        <v>3</v>
      </c>
      <c r="B116" s="95" t="n">
        <v>13600</v>
      </c>
      <c r="C116" s="97" t="s">
        <v>165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63"/>
      <c r="N116" s="63"/>
      <c r="O116" s="63"/>
      <c r="P116" s="63"/>
      <c r="Q116" s="63"/>
      <c r="R116" s="63"/>
      <c r="S116" s="63"/>
    </row>
    <row r="117" customFormat="false" ht="12.75" hidden="false" customHeight="false" outlineLevel="0" collapsed="false">
      <c r="A117" s="95" t="n">
        <v>3</v>
      </c>
      <c r="B117" s="95" t="n">
        <v>13650</v>
      </c>
      <c r="C117" s="96" t="s">
        <v>166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63"/>
      <c r="N117" s="63"/>
      <c r="O117" s="63"/>
      <c r="P117" s="63"/>
      <c r="Q117" s="63"/>
      <c r="R117" s="63"/>
      <c r="S117" s="63"/>
    </row>
    <row r="118" customFormat="false" ht="12.75" hidden="false" customHeight="false" outlineLevel="0" collapsed="false">
      <c r="A118" s="95" t="n">
        <v>3</v>
      </c>
      <c r="B118" s="95" t="n">
        <v>13651</v>
      </c>
      <c r="C118" s="96" t="s">
        <v>167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63"/>
      <c r="N118" s="63"/>
      <c r="O118" s="63"/>
      <c r="P118" s="63"/>
      <c r="Q118" s="63"/>
      <c r="R118" s="63"/>
      <c r="S118" s="63"/>
    </row>
    <row r="119" customFormat="false" ht="12.75" hidden="false" customHeight="false" outlineLevel="0" collapsed="false">
      <c r="A119" s="95" t="n">
        <v>3</v>
      </c>
      <c r="B119" s="95" t="n">
        <v>13652</v>
      </c>
      <c r="C119" s="96" t="s">
        <v>168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63"/>
      <c r="N119" s="63"/>
      <c r="O119" s="63"/>
      <c r="P119" s="63"/>
      <c r="Q119" s="63"/>
      <c r="R119" s="63"/>
      <c r="S119" s="63"/>
    </row>
    <row r="120" customFormat="false" ht="12.75" hidden="false" customHeight="false" outlineLevel="0" collapsed="false">
      <c r="A120" s="95" t="n">
        <v>3</v>
      </c>
      <c r="B120" s="95" t="n">
        <v>13653</v>
      </c>
      <c r="C120" s="96" t="s">
        <v>169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63" t="s">
        <v>170</v>
      </c>
      <c r="N120" s="63"/>
      <c r="O120" s="63"/>
      <c r="P120" s="63"/>
      <c r="Q120" s="63"/>
      <c r="R120" s="63"/>
      <c r="S120" s="63"/>
    </row>
    <row r="121" customFormat="false" ht="12.75" hidden="false" customHeight="false" outlineLevel="0" collapsed="false">
      <c r="A121" s="95" t="n">
        <v>3</v>
      </c>
      <c r="B121" s="95" t="n">
        <v>13654</v>
      </c>
      <c r="C121" s="96" t="s">
        <v>171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63" t="s">
        <v>172</v>
      </c>
      <c r="N121" s="63"/>
      <c r="O121" s="63"/>
      <c r="P121" s="63"/>
      <c r="Q121" s="63"/>
      <c r="R121" s="63"/>
      <c r="S121" s="63"/>
    </row>
    <row r="122" customFormat="false" ht="12.75" hidden="false" customHeight="false" outlineLevel="0" collapsed="false">
      <c r="A122" s="95" t="n">
        <v>3</v>
      </c>
      <c r="B122" s="95" t="n">
        <v>13655</v>
      </c>
      <c r="C122" s="96" t="s">
        <v>173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63"/>
      <c r="N122" s="63"/>
      <c r="O122" s="63"/>
      <c r="P122" s="63"/>
      <c r="Q122" s="63"/>
      <c r="R122" s="63"/>
      <c r="S122" s="63"/>
    </row>
    <row r="123" customFormat="false" ht="12.75" hidden="false" customHeight="false" outlineLevel="0" collapsed="false">
      <c r="A123" s="95" t="n">
        <v>4</v>
      </c>
      <c r="B123" s="95" t="n">
        <v>13700</v>
      </c>
      <c r="C123" s="97" t="s">
        <v>174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63"/>
      <c r="N123" s="63"/>
      <c r="O123" s="63"/>
      <c r="P123" s="63"/>
      <c r="Q123" s="63"/>
      <c r="R123" s="63"/>
      <c r="S123" s="63"/>
    </row>
    <row r="124" customFormat="false" ht="12.75" hidden="false" customHeight="false" outlineLevel="0" collapsed="false">
      <c r="A124" s="95" t="n">
        <v>4</v>
      </c>
      <c r="B124" s="95" t="n">
        <v>13750</v>
      </c>
      <c r="C124" s="96" t="s">
        <v>175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63"/>
      <c r="N124" s="63"/>
      <c r="O124" s="63"/>
      <c r="P124" s="63"/>
      <c r="Q124" s="63"/>
      <c r="R124" s="63"/>
      <c r="S124" s="63"/>
    </row>
    <row r="125" customFormat="false" ht="12.75" hidden="false" customHeight="false" outlineLevel="0" collapsed="false">
      <c r="A125" s="95" t="n">
        <v>4</v>
      </c>
      <c r="B125" s="95" t="n">
        <v>13751</v>
      </c>
      <c r="C125" s="96" t="s">
        <v>176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63" t="s">
        <v>177</v>
      </c>
      <c r="N125" s="63"/>
      <c r="O125" s="63"/>
      <c r="P125" s="63"/>
      <c r="Q125" s="63"/>
      <c r="R125" s="63"/>
      <c r="S125" s="63"/>
    </row>
    <row r="126" customFormat="false" ht="12.75" hidden="false" customHeight="false" outlineLevel="0" collapsed="false">
      <c r="A126" s="95" t="n">
        <v>4</v>
      </c>
      <c r="B126" s="95" t="n">
        <v>13752</v>
      </c>
      <c r="C126" s="96" t="s">
        <v>178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63" t="s">
        <v>179</v>
      </c>
      <c r="N126" s="63"/>
      <c r="O126" s="63"/>
      <c r="P126" s="63"/>
      <c r="Q126" s="63"/>
      <c r="R126" s="63"/>
      <c r="S126" s="63"/>
    </row>
    <row r="127" customFormat="false" ht="12.75" hidden="false" customHeight="false" outlineLevel="0" collapsed="false">
      <c r="A127" s="95" t="n">
        <v>4</v>
      </c>
      <c r="B127" s="95" t="n">
        <v>13753</v>
      </c>
      <c r="C127" s="96" t="s">
        <v>180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63" t="s">
        <v>181</v>
      </c>
      <c r="N127" s="63"/>
      <c r="O127" s="63"/>
      <c r="P127" s="63"/>
      <c r="Q127" s="63"/>
      <c r="R127" s="63"/>
      <c r="S127" s="63"/>
    </row>
    <row r="128" customFormat="false" ht="12.75" hidden="false" customHeight="false" outlineLevel="0" collapsed="false">
      <c r="A128" s="95" t="n">
        <v>4</v>
      </c>
      <c r="B128" s="95" t="n">
        <v>13754</v>
      </c>
      <c r="C128" s="96" t="s">
        <v>182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63" t="s">
        <v>183</v>
      </c>
      <c r="N128" s="63"/>
      <c r="O128" s="63"/>
      <c r="P128" s="63"/>
      <c r="Q128" s="63"/>
      <c r="R128" s="63"/>
      <c r="S128" s="63"/>
    </row>
    <row r="129" customFormat="false" ht="12.75" hidden="false" customHeight="false" outlineLevel="0" collapsed="false">
      <c r="A129" s="95" t="n">
        <v>4</v>
      </c>
      <c r="B129" s="95" t="n">
        <v>13755</v>
      </c>
      <c r="C129" s="96" t="s">
        <v>184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63"/>
      <c r="N129" s="63"/>
      <c r="O129" s="63"/>
      <c r="P129" s="63"/>
      <c r="Q129" s="63"/>
      <c r="R129" s="63"/>
      <c r="S129" s="63"/>
    </row>
    <row r="130" customFormat="false" ht="12.75" hidden="false" customHeight="false" outlineLevel="0" collapsed="false">
      <c r="A130" s="95" t="n">
        <v>5</v>
      </c>
      <c r="B130" s="95" t="n">
        <v>13800</v>
      </c>
      <c r="C130" s="97" t="s">
        <v>185</v>
      </c>
      <c r="D130" s="53"/>
      <c r="E130" s="53"/>
      <c r="F130" s="53"/>
      <c r="G130" s="53"/>
      <c r="H130" s="53"/>
      <c r="I130" s="53"/>
      <c r="J130" s="53"/>
      <c r="K130" s="53"/>
      <c r="L130" s="53"/>
      <c r="M130" s="63"/>
      <c r="N130" s="63"/>
      <c r="O130" s="63"/>
      <c r="P130" s="63"/>
      <c r="Q130" s="63"/>
      <c r="R130" s="63"/>
      <c r="S130" s="63"/>
    </row>
    <row r="131" customFormat="false" ht="12.75" hidden="false" customHeight="false" outlineLevel="0" collapsed="false">
      <c r="A131" s="95" t="n">
        <v>5</v>
      </c>
      <c r="B131" s="95" t="n">
        <v>13850</v>
      </c>
      <c r="C131" s="96" t="s">
        <v>186</v>
      </c>
      <c r="D131" s="53"/>
      <c r="E131" s="53"/>
      <c r="F131" s="53"/>
      <c r="G131" s="53"/>
      <c r="H131" s="53"/>
      <c r="I131" s="53"/>
      <c r="J131" s="53"/>
      <c r="K131" s="53"/>
      <c r="L131" s="53"/>
      <c r="M131" s="63"/>
      <c r="N131" s="63"/>
      <c r="O131" s="63"/>
      <c r="P131" s="63"/>
      <c r="Q131" s="63"/>
      <c r="R131" s="63"/>
      <c r="S131" s="63"/>
    </row>
    <row r="132" customFormat="false" ht="12.75" hidden="false" customHeight="false" outlineLevel="0" collapsed="false">
      <c r="A132" s="95" t="n">
        <v>6</v>
      </c>
      <c r="B132" s="95" t="n">
        <v>13900</v>
      </c>
      <c r="C132" s="97" t="s">
        <v>187</v>
      </c>
      <c r="D132" s="53"/>
      <c r="E132" s="53"/>
      <c r="F132" s="53"/>
      <c r="G132" s="53"/>
      <c r="H132" s="53"/>
      <c r="I132" s="53"/>
      <c r="J132" s="53"/>
      <c r="K132" s="53"/>
      <c r="L132" s="53"/>
      <c r="M132" s="63"/>
      <c r="N132" s="63"/>
      <c r="O132" s="63"/>
      <c r="P132" s="63"/>
      <c r="Q132" s="63"/>
      <c r="R132" s="63"/>
      <c r="S132" s="63"/>
    </row>
    <row r="133" customFormat="false" ht="12.75" hidden="false" customHeight="false" outlineLevel="0" collapsed="false">
      <c r="A133" s="95" t="n">
        <v>6</v>
      </c>
      <c r="B133" s="95" t="n">
        <v>13950</v>
      </c>
      <c r="C133" s="96" t="s">
        <v>188</v>
      </c>
      <c r="D133" s="53"/>
      <c r="E133" s="53"/>
      <c r="F133" s="53"/>
      <c r="G133" s="53"/>
      <c r="H133" s="53"/>
      <c r="I133" s="53"/>
      <c r="J133" s="53"/>
      <c r="K133" s="53"/>
      <c r="L133" s="53"/>
      <c r="M133" s="63"/>
      <c r="N133" s="63"/>
      <c r="O133" s="63"/>
      <c r="P133" s="63"/>
      <c r="Q133" s="63"/>
      <c r="R133" s="63"/>
      <c r="S133" s="63"/>
    </row>
    <row r="134" customFormat="false" ht="12.75" hidden="false" customHeight="false" outlineLevel="0" collapsed="false">
      <c r="A134" s="95" t="n">
        <v>6</v>
      </c>
      <c r="B134" s="95" t="n">
        <v>13951</v>
      </c>
      <c r="C134" s="96" t="s">
        <v>189</v>
      </c>
      <c r="D134" s="53"/>
      <c r="E134" s="53"/>
      <c r="F134" s="53"/>
      <c r="G134" s="53"/>
      <c r="H134" s="53"/>
      <c r="I134" s="53"/>
      <c r="J134" s="53"/>
      <c r="K134" s="53"/>
      <c r="L134" s="53"/>
      <c r="M134" s="63"/>
      <c r="N134" s="63"/>
      <c r="O134" s="63"/>
      <c r="P134" s="63"/>
      <c r="Q134" s="63"/>
      <c r="R134" s="63"/>
      <c r="S134" s="63"/>
    </row>
    <row r="135" customFormat="false" ht="12.75" hidden="false" customHeight="false" outlineLevel="0" collapsed="false">
      <c r="A135" s="95" t="n">
        <v>7</v>
      </c>
      <c r="B135" s="95" t="n">
        <v>14000</v>
      </c>
      <c r="C135" s="97" t="s">
        <v>190</v>
      </c>
      <c r="D135" s="53"/>
      <c r="E135" s="53"/>
      <c r="F135" s="53"/>
      <c r="G135" s="53"/>
      <c r="H135" s="53"/>
      <c r="I135" s="53"/>
      <c r="J135" s="53"/>
      <c r="K135" s="53"/>
      <c r="L135" s="53"/>
      <c r="M135" s="63"/>
      <c r="N135" s="63"/>
      <c r="O135" s="63"/>
      <c r="P135" s="63"/>
      <c r="Q135" s="63"/>
      <c r="R135" s="63"/>
      <c r="S135" s="63"/>
    </row>
    <row r="136" customFormat="false" ht="12.75" hidden="false" customHeight="false" outlineLevel="0" collapsed="false">
      <c r="A136" s="95" t="n">
        <v>7</v>
      </c>
      <c r="B136" s="95" t="n">
        <v>14000</v>
      </c>
      <c r="C136" s="96" t="s">
        <v>191</v>
      </c>
      <c r="D136" s="53"/>
      <c r="E136" s="53"/>
      <c r="F136" s="53"/>
      <c r="G136" s="53"/>
      <c r="H136" s="53"/>
      <c r="I136" s="53"/>
      <c r="J136" s="53"/>
      <c r="K136" s="53"/>
      <c r="L136" s="53"/>
      <c r="M136" s="63"/>
      <c r="N136" s="63"/>
      <c r="O136" s="63"/>
      <c r="P136" s="63"/>
      <c r="Q136" s="63"/>
      <c r="R136" s="63"/>
      <c r="S136" s="63"/>
    </row>
    <row r="137" customFormat="false" ht="12.75" hidden="false" customHeight="false" outlineLevel="0" collapsed="false">
      <c r="A137" s="95" t="n">
        <v>1</v>
      </c>
      <c r="B137" s="95" t="n">
        <v>14100</v>
      </c>
      <c r="C137" s="97" t="s">
        <v>192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63"/>
      <c r="N137" s="63"/>
      <c r="O137" s="63"/>
      <c r="P137" s="63"/>
      <c r="Q137" s="63"/>
      <c r="R137" s="63"/>
      <c r="S137" s="63"/>
    </row>
    <row r="138" customFormat="false" ht="12.75" hidden="false" customHeight="false" outlineLevel="0" collapsed="false">
      <c r="A138" s="95" t="n">
        <v>1</v>
      </c>
      <c r="B138" s="95" t="n">
        <v>14150</v>
      </c>
      <c r="C138" s="96" t="s">
        <v>193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63"/>
      <c r="N138" s="63"/>
      <c r="O138" s="63"/>
      <c r="P138" s="63"/>
      <c r="Q138" s="63"/>
      <c r="R138" s="63"/>
      <c r="S138" s="63"/>
    </row>
    <row r="139" customFormat="false" ht="12.75" hidden="false" customHeight="false" outlineLevel="0" collapsed="false">
      <c r="A139" s="95" t="n">
        <v>1</v>
      </c>
      <c r="B139" s="95" t="n">
        <v>14151</v>
      </c>
      <c r="C139" s="96" t="s">
        <v>194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63"/>
      <c r="N139" s="63"/>
      <c r="O139" s="63"/>
      <c r="P139" s="63"/>
      <c r="Q139" s="63"/>
      <c r="R139" s="63"/>
      <c r="S139" s="63"/>
    </row>
    <row r="140" customFormat="false" ht="12.75" hidden="false" customHeight="false" outlineLevel="0" collapsed="false">
      <c r="A140" s="95" t="n">
        <v>1</v>
      </c>
      <c r="B140" s="95" t="n">
        <v>14152</v>
      </c>
      <c r="C140" s="96" t="s">
        <v>195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63" t="s">
        <v>196</v>
      </c>
      <c r="N140" s="63"/>
      <c r="O140" s="63"/>
      <c r="P140" s="63"/>
      <c r="Q140" s="63"/>
      <c r="R140" s="63"/>
      <c r="S140" s="63"/>
    </row>
    <row r="141" customFormat="false" ht="12.75" hidden="false" customHeight="false" outlineLevel="0" collapsed="false">
      <c r="A141" s="95" t="n">
        <v>1</v>
      </c>
      <c r="B141" s="95" t="n">
        <v>14153</v>
      </c>
      <c r="C141" s="96" t="s">
        <v>197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63" t="s">
        <v>198</v>
      </c>
      <c r="N141" s="63"/>
      <c r="O141" s="63"/>
      <c r="P141" s="63"/>
      <c r="Q141" s="63"/>
      <c r="R141" s="63"/>
      <c r="S141" s="63"/>
    </row>
    <row r="142" customFormat="false" ht="12.75" hidden="false" customHeight="false" outlineLevel="0" collapsed="false">
      <c r="A142" s="95" t="n">
        <v>2</v>
      </c>
      <c r="B142" s="95" t="n">
        <v>14200</v>
      </c>
      <c r="C142" s="97" t="s">
        <v>199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63"/>
      <c r="N142" s="63"/>
      <c r="O142" s="63"/>
      <c r="P142" s="63"/>
      <c r="Q142" s="63"/>
      <c r="R142" s="63"/>
      <c r="S142" s="63"/>
    </row>
    <row r="143" customFormat="false" ht="12.75" hidden="false" customHeight="false" outlineLevel="0" collapsed="false">
      <c r="A143" s="95" t="n">
        <v>2</v>
      </c>
      <c r="B143" s="95" t="n">
        <v>14250</v>
      </c>
      <c r="C143" s="96" t="s">
        <v>200</v>
      </c>
      <c r="D143" s="53" t="s">
        <v>17</v>
      </c>
      <c r="E143" s="53"/>
      <c r="F143" s="53"/>
      <c r="G143" s="53"/>
      <c r="H143" s="53"/>
      <c r="I143" s="53"/>
      <c r="J143" s="53"/>
      <c r="K143" s="53"/>
      <c r="L143" s="53"/>
      <c r="M143" s="63" t="s">
        <v>201</v>
      </c>
      <c r="N143" s="63"/>
      <c r="O143" s="63"/>
      <c r="P143" s="63"/>
      <c r="Q143" s="63"/>
      <c r="R143" s="63"/>
      <c r="S143" s="63"/>
    </row>
    <row r="144" customFormat="false" ht="12.75" hidden="false" customHeight="false" outlineLevel="0" collapsed="false">
      <c r="A144" s="95" t="n">
        <v>3</v>
      </c>
      <c r="B144" s="95" t="n">
        <v>14300</v>
      </c>
      <c r="C144" s="96" t="s">
        <v>202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63"/>
      <c r="N144" s="63"/>
      <c r="O144" s="63"/>
      <c r="P144" s="63"/>
      <c r="Q144" s="63"/>
      <c r="R144" s="63"/>
      <c r="S144" s="63"/>
    </row>
    <row r="145" customFormat="false" ht="12.75" hidden="false" customHeight="false" outlineLevel="0" collapsed="false">
      <c r="A145" s="95" t="n">
        <v>3</v>
      </c>
      <c r="B145" s="95" t="n">
        <v>14350</v>
      </c>
      <c r="C145" s="96" t="s">
        <v>203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63"/>
      <c r="N145" s="63"/>
      <c r="O145" s="63"/>
      <c r="P145" s="63"/>
      <c r="Q145" s="63"/>
      <c r="R145" s="63"/>
      <c r="S145" s="63"/>
    </row>
    <row r="146" customFormat="false" ht="12.75" hidden="false" customHeight="false" outlineLevel="0" collapsed="false">
      <c r="A146" s="95" t="n">
        <v>3</v>
      </c>
      <c r="B146" s="95" t="n">
        <v>14351</v>
      </c>
      <c r="C146" s="96" t="s">
        <v>204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63" t="s">
        <v>205</v>
      </c>
      <c r="N146" s="63"/>
      <c r="O146" s="63"/>
      <c r="P146" s="63"/>
      <c r="Q146" s="63"/>
      <c r="R146" s="63"/>
      <c r="S146" s="63"/>
    </row>
    <row r="147" customFormat="false" ht="12.75" hidden="false" customHeight="false" outlineLevel="0" collapsed="false">
      <c r="A147" s="95" t="n">
        <v>4</v>
      </c>
      <c r="B147" s="95" t="n">
        <v>14400</v>
      </c>
      <c r="C147" s="97" t="s">
        <v>206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63"/>
      <c r="N147" s="63"/>
      <c r="O147" s="63"/>
      <c r="P147" s="63"/>
      <c r="Q147" s="63"/>
      <c r="R147" s="63"/>
      <c r="S147" s="63"/>
    </row>
    <row r="148" customFormat="false" ht="12.75" hidden="false" customHeight="false" outlineLevel="0" collapsed="false">
      <c r="A148" s="95" t="n">
        <v>4</v>
      </c>
      <c r="B148" s="95" t="n">
        <v>14450</v>
      </c>
      <c r="C148" s="96" t="s">
        <v>207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63"/>
      <c r="N148" s="63"/>
      <c r="O148" s="63"/>
      <c r="P148" s="63"/>
      <c r="Q148" s="63"/>
      <c r="R148" s="63"/>
      <c r="S148" s="63"/>
    </row>
    <row r="149" customFormat="false" ht="12.75" hidden="false" customHeight="false" outlineLevel="0" collapsed="false">
      <c r="A149" s="95" t="n">
        <v>5</v>
      </c>
      <c r="B149" s="95" t="n">
        <v>14500</v>
      </c>
      <c r="C149" s="97" t="s">
        <v>208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63"/>
      <c r="N149" s="63"/>
      <c r="O149" s="63"/>
      <c r="P149" s="63"/>
      <c r="Q149" s="63"/>
      <c r="R149" s="63"/>
      <c r="S149" s="63"/>
    </row>
    <row r="150" customFormat="false" ht="12.75" hidden="false" customHeight="false" outlineLevel="0" collapsed="false">
      <c r="A150" s="95" t="n">
        <v>5</v>
      </c>
      <c r="B150" s="95" t="n">
        <v>14550</v>
      </c>
      <c r="C150" s="96" t="s">
        <v>209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63"/>
      <c r="N150" s="63"/>
      <c r="O150" s="63"/>
      <c r="P150" s="63"/>
      <c r="Q150" s="63"/>
      <c r="R150" s="63"/>
      <c r="S150" s="63"/>
    </row>
    <row r="151" customFormat="false" ht="12.75" hidden="false" customHeight="false" outlineLevel="0" collapsed="false">
      <c r="A151" s="95" t="n">
        <v>5</v>
      </c>
      <c r="B151" s="95" t="n">
        <v>14551</v>
      </c>
      <c r="C151" s="96" t="s">
        <v>210</v>
      </c>
      <c r="D151" s="53"/>
      <c r="E151" s="53"/>
      <c r="F151" s="53"/>
      <c r="G151" s="53"/>
      <c r="H151" s="53"/>
      <c r="I151" s="53"/>
      <c r="J151" s="53"/>
      <c r="K151" s="53"/>
      <c r="L151" s="53"/>
      <c r="M151" s="63"/>
      <c r="N151" s="63"/>
      <c r="O151" s="63"/>
      <c r="P151" s="63"/>
      <c r="Q151" s="63"/>
      <c r="R151" s="63"/>
      <c r="S151" s="63"/>
    </row>
    <row r="152" customFormat="false" ht="12.75" hidden="false" customHeight="false" outlineLevel="0" collapsed="false">
      <c r="A152" s="95" t="n">
        <v>5</v>
      </c>
      <c r="B152" s="95" t="n">
        <v>14552</v>
      </c>
      <c r="C152" s="96" t="s">
        <v>211</v>
      </c>
      <c r="D152" s="53"/>
      <c r="E152" s="53"/>
      <c r="F152" s="53"/>
      <c r="G152" s="53"/>
      <c r="H152" s="53"/>
      <c r="I152" s="53"/>
      <c r="J152" s="53"/>
      <c r="K152" s="53"/>
      <c r="L152" s="53"/>
      <c r="M152" s="63" t="s">
        <v>212</v>
      </c>
      <c r="N152" s="63"/>
      <c r="O152" s="63"/>
      <c r="P152" s="63"/>
      <c r="Q152" s="63"/>
      <c r="R152" s="63"/>
      <c r="S152" s="63"/>
    </row>
    <row r="153" customFormat="false" ht="12.75" hidden="false" customHeight="false" outlineLevel="0" collapsed="false">
      <c r="A153" s="95" t="n">
        <v>5</v>
      </c>
      <c r="B153" s="95" t="n">
        <v>14553</v>
      </c>
      <c r="C153" s="96" t="s">
        <v>213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63" t="s">
        <v>183</v>
      </c>
      <c r="N153" s="63"/>
      <c r="O153" s="63"/>
      <c r="P153" s="63"/>
      <c r="Q153" s="63"/>
      <c r="R153" s="63"/>
      <c r="S153" s="63"/>
    </row>
    <row r="154" customFormat="false" ht="12.75" hidden="false" customHeight="false" outlineLevel="0" collapsed="false">
      <c r="A154" s="95" t="n">
        <v>5</v>
      </c>
      <c r="B154" s="95" t="n">
        <v>14554</v>
      </c>
      <c r="C154" s="96" t="s">
        <v>214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63" t="s">
        <v>215</v>
      </c>
      <c r="N154" s="63"/>
      <c r="O154" s="63"/>
      <c r="P154" s="63"/>
      <c r="Q154" s="63"/>
      <c r="R154" s="63"/>
      <c r="S154" s="63"/>
    </row>
    <row r="155" customFormat="false" ht="12.75" hidden="false" customHeight="false" outlineLevel="0" collapsed="false">
      <c r="A155" s="95" t="n">
        <v>5</v>
      </c>
      <c r="B155" s="95" t="n">
        <v>14555</v>
      </c>
      <c r="C155" s="96" t="s">
        <v>216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63"/>
      <c r="N155" s="63"/>
      <c r="O155" s="63"/>
      <c r="P155" s="63"/>
      <c r="Q155" s="63"/>
      <c r="R155" s="63"/>
      <c r="S155" s="63"/>
    </row>
    <row r="156" customFormat="false" ht="12.75" hidden="false" customHeight="false" outlineLevel="0" collapsed="false">
      <c r="A156" s="95" t="n">
        <v>5</v>
      </c>
      <c r="B156" s="95" t="n">
        <v>14556</v>
      </c>
      <c r="C156" s="96" t="s">
        <v>217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63"/>
      <c r="N156" s="63"/>
      <c r="O156" s="63"/>
      <c r="P156" s="63"/>
      <c r="Q156" s="63"/>
      <c r="R156" s="63"/>
      <c r="S156" s="63"/>
    </row>
    <row r="157" customFormat="false" ht="12.75" hidden="false" customHeight="false" outlineLevel="0" collapsed="false">
      <c r="A157" s="95" t="n">
        <v>5</v>
      </c>
      <c r="B157" s="95" t="n">
        <v>14557</v>
      </c>
      <c r="C157" s="96" t="s">
        <v>218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63"/>
      <c r="N157" s="63"/>
      <c r="O157" s="63"/>
      <c r="P157" s="63"/>
      <c r="Q157" s="63"/>
      <c r="R157" s="63"/>
      <c r="S157" s="63"/>
    </row>
    <row r="158" customFormat="false" ht="12.75" hidden="false" customHeight="false" outlineLevel="0" collapsed="false">
      <c r="A158" s="95" t="n">
        <v>6</v>
      </c>
      <c r="B158" s="95" t="n">
        <v>14600</v>
      </c>
      <c r="C158" s="97" t="s">
        <v>219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63"/>
      <c r="N158" s="63"/>
      <c r="O158" s="63"/>
      <c r="P158" s="63"/>
      <c r="Q158" s="63"/>
      <c r="R158" s="63"/>
      <c r="S158" s="63"/>
    </row>
    <row r="159" customFormat="false" ht="12.75" hidden="false" customHeight="false" outlineLevel="0" collapsed="false">
      <c r="A159" s="95" t="n">
        <v>6</v>
      </c>
      <c r="B159" s="95" t="n">
        <v>14650</v>
      </c>
      <c r="C159" s="96" t="s">
        <v>220</v>
      </c>
      <c r="D159" s="53" t="s">
        <v>221</v>
      </c>
      <c r="E159" s="53"/>
      <c r="F159" s="53"/>
      <c r="G159" s="53"/>
      <c r="H159" s="53"/>
      <c r="I159" s="53"/>
      <c r="J159" s="53"/>
      <c r="K159" s="53"/>
      <c r="L159" s="53"/>
      <c r="M159" s="63"/>
      <c r="N159" s="63"/>
      <c r="O159" s="63"/>
      <c r="P159" s="63"/>
      <c r="Q159" s="63"/>
      <c r="R159" s="63"/>
      <c r="S159" s="63"/>
    </row>
    <row r="160" customFormat="false" ht="12.75" hidden="false" customHeight="false" outlineLevel="0" collapsed="false">
      <c r="A160" s="95" t="n">
        <v>7</v>
      </c>
      <c r="B160" s="95" t="n">
        <v>14700</v>
      </c>
      <c r="C160" s="97" t="s">
        <v>222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63"/>
      <c r="N160" s="63"/>
      <c r="O160" s="63"/>
      <c r="P160" s="63"/>
      <c r="Q160" s="63"/>
      <c r="R160" s="63"/>
      <c r="S160" s="63"/>
    </row>
    <row r="161" customFormat="false" ht="12.75" hidden="false" customHeight="false" outlineLevel="0" collapsed="false">
      <c r="A161" s="95" t="n">
        <v>7</v>
      </c>
      <c r="B161" s="95" t="n">
        <v>14750</v>
      </c>
      <c r="C161" s="96" t="s">
        <v>223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63"/>
      <c r="N161" s="63"/>
      <c r="O161" s="63"/>
      <c r="P161" s="63"/>
      <c r="Q161" s="63"/>
      <c r="R161" s="63"/>
      <c r="S161" s="63"/>
    </row>
    <row r="162" customFormat="false" ht="12.75" hidden="false" customHeight="false" outlineLevel="0" collapsed="false">
      <c r="A162" s="95" t="n">
        <v>7</v>
      </c>
      <c r="B162" s="95" t="n">
        <v>14751</v>
      </c>
      <c r="C162" s="96" t="s">
        <v>224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63" t="s">
        <v>225</v>
      </c>
      <c r="N162" s="63"/>
      <c r="O162" s="63"/>
      <c r="P162" s="63"/>
      <c r="Q162" s="63"/>
      <c r="R162" s="63"/>
      <c r="S162" s="63"/>
    </row>
    <row r="163" customFormat="false" ht="12.75" hidden="false" customHeight="false" outlineLevel="0" collapsed="false">
      <c r="A163" s="95" t="n">
        <v>7</v>
      </c>
      <c r="B163" s="95" t="n">
        <v>14752</v>
      </c>
      <c r="C163" s="96" t="s">
        <v>226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63"/>
      <c r="N163" s="63"/>
      <c r="O163" s="63"/>
      <c r="P163" s="63"/>
      <c r="Q163" s="63"/>
      <c r="R163" s="63"/>
      <c r="S163" s="63"/>
    </row>
    <row r="164" customFormat="false" ht="12.75" hidden="false" customHeight="false" outlineLevel="0" collapsed="false">
      <c r="A164" s="95" t="n">
        <v>7</v>
      </c>
      <c r="B164" s="95" t="n">
        <v>14753</v>
      </c>
      <c r="C164" s="96" t="s">
        <v>227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63"/>
      <c r="N164" s="63"/>
      <c r="O164" s="63"/>
      <c r="P164" s="63"/>
      <c r="Q164" s="63"/>
      <c r="R164" s="63"/>
      <c r="S164" s="63"/>
    </row>
    <row r="165" customFormat="false" ht="12.75" hidden="false" customHeight="false" outlineLevel="0" collapsed="false">
      <c r="A165" s="95" t="n">
        <v>1</v>
      </c>
      <c r="B165" s="95" t="n">
        <v>14800</v>
      </c>
      <c r="C165" s="97" t="s">
        <v>228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63"/>
      <c r="N165" s="63"/>
      <c r="O165" s="63"/>
      <c r="P165" s="63"/>
      <c r="Q165" s="63"/>
      <c r="R165" s="63"/>
      <c r="S165" s="63"/>
    </row>
    <row r="166" customFormat="false" ht="12.75" hidden="false" customHeight="false" outlineLevel="0" collapsed="false">
      <c r="A166" s="95" t="n">
        <v>1</v>
      </c>
      <c r="B166" s="95" t="n">
        <v>14850</v>
      </c>
      <c r="C166" s="96" t="s">
        <v>229</v>
      </c>
      <c r="D166" s="53"/>
      <c r="E166" s="53"/>
      <c r="F166" s="53"/>
      <c r="G166" s="53"/>
      <c r="H166" s="53"/>
      <c r="I166" s="53"/>
      <c r="J166" s="53"/>
      <c r="K166" s="53"/>
      <c r="L166" s="53"/>
      <c r="M166" s="63"/>
      <c r="N166" s="63"/>
      <c r="O166" s="63"/>
      <c r="P166" s="63"/>
      <c r="Q166" s="63"/>
      <c r="R166" s="63"/>
      <c r="S166" s="63"/>
    </row>
    <row r="167" customFormat="false" ht="12.75" hidden="false" customHeight="false" outlineLevel="0" collapsed="false">
      <c r="A167" s="95" t="n">
        <v>3</v>
      </c>
      <c r="B167" s="95" t="n">
        <v>15000</v>
      </c>
      <c r="C167" s="97" t="s">
        <v>230</v>
      </c>
      <c r="D167" s="53"/>
      <c r="E167" s="53"/>
      <c r="F167" s="53"/>
      <c r="G167" s="53"/>
      <c r="H167" s="53"/>
      <c r="I167" s="53"/>
      <c r="J167" s="53"/>
      <c r="K167" s="53"/>
      <c r="L167" s="53"/>
      <c r="M167" s="63"/>
      <c r="N167" s="63"/>
      <c r="O167" s="63"/>
      <c r="P167" s="63"/>
      <c r="Q167" s="63"/>
      <c r="R167" s="63"/>
      <c r="S167" s="63"/>
    </row>
    <row r="168" customFormat="false" ht="12.75" hidden="false" customHeight="false" outlineLevel="0" collapsed="false">
      <c r="A168" s="95" t="n">
        <v>3</v>
      </c>
      <c r="B168" s="95" t="n">
        <v>15050</v>
      </c>
      <c r="C168" s="96" t="s">
        <v>231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63"/>
      <c r="N168" s="63"/>
      <c r="O168" s="63"/>
      <c r="P168" s="63"/>
      <c r="Q168" s="63"/>
      <c r="R168" s="63"/>
      <c r="S168" s="63"/>
    </row>
    <row r="169" customFormat="false" ht="12.75" hidden="false" customHeight="false" outlineLevel="0" collapsed="false">
      <c r="A169" s="95" t="n">
        <v>3</v>
      </c>
      <c r="B169" s="95" t="n">
        <v>15051</v>
      </c>
      <c r="C169" s="96" t="s">
        <v>232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63"/>
      <c r="N169" s="63"/>
      <c r="O169" s="63"/>
      <c r="P169" s="63"/>
      <c r="Q169" s="63"/>
      <c r="R169" s="63"/>
      <c r="S169" s="63"/>
    </row>
    <row r="170" customFormat="false" ht="12.75" hidden="false" customHeight="false" outlineLevel="0" collapsed="false">
      <c r="A170" s="95" t="n">
        <v>4</v>
      </c>
      <c r="B170" s="95" t="n">
        <v>15100</v>
      </c>
      <c r="C170" s="97" t="s">
        <v>233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63"/>
      <c r="N170" s="63"/>
      <c r="O170" s="63"/>
      <c r="P170" s="63"/>
      <c r="Q170" s="63"/>
      <c r="R170" s="63"/>
      <c r="S170" s="63"/>
    </row>
    <row r="171" customFormat="false" ht="12.75" hidden="false" customHeight="false" outlineLevel="0" collapsed="false">
      <c r="A171" s="95" t="n">
        <v>4</v>
      </c>
      <c r="B171" s="95" t="n">
        <v>15150</v>
      </c>
      <c r="C171" s="96" t="s">
        <v>234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63"/>
      <c r="N171" s="63"/>
      <c r="O171" s="63"/>
      <c r="P171" s="63"/>
      <c r="Q171" s="63"/>
      <c r="R171" s="63"/>
      <c r="S171" s="63"/>
    </row>
    <row r="172" customFormat="false" ht="12.75" hidden="false" customHeight="false" outlineLevel="0" collapsed="false">
      <c r="A172" s="95" t="n">
        <v>6</v>
      </c>
      <c r="B172" s="95" t="n">
        <v>15300</v>
      </c>
      <c r="C172" s="41" t="s">
        <v>235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63"/>
      <c r="N172" s="63"/>
      <c r="O172" s="63"/>
      <c r="P172" s="63"/>
      <c r="Q172" s="63"/>
      <c r="R172" s="63"/>
      <c r="S172" s="63"/>
    </row>
    <row r="173" customFormat="false" ht="12.75" hidden="false" customHeight="false" outlineLevel="0" collapsed="false">
      <c r="A173" s="95" t="n">
        <v>6</v>
      </c>
      <c r="B173" s="95" t="n">
        <v>15350</v>
      </c>
      <c r="C173" s="96" t="s">
        <v>236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63"/>
      <c r="N173" s="63"/>
      <c r="O173" s="63"/>
      <c r="P173" s="63"/>
      <c r="Q173" s="63"/>
      <c r="R173" s="63"/>
      <c r="S173" s="63"/>
    </row>
    <row r="174" customFormat="false" ht="12.75" hidden="false" customHeight="false" outlineLevel="0" collapsed="false">
      <c r="A174" s="95" t="n">
        <v>6</v>
      </c>
      <c r="B174" s="95" t="n">
        <v>15351</v>
      </c>
      <c r="C174" s="96" t="s">
        <v>237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63"/>
      <c r="N174" s="63"/>
      <c r="O174" s="63"/>
      <c r="P174" s="63"/>
      <c r="Q174" s="63"/>
      <c r="R174" s="63"/>
      <c r="S174" s="63"/>
    </row>
    <row r="175" customFormat="false" ht="12.75" hidden="false" customHeight="false" outlineLevel="0" collapsed="false">
      <c r="A175" s="95" t="n">
        <v>6</v>
      </c>
      <c r="B175" s="95" t="n">
        <v>15352</v>
      </c>
      <c r="C175" s="96" t="s">
        <v>238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63"/>
      <c r="N175" s="63"/>
      <c r="O175" s="63"/>
      <c r="P175" s="63"/>
      <c r="Q175" s="63"/>
      <c r="R175" s="63"/>
      <c r="S175" s="63"/>
    </row>
    <row r="176" customFormat="false" ht="12.75" hidden="false" customHeight="false" outlineLevel="0" collapsed="false">
      <c r="A176" s="95" t="n">
        <v>6</v>
      </c>
      <c r="B176" s="95" t="n">
        <v>15353</v>
      </c>
      <c r="C176" s="96" t="s">
        <v>239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63"/>
      <c r="N176" s="63"/>
      <c r="O176" s="63"/>
      <c r="P176" s="63"/>
      <c r="Q176" s="63"/>
      <c r="R176" s="63"/>
      <c r="S176" s="63"/>
    </row>
    <row r="177" customFormat="false" ht="12.75" hidden="false" customHeight="false" outlineLevel="0" collapsed="false">
      <c r="A177" s="95" t="n">
        <v>6</v>
      </c>
      <c r="B177" s="95" t="n">
        <v>15354</v>
      </c>
      <c r="C177" s="96" t="s">
        <v>240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63"/>
      <c r="N177" s="63"/>
      <c r="O177" s="63"/>
      <c r="P177" s="63"/>
      <c r="Q177" s="63"/>
      <c r="R177" s="63"/>
      <c r="S177" s="63"/>
    </row>
    <row r="178" customFormat="false" ht="12.75" hidden="false" customHeight="false" outlineLevel="0" collapsed="false">
      <c r="A178" s="95" t="n">
        <v>1</v>
      </c>
      <c r="B178" s="95" t="n">
        <v>15400</v>
      </c>
      <c r="C178" s="97" t="s">
        <v>241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63"/>
      <c r="N178" s="63"/>
      <c r="O178" s="63"/>
      <c r="P178" s="63"/>
      <c r="Q178" s="63"/>
      <c r="R178" s="63"/>
      <c r="S178" s="63"/>
    </row>
    <row r="179" customFormat="false" ht="12.75" hidden="false" customHeight="false" outlineLevel="0" collapsed="false">
      <c r="A179" s="95" t="n">
        <v>1</v>
      </c>
      <c r="B179" s="95" t="n">
        <v>15450</v>
      </c>
      <c r="C179" s="96" t="s">
        <v>242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63" t="s">
        <v>243</v>
      </c>
      <c r="N179" s="63"/>
      <c r="O179" s="63"/>
      <c r="P179" s="63"/>
      <c r="Q179" s="63"/>
      <c r="R179" s="63"/>
      <c r="S179" s="63"/>
    </row>
    <row r="180" customFormat="false" ht="12.75" hidden="false" customHeight="false" outlineLevel="0" collapsed="false">
      <c r="A180" s="95" t="n">
        <v>2</v>
      </c>
      <c r="B180" s="95" t="n">
        <v>15500</v>
      </c>
      <c r="C180" s="97" t="s">
        <v>244</v>
      </c>
      <c r="D180" s="53"/>
      <c r="E180" s="53"/>
      <c r="F180" s="53"/>
      <c r="G180" s="53"/>
      <c r="H180" s="53"/>
      <c r="I180" s="53"/>
      <c r="J180" s="53"/>
      <c r="K180" s="53"/>
      <c r="L180" s="53"/>
      <c r="M180" s="63"/>
      <c r="N180" s="63"/>
      <c r="O180" s="63"/>
      <c r="P180" s="63"/>
      <c r="Q180" s="63"/>
      <c r="R180" s="63"/>
      <c r="S180" s="63"/>
    </row>
    <row r="181" customFormat="false" ht="12.75" hidden="false" customHeight="false" outlineLevel="0" collapsed="false">
      <c r="A181" s="95" t="n">
        <v>2</v>
      </c>
      <c r="B181" s="95" t="n">
        <v>15550</v>
      </c>
      <c r="C181" s="96" t="s">
        <v>245</v>
      </c>
      <c r="D181" s="53"/>
      <c r="E181" s="53"/>
      <c r="F181" s="53"/>
      <c r="G181" s="53"/>
      <c r="H181" s="53"/>
      <c r="I181" s="53"/>
      <c r="J181" s="53"/>
      <c r="K181" s="53"/>
      <c r="L181" s="53"/>
      <c r="M181" s="63"/>
      <c r="N181" s="63"/>
      <c r="O181" s="63"/>
      <c r="P181" s="63"/>
      <c r="Q181" s="63"/>
      <c r="R181" s="63"/>
      <c r="S181" s="63"/>
    </row>
    <row r="182" customFormat="false" ht="12.75" hidden="false" customHeight="false" outlineLevel="0" collapsed="false">
      <c r="A182" s="95" t="n">
        <v>2</v>
      </c>
      <c r="B182" s="95" t="n">
        <v>15552</v>
      </c>
      <c r="C182" s="96" t="s">
        <v>246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63"/>
      <c r="N182" s="63"/>
      <c r="O182" s="63"/>
      <c r="P182" s="63"/>
      <c r="Q182" s="63"/>
      <c r="R182" s="63"/>
      <c r="S182" s="63"/>
    </row>
    <row r="183" customFormat="false" ht="12.75" hidden="false" customHeight="false" outlineLevel="0" collapsed="false">
      <c r="A183" s="95" t="n">
        <v>3</v>
      </c>
      <c r="B183" s="95" t="n">
        <v>15600</v>
      </c>
      <c r="C183" s="97" t="s">
        <v>247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63"/>
      <c r="N183" s="63"/>
      <c r="O183" s="63"/>
      <c r="P183" s="63"/>
      <c r="Q183" s="63"/>
      <c r="R183" s="63"/>
      <c r="S183" s="63"/>
    </row>
    <row r="184" customFormat="false" ht="12.75" hidden="false" customHeight="false" outlineLevel="0" collapsed="false">
      <c r="A184" s="95" t="n">
        <v>3</v>
      </c>
      <c r="B184" s="95" t="n">
        <v>15650</v>
      </c>
      <c r="C184" s="96" t="s">
        <v>248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63"/>
      <c r="N184" s="63"/>
      <c r="O184" s="63"/>
      <c r="P184" s="63"/>
      <c r="Q184" s="63"/>
      <c r="R184" s="63"/>
      <c r="S184" s="63"/>
    </row>
    <row r="185" customFormat="false" ht="12.75" hidden="false" customHeight="false" outlineLevel="0" collapsed="false">
      <c r="A185" s="95" t="n">
        <v>3</v>
      </c>
      <c r="B185" s="95" t="n">
        <v>15651</v>
      </c>
      <c r="C185" s="96" t="s">
        <v>249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63"/>
      <c r="N185" s="63"/>
      <c r="O185" s="63"/>
      <c r="P185" s="63"/>
      <c r="Q185" s="63"/>
      <c r="R185" s="63"/>
      <c r="S185" s="63"/>
    </row>
    <row r="186" customFormat="false" ht="12.75" hidden="false" customHeight="false" outlineLevel="0" collapsed="false">
      <c r="A186" s="95" t="n">
        <v>3</v>
      </c>
      <c r="B186" s="95" t="n">
        <v>15652</v>
      </c>
      <c r="C186" s="96" t="s">
        <v>250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63"/>
      <c r="N186" s="63"/>
      <c r="O186" s="63"/>
      <c r="P186" s="63"/>
      <c r="Q186" s="63"/>
      <c r="R186" s="63"/>
      <c r="S186" s="63"/>
    </row>
    <row r="187" customFormat="false" ht="12.75" hidden="false" customHeight="false" outlineLevel="0" collapsed="false">
      <c r="A187" s="95" t="n">
        <v>3</v>
      </c>
      <c r="B187" s="95" t="n">
        <v>15653</v>
      </c>
      <c r="C187" s="96" t="s">
        <v>251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63"/>
      <c r="N187" s="63"/>
      <c r="O187" s="63"/>
      <c r="P187" s="63"/>
      <c r="Q187" s="63"/>
      <c r="R187" s="63"/>
      <c r="S187" s="63"/>
    </row>
    <row r="188" customFormat="false" ht="12.75" hidden="false" customHeight="false" outlineLevel="0" collapsed="false">
      <c r="A188" s="95" t="n">
        <v>3</v>
      </c>
      <c r="B188" s="95" t="n">
        <v>15654</v>
      </c>
      <c r="C188" s="96" t="s">
        <v>252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63"/>
      <c r="N188" s="63"/>
      <c r="O188" s="63"/>
      <c r="P188" s="63"/>
      <c r="Q188" s="63"/>
      <c r="R188" s="63"/>
      <c r="S188" s="63"/>
    </row>
    <row r="189" customFormat="false" ht="12.75" hidden="false" customHeight="false" outlineLevel="0" collapsed="false">
      <c r="A189" s="95" t="n">
        <v>3</v>
      </c>
      <c r="B189" s="95" t="n">
        <v>15655</v>
      </c>
      <c r="C189" s="96" t="s">
        <v>253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63"/>
      <c r="N189" s="63"/>
      <c r="O189" s="63"/>
      <c r="P189" s="63"/>
      <c r="Q189" s="63"/>
      <c r="R189" s="63"/>
      <c r="S189" s="63"/>
    </row>
    <row r="190" customFormat="false" ht="12.75" hidden="false" customHeight="false" outlineLevel="0" collapsed="false">
      <c r="A190" s="95" t="n">
        <v>3</v>
      </c>
      <c r="B190" s="95" t="n">
        <v>15656</v>
      </c>
      <c r="C190" s="96" t="s">
        <v>254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63"/>
      <c r="N190" s="63"/>
      <c r="O190" s="63"/>
      <c r="P190" s="63"/>
      <c r="Q190" s="63"/>
      <c r="R190" s="63"/>
      <c r="S190" s="63"/>
    </row>
    <row r="191" customFormat="false" ht="12.75" hidden="false" customHeight="false" outlineLevel="0" collapsed="false">
      <c r="A191" s="95" t="n">
        <v>3</v>
      </c>
      <c r="B191" s="95" t="n">
        <v>15657</v>
      </c>
      <c r="C191" s="96" t="s">
        <v>255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63"/>
      <c r="N191" s="63"/>
      <c r="O191" s="63"/>
      <c r="P191" s="63"/>
      <c r="Q191" s="63"/>
      <c r="R191" s="63"/>
      <c r="S191" s="63"/>
    </row>
    <row r="192" customFormat="false" ht="12.75" hidden="false" customHeight="false" outlineLevel="0" collapsed="false">
      <c r="A192" s="95" t="n">
        <v>3</v>
      </c>
      <c r="B192" s="95" t="n">
        <v>15658</v>
      </c>
      <c r="C192" s="96" t="s">
        <v>256</v>
      </c>
      <c r="D192" s="53"/>
      <c r="E192" s="53"/>
      <c r="F192" s="53"/>
      <c r="G192" s="53"/>
      <c r="H192" s="53"/>
      <c r="I192" s="53"/>
      <c r="J192" s="53"/>
      <c r="K192" s="53"/>
      <c r="L192" s="53"/>
      <c r="M192" s="63"/>
      <c r="N192" s="63"/>
      <c r="O192" s="63"/>
      <c r="P192" s="63"/>
      <c r="Q192" s="63"/>
      <c r="R192" s="63"/>
      <c r="S192" s="63"/>
    </row>
    <row r="193" customFormat="false" ht="12.75" hidden="false" customHeight="false" outlineLevel="0" collapsed="false">
      <c r="A193" s="95" t="n">
        <v>3</v>
      </c>
      <c r="B193" s="95" t="n">
        <v>15659</v>
      </c>
      <c r="C193" s="96" t="s">
        <v>257</v>
      </c>
      <c r="D193" s="53"/>
      <c r="E193" s="53"/>
      <c r="F193" s="53"/>
      <c r="G193" s="53"/>
      <c r="H193" s="53"/>
      <c r="I193" s="53"/>
      <c r="J193" s="53"/>
      <c r="K193" s="53"/>
      <c r="L193" s="53"/>
      <c r="M193" s="63"/>
      <c r="N193" s="63"/>
      <c r="O193" s="63"/>
      <c r="P193" s="63"/>
      <c r="Q193" s="63"/>
      <c r="R193" s="63"/>
      <c r="S193" s="63"/>
    </row>
    <row r="194" customFormat="false" ht="12.75" hidden="false" customHeight="false" outlineLevel="0" collapsed="false">
      <c r="A194" s="95" t="n">
        <v>4</v>
      </c>
      <c r="B194" s="95" t="n">
        <v>15700</v>
      </c>
      <c r="C194" s="97" t="s">
        <v>258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63"/>
      <c r="N194" s="63"/>
      <c r="O194" s="63"/>
      <c r="P194" s="63"/>
      <c r="Q194" s="63"/>
      <c r="R194" s="63"/>
      <c r="S194" s="63"/>
    </row>
    <row r="195" customFormat="false" ht="12.75" hidden="false" customHeight="false" outlineLevel="0" collapsed="false">
      <c r="A195" s="95" t="n">
        <v>4</v>
      </c>
      <c r="B195" s="95" t="n">
        <v>15750</v>
      </c>
      <c r="C195" s="96" t="s">
        <v>259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63"/>
      <c r="N195" s="63"/>
      <c r="O195" s="63"/>
      <c r="P195" s="63"/>
      <c r="Q195" s="63"/>
      <c r="R195" s="63"/>
      <c r="S195" s="63"/>
    </row>
    <row r="196" customFormat="false" ht="12.75" hidden="false" customHeight="false" outlineLevel="0" collapsed="false">
      <c r="A196" s="95" t="n">
        <v>5</v>
      </c>
      <c r="B196" s="95" t="n">
        <v>15800</v>
      </c>
      <c r="C196" s="97" t="s">
        <v>260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63"/>
      <c r="N196" s="63"/>
      <c r="O196" s="63"/>
      <c r="P196" s="63"/>
      <c r="Q196" s="63"/>
      <c r="R196" s="63"/>
      <c r="S196" s="63"/>
    </row>
    <row r="197" customFormat="false" ht="12.75" hidden="false" customHeight="false" outlineLevel="0" collapsed="false">
      <c r="A197" s="95" t="n">
        <v>5</v>
      </c>
      <c r="B197" s="95" t="n">
        <v>15850</v>
      </c>
      <c r="C197" s="96" t="s">
        <v>261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63"/>
      <c r="N197" s="63"/>
      <c r="O197" s="63"/>
      <c r="P197" s="63"/>
      <c r="Q197" s="63"/>
      <c r="R197" s="63"/>
      <c r="S197" s="63"/>
    </row>
    <row r="198" customFormat="false" ht="12.75" hidden="false" customHeight="false" outlineLevel="0" collapsed="false">
      <c r="A198" s="95" t="n">
        <v>5</v>
      </c>
      <c r="B198" s="95" t="n">
        <v>15851</v>
      </c>
      <c r="C198" s="96" t="s">
        <v>262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63"/>
      <c r="N198" s="63"/>
      <c r="O198" s="63"/>
      <c r="P198" s="63"/>
      <c r="Q198" s="63"/>
      <c r="R198" s="63"/>
      <c r="S198" s="63"/>
    </row>
    <row r="199" customFormat="false" ht="12.75" hidden="false" customHeight="false" outlineLevel="0" collapsed="false">
      <c r="A199" s="95" t="n">
        <v>6</v>
      </c>
      <c r="B199" s="95" t="n">
        <v>15900</v>
      </c>
      <c r="C199" s="97" t="s">
        <v>263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63"/>
      <c r="N199" s="63"/>
      <c r="O199" s="63"/>
      <c r="P199" s="63"/>
      <c r="Q199" s="63"/>
      <c r="R199" s="63"/>
      <c r="S199" s="63"/>
    </row>
    <row r="200" customFormat="false" ht="12.75" hidden="false" customHeight="false" outlineLevel="0" collapsed="false">
      <c r="A200" s="95" t="n">
        <v>6</v>
      </c>
      <c r="B200" s="95" t="n">
        <v>15950</v>
      </c>
      <c r="C200" s="96" t="s">
        <v>264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63"/>
      <c r="N200" s="63"/>
      <c r="O200" s="63"/>
      <c r="P200" s="63"/>
      <c r="Q200" s="63"/>
      <c r="R200" s="63"/>
      <c r="S200" s="63"/>
    </row>
    <row r="201" customFormat="false" ht="12.75" hidden="false" customHeight="false" outlineLevel="0" collapsed="false">
      <c r="A201" s="95" t="n">
        <v>7</v>
      </c>
      <c r="B201" s="95" t="n">
        <v>16000</v>
      </c>
      <c r="C201" s="97" t="s">
        <v>265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63"/>
      <c r="N201" s="63"/>
      <c r="O201" s="63"/>
      <c r="P201" s="63"/>
      <c r="Q201" s="63"/>
      <c r="R201" s="63"/>
      <c r="S201" s="63"/>
    </row>
    <row r="202" customFormat="false" ht="12.75" hidden="false" customHeight="false" outlineLevel="0" collapsed="false">
      <c r="A202" s="95" t="n">
        <v>7</v>
      </c>
      <c r="B202" s="95" t="n">
        <v>16050</v>
      </c>
      <c r="C202" s="96" t="s">
        <v>266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63"/>
      <c r="N202" s="63"/>
      <c r="O202" s="63"/>
      <c r="P202" s="63"/>
      <c r="Q202" s="63"/>
      <c r="R202" s="63"/>
      <c r="S202" s="63"/>
    </row>
    <row r="203" customFormat="false" ht="12.75" hidden="false" customHeight="false" outlineLevel="0" collapsed="false">
      <c r="A203" s="95" t="n">
        <v>3</v>
      </c>
      <c r="B203" s="95" t="n">
        <v>16100</v>
      </c>
      <c r="C203" s="97" t="s">
        <v>267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63"/>
      <c r="N203" s="63"/>
      <c r="O203" s="63"/>
      <c r="P203" s="63"/>
      <c r="Q203" s="63"/>
      <c r="R203" s="63"/>
      <c r="S203" s="63"/>
    </row>
    <row r="204" customFormat="false" ht="12.75" hidden="false" customHeight="false" outlineLevel="0" collapsed="false">
      <c r="A204" s="95" t="n">
        <v>3</v>
      </c>
      <c r="B204" s="95" t="n">
        <v>16150</v>
      </c>
      <c r="C204" s="96" t="s">
        <v>268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63"/>
      <c r="N204" s="63"/>
      <c r="O204" s="63"/>
      <c r="P204" s="63"/>
      <c r="Q204" s="63"/>
      <c r="R204" s="63"/>
      <c r="S204" s="63"/>
    </row>
    <row r="205" customFormat="false" ht="12.75" hidden="false" customHeight="false" outlineLevel="0" collapsed="false">
      <c r="A205" s="95" t="n">
        <v>3</v>
      </c>
      <c r="B205" s="95" t="n">
        <v>16151</v>
      </c>
      <c r="C205" s="96" t="s">
        <v>269</v>
      </c>
      <c r="D205" s="53"/>
      <c r="E205" s="53"/>
      <c r="F205" s="53"/>
      <c r="G205" s="53"/>
      <c r="H205" s="53"/>
      <c r="I205" s="53"/>
      <c r="J205" s="53"/>
      <c r="K205" s="53"/>
      <c r="L205" s="53"/>
      <c r="M205" s="63" t="s">
        <v>270</v>
      </c>
      <c r="N205" s="63"/>
      <c r="O205" s="63"/>
      <c r="P205" s="63"/>
      <c r="Q205" s="63"/>
      <c r="R205" s="63"/>
      <c r="S205" s="63"/>
    </row>
    <row r="206" customFormat="false" ht="12.75" hidden="false" customHeight="false" outlineLevel="0" collapsed="false">
      <c r="A206" s="95" t="n">
        <v>4</v>
      </c>
      <c r="B206" s="95" t="n">
        <v>16200</v>
      </c>
      <c r="C206" s="97" t="s">
        <v>271</v>
      </c>
      <c r="D206" s="53"/>
      <c r="E206" s="53"/>
      <c r="F206" s="53"/>
      <c r="G206" s="53"/>
      <c r="H206" s="53"/>
      <c r="I206" s="53"/>
      <c r="J206" s="53"/>
      <c r="K206" s="53"/>
      <c r="L206" s="53"/>
      <c r="M206" s="63"/>
      <c r="N206" s="63"/>
      <c r="O206" s="63"/>
      <c r="P206" s="63"/>
      <c r="Q206" s="63"/>
      <c r="R206" s="63"/>
      <c r="S206" s="63"/>
    </row>
    <row r="207" customFormat="false" ht="12.75" hidden="false" customHeight="false" outlineLevel="0" collapsed="false">
      <c r="A207" s="95" t="n">
        <v>4</v>
      </c>
      <c r="B207" s="95" t="n">
        <v>16250</v>
      </c>
      <c r="C207" s="96" t="s">
        <v>272</v>
      </c>
      <c r="D207" s="53" t="s">
        <v>273</v>
      </c>
      <c r="E207" s="53"/>
      <c r="F207" s="53"/>
      <c r="G207" s="53"/>
      <c r="H207" s="53"/>
      <c r="I207" s="53"/>
      <c r="J207" s="53"/>
      <c r="K207" s="53"/>
      <c r="L207" s="53"/>
      <c r="M207" s="63"/>
      <c r="N207" s="63"/>
      <c r="O207" s="63"/>
      <c r="P207" s="63"/>
      <c r="Q207" s="63"/>
      <c r="R207" s="63"/>
      <c r="S207" s="63"/>
    </row>
    <row r="208" customFormat="false" ht="12.75" hidden="false" customHeight="false" outlineLevel="0" collapsed="false">
      <c r="A208" s="95" t="n">
        <v>4</v>
      </c>
      <c r="B208" s="95" t="n">
        <v>16251</v>
      </c>
      <c r="C208" s="96" t="s">
        <v>274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63"/>
      <c r="N208" s="63"/>
      <c r="O208" s="63"/>
      <c r="P208" s="63"/>
      <c r="Q208" s="63"/>
      <c r="R208" s="63"/>
      <c r="S208" s="63"/>
    </row>
    <row r="209" customFormat="false" ht="12.75" hidden="false" customHeight="false" outlineLevel="0" collapsed="false">
      <c r="A209" s="95" t="n">
        <v>4</v>
      </c>
      <c r="B209" s="95" t="n">
        <v>16252</v>
      </c>
      <c r="C209" s="96" t="s">
        <v>275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63"/>
      <c r="N209" s="63"/>
      <c r="O209" s="63"/>
      <c r="P209" s="63"/>
      <c r="Q209" s="63"/>
      <c r="R209" s="63"/>
      <c r="S209" s="63"/>
    </row>
    <row r="210" customFormat="false" ht="12.75" hidden="false" customHeight="false" outlineLevel="0" collapsed="false">
      <c r="A210" s="95" t="n">
        <v>4</v>
      </c>
      <c r="B210" s="95" t="n">
        <v>16253</v>
      </c>
      <c r="C210" s="96" t="s">
        <v>276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63"/>
      <c r="N210" s="63"/>
      <c r="O210" s="63"/>
      <c r="P210" s="63"/>
      <c r="Q210" s="63"/>
      <c r="R210" s="63"/>
      <c r="S210" s="63"/>
    </row>
    <row r="211" customFormat="false" ht="12.75" hidden="false" customHeight="false" outlineLevel="0" collapsed="false">
      <c r="A211" s="95" t="n">
        <v>4</v>
      </c>
      <c r="B211" s="95" t="n">
        <v>16254</v>
      </c>
      <c r="C211" s="96" t="s">
        <v>277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63" t="s">
        <v>278</v>
      </c>
      <c r="N211" s="63"/>
      <c r="O211" s="63"/>
      <c r="P211" s="63"/>
      <c r="Q211" s="63"/>
      <c r="R211" s="63"/>
      <c r="S211" s="63"/>
    </row>
    <row r="212" customFormat="false" ht="12.75" hidden="false" customHeight="false" outlineLevel="0" collapsed="false">
      <c r="A212" s="95" t="n">
        <v>1</v>
      </c>
      <c r="B212" s="95" t="n">
        <v>16300</v>
      </c>
      <c r="C212" s="97" t="s">
        <v>279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63"/>
      <c r="N212" s="63"/>
      <c r="O212" s="63"/>
      <c r="P212" s="63"/>
      <c r="Q212" s="63"/>
      <c r="R212" s="63"/>
      <c r="S212" s="63"/>
    </row>
    <row r="213" customFormat="false" ht="12.75" hidden="false" customHeight="false" outlineLevel="0" collapsed="false">
      <c r="A213" s="95" t="n">
        <v>1</v>
      </c>
      <c r="B213" s="95" t="n">
        <v>16350</v>
      </c>
      <c r="C213" s="96" t="s">
        <v>280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63"/>
      <c r="N213" s="63"/>
      <c r="O213" s="63"/>
      <c r="P213" s="63"/>
      <c r="Q213" s="63"/>
      <c r="R213" s="63"/>
      <c r="S213" s="63"/>
    </row>
    <row r="214" customFormat="false" ht="12.75" hidden="false" customHeight="false" outlineLevel="0" collapsed="false">
      <c r="A214" s="95" t="n">
        <v>3</v>
      </c>
      <c r="B214" s="95" t="n">
        <v>16400</v>
      </c>
      <c r="C214" s="97" t="s">
        <v>281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63"/>
      <c r="N214" s="63"/>
      <c r="O214" s="63"/>
      <c r="P214" s="63"/>
      <c r="Q214" s="63"/>
      <c r="R214" s="63"/>
      <c r="S214" s="63"/>
    </row>
    <row r="215" customFormat="false" ht="12.75" hidden="false" customHeight="false" outlineLevel="0" collapsed="false">
      <c r="A215" s="95" t="n">
        <v>3</v>
      </c>
      <c r="B215" s="95" t="n">
        <v>16450</v>
      </c>
      <c r="C215" s="96" t="s">
        <v>282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63"/>
      <c r="N215" s="63"/>
      <c r="O215" s="63"/>
      <c r="P215" s="63"/>
      <c r="Q215" s="63"/>
      <c r="R215" s="63"/>
      <c r="S215" s="63"/>
    </row>
    <row r="216" customFormat="false" ht="12.75" hidden="false" customHeight="false" outlineLevel="0" collapsed="false">
      <c r="A216" s="95" t="n">
        <v>3</v>
      </c>
      <c r="B216" s="95" t="n">
        <v>16451</v>
      </c>
      <c r="C216" s="96" t="s">
        <v>283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63" t="s">
        <v>284</v>
      </c>
      <c r="N216" s="63"/>
      <c r="O216" s="63"/>
      <c r="P216" s="63"/>
      <c r="Q216" s="63"/>
      <c r="R216" s="63"/>
      <c r="S216" s="63"/>
    </row>
    <row r="217" customFormat="false" ht="12.75" hidden="false" customHeight="false" outlineLevel="0" collapsed="false">
      <c r="A217" s="95" t="n">
        <v>4</v>
      </c>
      <c r="B217" s="95" t="n">
        <v>16500</v>
      </c>
      <c r="C217" s="97" t="s">
        <v>285</v>
      </c>
      <c r="D217" s="53"/>
      <c r="E217" s="53"/>
      <c r="F217" s="53"/>
      <c r="G217" s="53"/>
      <c r="H217" s="53"/>
      <c r="I217" s="53"/>
      <c r="J217" s="53"/>
      <c r="K217" s="53"/>
      <c r="L217" s="53"/>
      <c r="M217" s="63"/>
      <c r="N217" s="63"/>
      <c r="O217" s="63"/>
      <c r="P217" s="63"/>
      <c r="Q217" s="63"/>
      <c r="R217" s="63"/>
      <c r="S217" s="63"/>
    </row>
    <row r="218" customFormat="false" ht="12.75" hidden="false" customHeight="false" outlineLevel="0" collapsed="false">
      <c r="A218" s="95" t="n">
        <v>4</v>
      </c>
      <c r="B218" s="95" t="n">
        <v>16550</v>
      </c>
      <c r="C218" s="96" t="s">
        <v>286</v>
      </c>
      <c r="D218" s="53" t="s">
        <v>287</v>
      </c>
      <c r="E218" s="53"/>
      <c r="F218" s="53"/>
      <c r="G218" s="53"/>
      <c r="H218" s="53"/>
      <c r="I218" s="53"/>
      <c r="J218" s="53"/>
      <c r="K218" s="53"/>
      <c r="L218" s="53"/>
      <c r="M218" s="63"/>
      <c r="N218" s="63"/>
      <c r="O218" s="63"/>
      <c r="P218" s="63"/>
      <c r="Q218" s="63"/>
      <c r="R218" s="63"/>
      <c r="S218" s="63"/>
    </row>
    <row r="219" customFormat="false" ht="12.75" hidden="false" customHeight="false" outlineLevel="0" collapsed="false">
      <c r="A219" s="95" t="n">
        <v>4</v>
      </c>
      <c r="B219" s="95" t="n">
        <v>16551</v>
      </c>
      <c r="C219" s="96" t="s">
        <v>288</v>
      </c>
      <c r="D219" s="53" t="s">
        <v>221</v>
      </c>
      <c r="E219" s="53"/>
      <c r="F219" s="53"/>
      <c r="G219" s="53"/>
      <c r="H219" s="53"/>
      <c r="I219" s="53"/>
      <c r="J219" s="53"/>
      <c r="K219" s="53"/>
      <c r="L219" s="53"/>
      <c r="M219" s="63" t="s">
        <v>153</v>
      </c>
      <c r="N219" s="63"/>
      <c r="O219" s="63"/>
      <c r="P219" s="63"/>
      <c r="Q219" s="63"/>
      <c r="R219" s="63"/>
      <c r="S219" s="63"/>
    </row>
    <row r="220" customFormat="false" ht="12.75" hidden="false" customHeight="false" outlineLevel="0" collapsed="false">
      <c r="A220" s="95" t="n">
        <v>4</v>
      </c>
      <c r="B220" s="95" t="n">
        <v>16552</v>
      </c>
      <c r="C220" s="96" t="s">
        <v>289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63"/>
      <c r="N220" s="63"/>
      <c r="O220" s="63"/>
      <c r="P220" s="63"/>
      <c r="Q220" s="63"/>
      <c r="R220" s="63"/>
      <c r="S220" s="63"/>
    </row>
    <row r="221" customFormat="false" ht="12.75" hidden="false" customHeight="false" outlineLevel="0" collapsed="false">
      <c r="A221" s="95" t="n">
        <v>5</v>
      </c>
      <c r="B221" s="95" t="n">
        <v>16600</v>
      </c>
      <c r="C221" s="97" t="s">
        <v>290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63"/>
      <c r="N221" s="63"/>
      <c r="O221" s="63"/>
      <c r="P221" s="63"/>
      <c r="Q221" s="63"/>
      <c r="R221" s="63"/>
      <c r="S221" s="63"/>
    </row>
    <row r="222" customFormat="false" ht="12.75" hidden="false" customHeight="false" outlineLevel="0" collapsed="false">
      <c r="A222" s="95" t="n">
        <v>5</v>
      </c>
      <c r="B222" s="95" t="n">
        <v>16650</v>
      </c>
      <c r="C222" s="96" t="s">
        <v>291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63"/>
      <c r="N222" s="63"/>
      <c r="O222" s="63"/>
      <c r="P222" s="63"/>
      <c r="Q222" s="63"/>
      <c r="R222" s="63"/>
      <c r="S222" s="63"/>
    </row>
    <row r="223" customFormat="false" ht="12.75" hidden="false" customHeight="false" outlineLevel="0" collapsed="false">
      <c r="A223" s="95" t="n">
        <v>5</v>
      </c>
      <c r="B223" s="95" t="n">
        <v>16651</v>
      </c>
      <c r="C223" s="96" t="s">
        <v>292</v>
      </c>
      <c r="D223" s="53"/>
      <c r="E223" s="53"/>
      <c r="F223" s="53"/>
      <c r="G223" s="53"/>
      <c r="H223" s="53"/>
      <c r="I223" s="53"/>
      <c r="J223" s="53"/>
      <c r="K223" s="53"/>
      <c r="L223" s="53"/>
      <c r="M223" s="63" t="s">
        <v>293</v>
      </c>
      <c r="N223" s="63"/>
      <c r="O223" s="63"/>
      <c r="P223" s="63"/>
      <c r="Q223" s="63"/>
      <c r="R223" s="63"/>
      <c r="S223" s="63"/>
    </row>
    <row r="224" customFormat="false" ht="12.75" hidden="false" customHeight="false" outlineLevel="0" collapsed="false">
      <c r="A224" s="95" t="n">
        <v>1</v>
      </c>
      <c r="B224" s="95" t="n">
        <v>16700</v>
      </c>
      <c r="C224" s="97" t="s">
        <v>294</v>
      </c>
      <c r="D224" s="53"/>
      <c r="E224" s="53"/>
      <c r="F224" s="53"/>
      <c r="G224" s="53"/>
      <c r="H224" s="53"/>
      <c r="I224" s="53"/>
      <c r="J224" s="53"/>
      <c r="K224" s="53"/>
      <c r="L224" s="53"/>
      <c r="M224" s="63"/>
      <c r="N224" s="63"/>
      <c r="O224" s="63"/>
      <c r="P224" s="63"/>
      <c r="Q224" s="63"/>
      <c r="R224" s="63"/>
      <c r="S224" s="63"/>
    </row>
    <row r="225" customFormat="false" ht="12.75" hidden="false" customHeight="false" outlineLevel="0" collapsed="false">
      <c r="A225" s="95" t="n">
        <v>1</v>
      </c>
      <c r="B225" s="95" t="n">
        <v>16750</v>
      </c>
      <c r="C225" s="96" t="s">
        <v>295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63" t="s">
        <v>296</v>
      </c>
      <c r="N225" s="63"/>
      <c r="O225" s="63"/>
      <c r="P225" s="63"/>
      <c r="Q225" s="63"/>
      <c r="R225" s="63"/>
      <c r="S225" s="63"/>
    </row>
    <row r="226" customFormat="false" ht="12.75" hidden="false" customHeight="false" outlineLevel="0" collapsed="false">
      <c r="A226" s="95" t="n">
        <v>1</v>
      </c>
      <c r="B226" s="95" t="n">
        <v>16751</v>
      </c>
      <c r="C226" s="96" t="s">
        <v>297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63"/>
      <c r="N226" s="63"/>
      <c r="O226" s="63"/>
      <c r="P226" s="63"/>
      <c r="Q226" s="63"/>
      <c r="R226" s="63"/>
      <c r="S226" s="63"/>
    </row>
    <row r="227" customFormat="false" ht="12.75" hidden="false" customHeight="false" outlineLevel="0" collapsed="false">
      <c r="A227" s="95" t="n">
        <v>4</v>
      </c>
      <c r="B227" s="95" t="n">
        <v>16900</v>
      </c>
      <c r="C227" s="97" t="s">
        <v>298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63"/>
      <c r="N227" s="63"/>
      <c r="O227" s="63"/>
      <c r="P227" s="63"/>
      <c r="Q227" s="63"/>
      <c r="R227" s="63"/>
      <c r="S227" s="63"/>
    </row>
    <row r="228" customFormat="false" ht="12.75" hidden="false" customHeight="false" outlineLevel="0" collapsed="false">
      <c r="A228" s="95" t="n">
        <v>4</v>
      </c>
      <c r="B228" s="95" t="n">
        <v>16950</v>
      </c>
      <c r="C228" s="96" t="s">
        <v>299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63" t="s">
        <v>300</v>
      </c>
      <c r="N228" s="63"/>
      <c r="O228" s="63"/>
      <c r="P228" s="63"/>
      <c r="Q228" s="63"/>
      <c r="R228" s="63"/>
      <c r="S228" s="63"/>
    </row>
    <row r="229" customFormat="false" ht="12.75" hidden="false" customHeight="false" outlineLevel="0" collapsed="false">
      <c r="A229" s="95" t="n">
        <v>4</v>
      </c>
      <c r="B229" s="95" t="n">
        <v>16951</v>
      </c>
      <c r="C229" s="96" t="s">
        <v>301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63" t="s">
        <v>302</v>
      </c>
      <c r="N229" s="63"/>
      <c r="O229" s="63"/>
      <c r="P229" s="63"/>
      <c r="Q229" s="63"/>
      <c r="R229" s="63"/>
      <c r="S229" s="63"/>
    </row>
    <row r="230" customFormat="false" ht="12.75" hidden="false" customHeight="false" outlineLevel="0" collapsed="false">
      <c r="A230" s="95" t="n">
        <v>4</v>
      </c>
      <c r="B230" s="95" t="n">
        <v>16952</v>
      </c>
      <c r="C230" s="96" t="s">
        <v>303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63" t="s">
        <v>300</v>
      </c>
      <c r="N230" s="63"/>
      <c r="O230" s="63"/>
      <c r="P230" s="63"/>
      <c r="Q230" s="63"/>
      <c r="R230" s="63"/>
      <c r="S230" s="63"/>
    </row>
    <row r="231" customFormat="false" ht="12.75" hidden="false" customHeight="false" outlineLevel="0" collapsed="false">
      <c r="A231" s="95" t="n">
        <v>4</v>
      </c>
      <c r="B231" s="95" t="n">
        <v>16903</v>
      </c>
      <c r="C231" s="96" t="s">
        <v>304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63" t="s">
        <v>305</v>
      </c>
      <c r="N231" s="63"/>
      <c r="O231" s="63"/>
      <c r="P231" s="63"/>
      <c r="Q231" s="63"/>
      <c r="R231" s="63"/>
      <c r="S231" s="63"/>
    </row>
    <row r="232" customFormat="false" ht="12.75" hidden="false" customHeight="false" outlineLevel="0" collapsed="false">
      <c r="A232" s="95" t="n">
        <v>5</v>
      </c>
      <c r="B232" s="95" t="n">
        <v>17000</v>
      </c>
      <c r="C232" s="97" t="s">
        <v>306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63"/>
      <c r="N232" s="63"/>
      <c r="O232" s="63"/>
      <c r="P232" s="63"/>
      <c r="Q232" s="63"/>
      <c r="R232" s="63"/>
      <c r="S232" s="63"/>
    </row>
    <row r="233" customFormat="false" ht="12.75" hidden="false" customHeight="false" outlineLevel="0" collapsed="false">
      <c r="A233" s="95" t="n">
        <v>5</v>
      </c>
      <c r="B233" s="95" t="n">
        <v>17050</v>
      </c>
      <c r="C233" s="96" t="s">
        <v>307</v>
      </c>
      <c r="D233" s="53"/>
      <c r="E233" s="53"/>
      <c r="F233" s="53"/>
      <c r="G233" s="53"/>
      <c r="H233" s="53"/>
      <c r="I233" s="53"/>
      <c r="J233" s="53"/>
      <c r="K233" s="53"/>
      <c r="L233" s="53"/>
      <c r="M233" s="63"/>
      <c r="N233" s="63"/>
      <c r="O233" s="63"/>
      <c r="P233" s="63"/>
      <c r="Q233" s="63"/>
      <c r="R233" s="63"/>
      <c r="S233" s="63"/>
    </row>
    <row r="234" customFormat="false" ht="12.75" hidden="false" customHeight="false" outlineLevel="0" collapsed="false">
      <c r="A234" s="95" t="n">
        <v>5</v>
      </c>
      <c r="B234" s="95" t="n">
        <v>17051</v>
      </c>
      <c r="C234" s="96" t="s">
        <v>308</v>
      </c>
      <c r="D234" s="53"/>
      <c r="E234" s="53"/>
      <c r="F234" s="53"/>
      <c r="G234" s="53"/>
      <c r="H234" s="53"/>
      <c r="I234" s="53"/>
      <c r="J234" s="53"/>
      <c r="K234" s="53"/>
      <c r="L234" s="53"/>
      <c r="M234" s="63"/>
      <c r="N234" s="63"/>
      <c r="O234" s="63"/>
      <c r="P234" s="63"/>
      <c r="Q234" s="63"/>
      <c r="R234" s="63"/>
      <c r="S234" s="63"/>
    </row>
    <row r="235" customFormat="false" ht="12.75" hidden="false" customHeight="false" outlineLevel="0" collapsed="false">
      <c r="A235" s="95" t="n">
        <v>3</v>
      </c>
      <c r="B235" s="95" t="n">
        <v>17100</v>
      </c>
      <c r="C235" s="97" t="s">
        <v>309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63"/>
      <c r="N235" s="63"/>
      <c r="O235" s="63"/>
      <c r="P235" s="63"/>
      <c r="Q235" s="63"/>
      <c r="R235" s="63"/>
      <c r="S235" s="63"/>
    </row>
    <row r="236" customFormat="false" ht="12.75" hidden="false" customHeight="false" outlineLevel="0" collapsed="false">
      <c r="A236" s="95" t="n">
        <v>3</v>
      </c>
      <c r="B236" s="95" t="n">
        <v>17150</v>
      </c>
      <c r="C236" s="96" t="s">
        <v>310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63"/>
      <c r="N236" s="63"/>
      <c r="O236" s="63"/>
      <c r="P236" s="63"/>
      <c r="Q236" s="63"/>
      <c r="R236" s="63"/>
      <c r="S236" s="63"/>
    </row>
    <row r="237" customFormat="false" ht="12.75" hidden="false" customHeight="false" outlineLevel="0" collapsed="false">
      <c r="A237" s="95" t="n">
        <v>4</v>
      </c>
      <c r="B237" s="95" t="n">
        <v>17200</v>
      </c>
      <c r="C237" s="97" t="s">
        <v>311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63"/>
      <c r="N237" s="63"/>
      <c r="O237" s="63"/>
      <c r="P237" s="63"/>
      <c r="Q237" s="63"/>
      <c r="R237" s="63"/>
      <c r="S237" s="63"/>
    </row>
    <row r="238" customFormat="false" ht="12.75" hidden="false" customHeight="false" outlineLevel="0" collapsed="false">
      <c r="A238" s="95" t="n">
        <v>4</v>
      </c>
      <c r="B238" s="95" t="n">
        <v>17250</v>
      </c>
      <c r="C238" s="96" t="s">
        <v>312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63" t="s">
        <v>313</v>
      </c>
      <c r="N238" s="63"/>
      <c r="O238" s="63"/>
      <c r="P238" s="63"/>
      <c r="Q238" s="63"/>
      <c r="R238" s="63"/>
      <c r="S238" s="63"/>
    </row>
    <row r="239" customFormat="false" ht="12.75" hidden="false" customHeight="false" outlineLevel="0" collapsed="false">
      <c r="A239" s="95" t="n">
        <v>4</v>
      </c>
      <c r="B239" s="95" t="n">
        <v>17251</v>
      </c>
      <c r="C239" s="96" t="s">
        <v>314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63" t="s">
        <v>313</v>
      </c>
      <c r="N239" s="63"/>
      <c r="O239" s="63"/>
      <c r="P239" s="63"/>
      <c r="Q239" s="63"/>
      <c r="R239" s="63"/>
      <c r="S239" s="63"/>
    </row>
    <row r="240" customFormat="false" ht="12.75" hidden="false" customHeight="false" outlineLevel="0" collapsed="false">
      <c r="A240" s="95" t="n">
        <v>4</v>
      </c>
      <c r="B240" s="95" t="n">
        <v>17252</v>
      </c>
      <c r="C240" s="96" t="s">
        <v>315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63" t="s">
        <v>316</v>
      </c>
      <c r="N240" s="63"/>
      <c r="O240" s="63"/>
      <c r="P240" s="63"/>
      <c r="Q240" s="63"/>
      <c r="R240" s="63"/>
      <c r="S240" s="63"/>
    </row>
    <row r="241" customFormat="false" ht="12.75" hidden="false" customHeight="false" outlineLevel="0" collapsed="false">
      <c r="A241" s="95" t="n">
        <v>4</v>
      </c>
      <c r="B241" s="95" t="n">
        <v>17253</v>
      </c>
      <c r="C241" s="96" t="s">
        <v>317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63" t="s">
        <v>318</v>
      </c>
      <c r="N241" s="63"/>
      <c r="O241" s="63"/>
      <c r="P241" s="63"/>
      <c r="Q241" s="63"/>
      <c r="R241" s="63"/>
      <c r="S241" s="63"/>
    </row>
    <row r="242" customFormat="false" ht="12.75" hidden="false" customHeight="false" outlineLevel="0" collapsed="false">
      <c r="A242" s="95" t="n">
        <v>4</v>
      </c>
      <c r="B242" s="95" t="n">
        <v>17254</v>
      </c>
      <c r="C242" s="96" t="s">
        <v>319</v>
      </c>
      <c r="D242" s="53"/>
      <c r="E242" s="53"/>
      <c r="F242" s="53"/>
      <c r="G242" s="53"/>
      <c r="H242" s="53"/>
      <c r="I242" s="53"/>
      <c r="J242" s="53"/>
      <c r="K242" s="53"/>
      <c r="L242" s="53"/>
      <c r="M242" s="63" t="s">
        <v>320</v>
      </c>
      <c r="N242" s="63"/>
      <c r="O242" s="63"/>
      <c r="P242" s="63"/>
      <c r="Q242" s="63"/>
      <c r="R242" s="63"/>
      <c r="S242" s="63"/>
    </row>
    <row r="243" customFormat="false" ht="12.75" hidden="false" customHeight="false" outlineLevel="0" collapsed="false">
      <c r="A243" s="95" t="n">
        <v>4</v>
      </c>
      <c r="B243" s="95" t="n">
        <v>17255</v>
      </c>
      <c r="C243" s="96" t="s">
        <v>321</v>
      </c>
      <c r="D243" s="53"/>
      <c r="E243" s="53"/>
      <c r="F243" s="53"/>
      <c r="G243" s="53"/>
      <c r="H243" s="53"/>
      <c r="I243" s="53"/>
      <c r="J243" s="53"/>
      <c r="K243" s="53"/>
      <c r="L243" s="53"/>
      <c r="M243" s="63"/>
      <c r="N243" s="63"/>
      <c r="O243" s="63"/>
      <c r="P243" s="63"/>
      <c r="Q243" s="63"/>
      <c r="R243" s="63"/>
      <c r="S243" s="63"/>
    </row>
    <row r="244" customFormat="false" ht="12.75" hidden="false" customHeight="false" outlineLevel="0" collapsed="false">
      <c r="A244" s="95" t="n">
        <v>4</v>
      </c>
      <c r="B244" s="95" t="n">
        <v>17256</v>
      </c>
      <c r="C244" s="96" t="s">
        <v>322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63"/>
      <c r="N244" s="63"/>
      <c r="O244" s="63"/>
      <c r="P244" s="63"/>
      <c r="Q244" s="63"/>
      <c r="R244" s="63"/>
      <c r="S244" s="63"/>
    </row>
    <row r="245" customFormat="false" ht="12.75" hidden="false" customHeight="false" outlineLevel="0" collapsed="false">
      <c r="A245" s="95" t="n">
        <v>3</v>
      </c>
      <c r="B245" s="95" t="n">
        <v>17300</v>
      </c>
      <c r="C245" s="97" t="s">
        <v>323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63"/>
      <c r="N245" s="63"/>
      <c r="O245" s="63"/>
      <c r="P245" s="63"/>
      <c r="Q245" s="63"/>
      <c r="R245" s="63"/>
      <c r="S245" s="63"/>
    </row>
    <row r="246" customFormat="false" ht="12.75" hidden="false" customHeight="false" outlineLevel="0" collapsed="false">
      <c r="A246" s="95" t="n">
        <v>3</v>
      </c>
      <c r="B246" s="95" t="n">
        <v>17350</v>
      </c>
      <c r="C246" s="96" t="s">
        <v>324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63"/>
      <c r="N246" s="63"/>
      <c r="O246" s="63"/>
      <c r="P246" s="63"/>
      <c r="Q246" s="63"/>
      <c r="R246" s="63"/>
      <c r="S246" s="63"/>
    </row>
    <row r="247" customFormat="false" ht="12.75" hidden="false" customHeight="false" outlineLevel="0" collapsed="false">
      <c r="A247" s="95" t="n">
        <v>3</v>
      </c>
      <c r="B247" s="95" t="n">
        <v>17351</v>
      </c>
      <c r="C247" s="96" t="s">
        <v>325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63"/>
      <c r="N247" s="63"/>
      <c r="O247" s="63"/>
      <c r="P247" s="63"/>
      <c r="Q247" s="63"/>
      <c r="R247" s="63"/>
      <c r="S247" s="63"/>
    </row>
    <row r="248" customFormat="false" ht="12.75" hidden="false" customHeight="false" outlineLevel="0" collapsed="false">
      <c r="A248" s="95" t="n">
        <v>4</v>
      </c>
      <c r="B248" s="95" t="n">
        <v>17400</v>
      </c>
      <c r="C248" s="97" t="s">
        <v>326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63"/>
      <c r="N248" s="63"/>
      <c r="O248" s="63"/>
      <c r="P248" s="63"/>
      <c r="Q248" s="63"/>
      <c r="R248" s="63"/>
      <c r="S248" s="63"/>
    </row>
    <row r="249" customFormat="false" ht="12.75" hidden="false" customHeight="false" outlineLevel="0" collapsed="false">
      <c r="A249" s="95" t="n">
        <v>4</v>
      </c>
      <c r="B249" s="95" t="n">
        <v>17450</v>
      </c>
      <c r="C249" s="96" t="s">
        <v>327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63"/>
      <c r="N249" s="63"/>
      <c r="O249" s="63"/>
      <c r="P249" s="63"/>
      <c r="Q249" s="63"/>
      <c r="R249" s="63"/>
      <c r="S249" s="63"/>
    </row>
    <row r="250" customFormat="false" ht="12.75" hidden="false" customHeight="false" outlineLevel="0" collapsed="false">
      <c r="A250" s="95" t="n">
        <v>4</v>
      </c>
      <c r="B250" s="95" t="n">
        <v>17451</v>
      </c>
      <c r="C250" s="96" t="s">
        <v>328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63"/>
      <c r="N250" s="63"/>
      <c r="O250" s="63"/>
      <c r="P250" s="63"/>
      <c r="Q250" s="63"/>
      <c r="R250" s="63"/>
      <c r="S250" s="63"/>
    </row>
    <row r="251" customFormat="false" ht="12.75" hidden="false" customHeight="false" outlineLevel="0" collapsed="false">
      <c r="A251" s="95" t="n">
        <v>4</v>
      </c>
      <c r="B251" s="95" t="n">
        <v>17500</v>
      </c>
      <c r="C251" s="97" t="s">
        <v>329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63"/>
      <c r="N251" s="63"/>
      <c r="O251" s="63"/>
      <c r="P251" s="63"/>
      <c r="Q251" s="63"/>
      <c r="R251" s="63"/>
      <c r="S251" s="63"/>
    </row>
    <row r="252" customFormat="false" ht="12.75" hidden="false" customHeight="false" outlineLevel="0" collapsed="false">
      <c r="A252" s="95" t="n">
        <v>4</v>
      </c>
      <c r="B252" s="95" t="n">
        <v>17550</v>
      </c>
      <c r="C252" s="96" t="s">
        <v>330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63" t="s">
        <v>331</v>
      </c>
      <c r="N252" s="63"/>
      <c r="O252" s="63"/>
      <c r="P252" s="63"/>
      <c r="Q252" s="63"/>
      <c r="R252" s="63"/>
      <c r="S252" s="63"/>
    </row>
    <row r="253" customFormat="false" ht="12.75" hidden="false" customHeight="false" outlineLevel="0" collapsed="false">
      <c r="A253" s="95" t="n">
        <v>4</v>
      </c>
      <c r="B253" s="95" t="n">
        <v>17551</v>
      </c>
      <c r="C253" s="96" t="s">
        <v>332</v>
      </c>
      <c r="D253" s="53"/>
      <c r="E253" s="53"/>
      <c r="F253" s="53"/>
      <c r="G253" s="53"/>
      <c r="H253" s="53"/>
      <c r="I253" s="53"/>
      <c r="J253" s="53"/>
      <c r="K253" s="53"/>
      <c r="L253" s="53"/>
      <c r="M253" s="63" t="s">
        <v>331</v>
      </c>
      <c r="N253" s="63"/>
      <c r="O253" s="63"/>
      <c r="P253" s="63"/>
      <c r="Q253" s="63"/>
      <c r="R253" s="63"/>
      <c r="S253" s="63"/>
    </row>
    <row r="254" customFormat="false" ht="12.75" hidden="false" customHeight="false" outlineLevel="0" collapsed="false">
      <c r="A254" s="95" t="n">
        <v>4</v>
      </c>
      <c r="B254" s="95" t="n">
        <v>17600</v>
      </c>
      <c r="C254" s="97" t="s">
        <v>333</v>
      </c>
      <c r="D254" s="53"/>
      <c r="E254" s="53"/>
      <c r="F254" s="53"/>
      <c r="G254" s="53"/>
      <c r="H254" s="53"/>
      <c r="I254" s="53"/>
      <c r="J254" s="53"/>
      <c r="K254" s="53"/>
      <c r="L254" s="53"/>
      <c r="M254" s="63"/>
      <c r="N254" s="63"/>
      <c r="O254" s="63"/>
      <c r="P254" s="63"/>
      <c r="Q254" s="63"/>
      <c r="R254" s="63"/>
      <c r="S254" s="63"/>
    </row>
    <row r="255" customFormat="false" ht="12.75" hidden="false" customHeight="false" outlineLevel="0" collapsed="false">
      <c r="A255" s="95" t="n">
        <v>4</v>
      </c>
      <c r="B255" s="95" t="n">
        <v>17650</v>
      </c>
      <c r="C255" s="96" t="s">
        <v>334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63"/>
      <c r="N255" s="63"/>
      <c r="O255" s="63"/>
      <c r="P255" s="63"/>
      <c r="Q255" s="63"/>
      <c r="R255" s="63"/>
      <c r="S255" s="63"/>
    </row>
    <row r="256" customFormat="false" ht="12.75" hidden="false" customHeight="false" outlineLevel="0" collapsed="false">
      <c r="A256" s="95" t="n">
        <v>4</v>
      </c>
      <c r="B256" s="95" t="n">
        <v>17651</v>
      </c>
      <c r="C256" s="96" t="s">
        <v>335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63"/>
      <c r="N256" s="63"/>
      <c r="O256" s="63"/>
      <c r="P256" s="63"/>
      <c r="Q256" s="63"/>
      <c r="R256" s="63"/>
      <c r="S256" s="63"/>
    </row>
    <row r="257" customFormat="false" ht="12.75" hidden="false" customHeight="false" outlineLevel="0" collapsed="false">
      <c r="A257" s="95" t="n">
        <v>4</v>
      </c>
      <c r="B257" s="95" t="n">
        <v>17652</v>
      </c>
      <c r="C257" s="96" t="s">
        <v>336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63"/>
      <c r="N257" s="63"/>
      <c r="O257" s="63"/>
      <c r="P257" s="63"/>
      <c r="Q257" s="63"/>
      <c r="R257" s="63"/>
      <c r="S257" s="63"/>
    </row>
    <row r="258" customFormat="false" ht="12.75" hidden="false" customHeight="false" outlineLevel="0" collapsed="false">
      <c r="A258" s="95" t="n">
        <v>4</v>
      </c>
      <c r="B258" s="95" t="n">
        <v>17653</v>
      </c>
      <c r="C258" s="96" t="s">
        <v>337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63"/>
      <c r="N258" s="63"/>
      <c r="O258" s="63"/>
      <c r="P258" s="63"/>
      <c r="Q258" s="63"/>
      <c r="R258" s="63"/>
      <c r="S258" s="63"/>
    </row>
    <row r="259" customFormat="false" ht="12.75" hidden="false" customHeight="false" outlineLevel="0" collapsed="false">
      <c r="A259" s="95" t="n">
        <v>4</v>
      </c>
      <c r="B259" s="95" t="n">
        <v>17654</v>
      </c>
      <c r="C259" s="96" t="s">
        <v>338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63"/>
      <c r="N259" s="63"/>
      <c r="O259" s="63"/>
      <c r="P259" s="63"/>
      <c r="Q259" s="63"/>
      <c r="R259" s="63"/>
      <c r="S259" s="63"/>
    </row>
    <row r="260" customFormat="false" ht="12.75" hidden="false" customHeight="false" outlineLevel="0" collapsed="false">
      <c r="A260" s="95" t="n">
        <v>4</v>
      </c>
      <c r="B260" s="95" t="n">
        <v>17700</v>
      </c>
      <c r="C260" s="97" t="s">
        <v>339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63"/>
      <c r="N260" s="63"/>
      <c r="O260" s="63"/>
      <c r="P260" s="63"/>
      <c r="Q260" s="63"/>
      <c r="R260" s="63"/>
      <c r="S260" s="63"/>
    </row>
    <row r="261" customFormat="false" ht="12.75" hidden="false" customHeight="false" outlineLevel="0" collapsed="false">
      <c r="A261" s="95" t="n">
        <v>4</v>
      </c>
      <c r="B261" s="95" t="n">
        <v>17750</v>
      </c>
      <c r="C261" s="96" t="s">
        <v>340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63"/>
      <c r="N261" s="63"/>
      <c r="O261" s="63"/>
      <c r="P261" s="63"/>
      <c r="Q261" s="63"/>
      <c r="R261" s="63"/>
      <c r="S261" s="63"/>
    </row>
    <row r="262" customFormat="false" ht="12.75" hidden="false" customHeight="false" outlineLevel="0" collapsed="false">
      <c r="A262" s="95" t="n">
        <v>4</v>
      </c>
      <c r="B262" s="95" t="n">
        <v>17800</v>
      </c>
      <c r="C262" s="97" t="s">
        <v>341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63"/>
      <c r="N262" s="63"/>
      <c r="O262" s="63"/>
      <c r="P262" s="63"/>
      <c r="Q262" s="63"/>
      <c r="R262" s="63"/>
      <c r="S262" s="63"/>
    </row>
    <row r="263" customFormat="false" ht="12.75" hidden="false" customHeight="false" outlineLevel="0" collapsed="false">
      <c r="A263" s="95" t="n">
        <v>4</v>
      </c>
      <c r="B263" s="95" t="n">
        <v>17850</v>
      </c>
      <c r="C263" s="96" t="s">
        <v>342</v>
      </c>
      <c r="D263" s="53"/>
      <c r="E263" s="53"/>
      <c r="F263" s="53"/>
      <c r="G263" s="53"/>
      <c r="H263" s="53"/>
      <c r="I263" s="53"/>
      <c r="J263" s="53"/>
      <c r="K263" s="53"/>
      <c r="L263" s="53"/>
      <c r="M263" s="63" t="s">
        <v>343</v>
      </c>
      <c r="N263" s="63"/>
      <c r="O263" s="63"/>
      <c r="P263" s="63"/>
      <c r="Q263" s="63"/>
      <c r="R263" s="63"/>
      <c r="S263" s="63"/>
    </row>
    <row r="264" customFormat="false" ht="12.75" hidden="false" customHeight="false" outlineLevel="0" collapsed="false">
      <c r="A264" s="95" t="n">
        <v>4</v>
      </c>
      <c r="B264" s="95" t="n">
        <v>17900</v>
      </c>
      <c r="C264" s="97" t="s">
        <v>344</v>
      </c>
      <c r="D264" s="53"/>
      <c r="E264" s="53"/>
      <c r="F264" s="53"/>
      <c r="G264" s="53"/>
      <c r="H264" s="53"/>
      <c r="I264" s="53"/>
      <c r="J264" s="53"/>
      <c r="K264" s="53"/>
      <c r="L264" s="53"/>
      <c r="M264" s="63"/>
      <c r="N264" s="63"/>
      <c r="O264" s="63"/>
      <c r="P264" s="63"/>
      <c r="Q264" s="63"/>
      <c r="R264" s="63"/>
      <c r="S264" s="63"/>
    </row>
    <row r="265" customFormat="false" ht="12.75" hidden="false" customHeight="false" outlineLevel="0" collapsed="false">
      <c r="A265" s="95" t="n">
        <v>4</v>
      </c>
      <c r="B265" s="95" t="n">
        <v>17950</v>
      </c>
      <c r="C265" s="96" t="s">
        <v>345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63"/>
      <c r="N265" s="63"/>
      <c r="O265" s="63"/>
      <c r="P265" s="63"/>
      <c r="Q265" s="63"/>
      <c r="R265" s="63"/>
      <c r="S265" s="63"/>
    </row>
    <row r="266" customFormat="false" ht="12.75" hidden="false" customHeight="false" outlineLevel="0" collapsed="false">
      <c r="A266" s="95" t="n">
        <v>4</v>
      </c>
      <c r="B266" s="95" t="n">
        <v>18000</v>
      </c>
      <c r="C266" s="97" t="s">
        <v>346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63"/>
      <c r="N266" s="63"/>
      <c r="O266" s="63"/>
      <c r="P266" s="63"/>
      <c r="Q266" s="63"/>
      <c r="R266" s="63"/>
      <c r="S266" s="63"/>
    </row>
    <row r="267" customFormat="false" ht="12.75" hidden="false" customHeight="false" outlineLevel="0" collapsed="false">
      <c r="A267" s="95" t="n">
        <v>4</v>
      </c>
      <c r="B267" s="95" t="n">
        <v>18050</v>
      </c>
      <c r="C267" s="96" t="s">
        <v>347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63"/>
      <c r="N267" s="63"/>
      <c r="O267" s="63"/>
      <c r="P267" s="63"/>
      <c r="Q267" s="63"/>
      <c r="R267" s="63"/>
      <c r="S267" s="63"/>
    </row>
    <row r="268" customFormat="false" ht="12.75" hidden="false" customHeight="false" outlineLevel="0" collapsed="false">
      <c r="A268" s="95" t="n">
        <v>4</v>
      </c>
      <c r="B268" s="95" t="n">
        <v>18051</v>
      </c>
      <c r="C268" s="96" t="s">
        <v>348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63"/>
      <c r="N268" s="63"/>
      <c r="O268" s="63"/>
      <c r="P268" s="63"/>
      <c r="Q268" s="63"/>
      <c r="R268" s="63"/>
      <c r="S268" s="63"/>
    </row>
    <row r="269" customFormat="false" ht="12.75" hidden="false" customHeight="false" outlineLevel="0" collapsed="false">
      <c r="A269" s="95" t="n">
        <v>4</v>
      </c>
      <c r="B269" s="95" t="n">
        <v>18052</v>
      </c>
      <c r="C269" s="96" t="s">
        <v>349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63"/>
      <c r="N269" s="63"/>
      <c r="O269" s="63"/>
      <c r="P269" s="63"/>
      <c r="Q269" s="63"/>
      <c r="R269" s="63"/>
      <c r="S269" s="63"/>
    </row>
    <row r="270" customFormat="false" ht="12.75" hidden="false" customHeight="false" outlineLevel="0" collapsed="false">
      <c r="A270" s="95" t="n">
        <v>4</v>
      </c>
      <c r="B270" s="95" t="n">
        <v>18053</v>
      </c>
      <c r="C270" s="96" t="s">
        <v>350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63"/>
      <c r="N270" s="63"/>
      <c r="O270" s="63"/>
      <c r="P270" s="63"/>
      <c r="Q270" s="63"/>
      <c r="R270" s="63"/>
      <c r="S270" s="63"/>
    </row>
    <row r="271" customFormat="false" ht="12.75" hidden="false" customHeight="false" outlineLevel="0" collapsed="false">
      <c r="A271" s="95" t="n">
        <v>4</v>
      </c>
      <c r="B271" s="95" t="n">
        <v>18054</v>
      </c>
      <c r="C271" s="96" t="s">
        <v>351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63"/>
      <c r="N271" s="63"/>
      <c r="O271" s="63"/>
      <c r="P271" s="63"/>
      <c r="Q271" s="63"/>
      <c r="R271" s="63"/>
      <c r="S271" s="63"/>
    </row>
    <row r="272" customFormat="false" ht="12.75" hidden="false" customHeight="false" outlineLevel="0" collapsed="false">
      <c r="A272" s="95" t="n">
        <v>9</v>
      </c>
      <c r="B272" s="95" t="n">
        <v>18100</v>
      </c>
      <c r="C272" s="97" t="s">
        <v>352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63"/>
      <c r="N272" s="63"/>
      <c r="O272" s="63"/>
      <c r="P272" s="63"/>
      <c r="Q272" s="63"/>
      <c r="R272" s="63"/>
      <c r="S272" s="63"/>
    </row>
    <row r="273" customFormat="false" ht="12.75" hidden="false" customHeight="false" outlineLevel="0" collapsed="false">
      <c r="A273" s="95" t="n">
        <v>9</v>
      </c>
      <c r="B273" s="95" t="n">
        <v>18150</v>
      </c>
      <c r="C273" s="96" t="s">
        <v>353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63"/>
      <c r="N273" s="63"/>
      <c r="O273" s="63"/>
      <c r="P273" s="63"/>
      <c r="Q273" s="63"/>
      <c r="R273" s="63"/>
      <c r="S273" s="63"/>
    </row>
    <row r="274" customFormat="false" ht="12.75" hidden="false" customHeight="false" outlineLevel="0" collapsed="false">
      <c r="A274" s="95" t="n">
        <v>3</v>
      </c>
      <c r="B274" s="95" t="n">
        <v>18200</v>
      </c>
      <c r="C274" s="97" t="s">
        <v>354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63"/>
      <c r="N274" s="63"/>
      <c r="O274" s="63"/>
      <c r="P274" s="63"/>
      <c r="Q274" s="63"/>
      <c r="R274" s="63"/>
      <c r="S274" s="63"/>
    </row>
    <row r="275" customFormat="false" ht="12.75" hidden="false" customHeight="false" outlineLevel="0" collapsed="false">
      <c r="A275" s="95" t="n">
        <v>3</v>
      </c>
      <c r="B275" s="95" t="n">
        <v>18250</v>
      </c>
      <c r="C275" s="96" t="s">
        <v>355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63"/>
      <c r="N275" s="63"/>
      <c r="O275" s="63"/>
      <c r="P275" s="63"/>
      <c r="Q275" s="63"/>
      <c r="R275" s="63"/>
      <c r="S275" s="63"/>
    </row>
    <row r="276" customFormat="false" ht="12.75" hidden="false" customHeight="false" outlineLevel="0" collapsed="false">
      <c r="A276" s="95" t="n">
        <v>9</v>
      </c>
      <c r="B276" s="95" t="n">
        <v>18300</v>
      </c>
      <c r="C276" s="97" t="s">
        <v>356</v>
      </c>
      <c r="D276" s="53"/>
      <c r="E276" s="53"/>
      <c r="F276" s="53"/>
      <c r="G276" s="53"/>
      <c r="H276" s="53"/>
      <c r="I276" s="53"/>
      <c r="J276" s="53"/>
      <c r="K276" s="53"/>
      <c r="L276" s="53"/>
      <c r="M276" s="63"/>
      <c r="N276" s="63"/>
      <c r="O276" s="63"/>
      <c r="P276" s="63"/>
      <c r="Q276" s="63"/>
      <c r="R276" s="63"/>
      <c r="S276" s="63"/>
    </row>
    <row r="277" customFormat="false" ht="12.75" hidden="false" customHeight="false" outlineLevel="0" collapsed="false">
      <c r="A277" s="95" t="n">
        <v>9</v>
      </c>
      <c r="B277" s="95" t="n">
        <v>18350</v>
      </c>
      <c r="C277" s="96" t="s">
        <v>357</v>
      </c>
      <c r="D277" s="53"/>
      <c r="E277" s="53"/>
      <c r="F277" s="53"/>
      <c r="G277" s="53"/>
      <c r="H277" s="53"/>
      <c r="I277" s="53"/>
      <c r="J277" s="53"/>
      <c r="K277" s="53"/>
      <c r="L277" s="53"/>
      <c r="M277" s="63"/>
      <c r="N277" s="63"/>
      <c r="O277" s="63"/>
      <c r="P277" s="63"/>
      <c r="Q277" s="63"/>
      <c r="R277" s="63"/>
      <c r="S277" s="63"/>
    </row>
    <row r="278" customFormat="false" ht="12.75" hidden="false" customHeight="false" outlineLevel="0" collapsed="false">
      <c r="A278" s="95" t="n">
        <v>3</v>
      </c>
      <c r="B278" s="95" t="n">
        <v>18400</v>
      </c>
      <c r="C278" s="97" t="s">
        <v>358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63"/>
      <c r="N278" s="63"/>
      <c r="O278" s="63"/>
      <c r="P278" s="63"/>
      <c r="Q278" s="63"/>
      <c r="R278" s="63"/>
      <c r="S278" s="63"/>
    </row>
    <row r="279" customFormat="false" ht="12.75" hidden="false" customHeight="false" outlineLevel="0" collapsed="false">
      <c r="A279" s="95" t="n">
        <v>3</v>
      </c>
      <c r="B279" s="95" t="n">
        <v>18450</v>
      </c>
      <c r="C279" s="96" t="s">
        <v>359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63"/>
      <c r="N279" s="63"/>
      <c r="O279" s="63"/>
      <c r="P279" s="63"/>
      <c r="Q279" s="63"/>
      <c r="R279" s="63"/>
      <c r="S279" s="63"/>
    </row>
    <row r="280" customFormat="false" ht="12.75" hidden="false" customHeight="false" outlineLevel="0" collapsed="false">
      <c r="A280" s="95" t="n">
        <v>3</v>
      </c>
      <c r="B280" s="95" t="n">
        <v>18500</v>
      </c>
      <c r="C280" s="97" t="s">
        <v>360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63"/>
      <c r="N280" s="63"/>
      <c r="O280" s="63"/>
      <c r="P280" s="63"/>
      <c r="Q280" s="63"/>
      <c r="R280" s="63"/>
      <c r="S280" s="63"/>
    </row>
    <row r="281" customFormat="false" ht="12.75" hidden="false" customHeight="false" outlineLevel="0" collapsed="false">
      <c r="A281" s="95" t="n">
        <v>3</v>
      </c>
      <c r="B281" s="95" t="n">
        <v>18550</v>
      </c>
      <c r="C281" s="98" t="s">
        <v>361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63"/>
      <c r="N281" s="63"/>
      <c r="O281" s="63"/>
      <c r="P281" s="63"/>
      <c r="Q281" s="63"/>
      <c r="R281" s="63"/>
      <c r="S281" s="63"/>
    </row>
    <row r="282" customFormat="false" ht="12.75" hidden="false" customHeight="false" outlineLevel="0" collapsed="false">
      <c r="A282" s="95" t="n">
        <v>4</v>
      </c>
      <c r="B282" s="95" t="n">
        <v>16255</v>
      </c>
      <c r="C282" s="96" t="s">
        <v>362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63" t="s">
        <v>363</v>
      </c>
      <c r="N282" s="63"/>
      <c r="O282" s="63"/>
      <c r="P282" s="63"/>
      <c r="Q282" s="63"/>
      <c r="R282" s="63"/>
      <c r="S282" s="63"/>
    </row>
    <row r="283" customFormat="false" ht="12.75" hidden="false" customHeight="false" outlineLevel="0" collapsed="false">
      <c r="A283" s="95" t="n">
        <v>4</v>
      </c>
      <c r="B283" s="95" t="n">
        <v>16256</v>
      </c>
      <c r="C283" s="96" t="s">
        <v>364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63" t="s">
        <v>365</v>
      </c>
      <c r="N283" s="63"/>
      <c r="O283" s="63"/>
      <c r="P283" s="63"/>
      <c r="Q283" s="63"/>
      <c r="R283" s="63"/>
      <c r="S283" s="63"/>
    </row>
    <row r="284" customFormat="false" ht="12.75" hidden="false" customHeight="false" outlineLevel="0" collapsed="false">
      <c r="A284" s="95" t="n">
        <v>5</v>
      </c>
      <c r="B284" s="95" t="n">
        <v>17053</v>
      </c>
      <c r="C284" s="98" t="s">
        <v>366</v>
      </c>
      <c r="D284" s="53" t="s">
        <v>367</v>
      </c>
      <c r="E284" s="53"/>
      <c r="F284" s="53"/>
      <c r="G284" s="53"/>
      <c r="H284" s="53"/>
      <c r="I284" s="53"/>
      <c r="J284" s="53"/>
      <c r="K284" s="53"/>
      <c r="L284" s="53"/>
      <c r="M284" s="63" t="s">
        <v>368</v>
      </c>
      <c r="N284" s="63"/>
      <c r="O284" s="63"/>
      <c r="P284" s="63"/>
      <c r="Q284" s="63"/>
      <c r="R284" s="63"/>
      <c r="S284" s="63"/>
    </row>
    <row r="285" customFormat="false" ht="12.75" hidden="false" customHeight="false" outlineLevel="0" collapsed="false">
      <c r="A285" s="95" t="n">
        <v>4</v>
      </c>
      <c r="B285" s="95" t="n">
        <v>17257</v>
      </c>
      <c r="C285" s="98" t="s">
        <v>369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63"/>
      <c r="N285" s="63"/>
      <c r="O285" s="63"/>
      <c r="P285" s="63"/>
      <c r="Q285" s="63"/>
      <c r="R285" s="63"/>
      <c r="S285" s="63"/>
    </row>
    <row r="286" customFormat="false" ht="12.75" hidden="false" customHeight="false" outlineLevel="0" collapsed="false">
      <c r="A286" s="95" t="n">
        <v>4</v>
      </c>
      <c r="B286" s="95" t="n">
        <v>17258</v>
      </c>
      <c r="C286" s="96" t="s">
        <v>370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63"/>
      <c r="N286" s="63"/>
      <c r="O286" s="63"/>
      <c r="P286" s="63"/>
      <c r="Q286" s="63"/>
      <c r="R286" s="63"/>
      <c r="S286" s="63"/>
    </row>
    <row r="287" customFormat="false" ht="12.75" hidden="false" customHeight="false" outlineLevel="0" collapsed="false">
      <c r="A287" s="95" t="n">
        <v>9</v>
      </c>
      <c r="B287" s="95" t="n">
        <v>10951</v>
      </c>
      <c r="C287" s="96" t="s">
        <v>371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63"/>
      <c r="N287" s="63"/>
      <c r="O287" s="63"/>
      <c r="P287" s="63"/>
      <c r="Q287" s="63"/>
      <c r="R287" s="63"/>
      <c r="S287" s="63"/>
    </row>
    <row r="288" customFormat="false" ht="12.75" hidden="false" customHeight="false" outlineLevel="0" collapsed="false">
      <c r="A288" s="95"/>
      <c r="B288" s="95"/>
      <c r="C288" s="98"/>
      <c r="D288" s="53"/>
      <c r="E288" s="53"/>
      <c r="F288" s="53"/>
      <c r="G288" s="53"/>
      <c r="H288" s="53"/>
      <c r="I288" s="53"/>
      <c r="J288" s="53"/>
      <c r="K288" s="53"/>
      <c r="L288" s="53"/>
      <c r="M288" s="63"/>
      <c r="N288" s="63"/>
      <c r="O288" s="63"/>
      <c r="P288" s="63"/>
      <c r="Q288" s="63"/>
      <c r="R288" s="63"/>
      <c r="S288" s="63"/>
    </row>
    <row r="289" customFormat="false" ht="12.75" hidden="false" customHeight="false" outlineLevel="0" collapsed="false">
      <c r="A289" s="95"/>
      <c r="B289" s="95"/>
      <c r="C289" s="96"/>
      <c r="D289" s="53"/>
      <c r="E289" s="53"/>
      <c r="F289" s="53"/>
      <c r="G289" s="53"/>
      <c r="H289" s="53"/>
      <c r="I289" s="53"/>
      <c r="J289" s="53"/>
      <c r="K289" s="53"/>
      <c r="L289" s="53"/>
      <c r="M289" s="63"/>
      <c r="N289" s="63"/>
      <c r="O289" s="63"/>
      <c r="P289" s="63"/>
      <c r="Q289" s="63"/>
      <c r="R289" s="63"/>
      <c r="S289" s="63"/>
    </row>
    <row r="290" customFormat="false" ht="12.75" hidden="false" customHeight="false" outlineLevel="0" collapsed="false">
      <c r="A290" s="95"/>
      <c r="B290" s="95"/>
      <c r="C290" s="96"/>
      <c r="D290" s="53"/>
      <c r="E290" s="53"/>
      <c r="F290" s="53"/>
      <c r="G290" s="53"/>
      <c r="H290" s="53"/>
      <c r="I290" s="53"/>
      <c r="J290" s="53"/>
      <c r="K290" s="53"/>
      <c r="L290" s="53"/>
      <c r="M290" s="63"/>
      <c r="N290" s="63"/>
      <c r="O290" s="63"/>
      <c r="P290" s="63"/>
      <c r="Q290" s="63"/>
      <c r="R290" s="63"/>
      <c r="S290" s="63"/>
    </row>
    <row r="291" customFormat="false" ht="12.75" hidden="false" customHeight="false" outlineLevel="0" collapsed="false">
      <c r="A291" s="95"/>
      <c r="B291" s="95"/>
      <c r="C291" s="96"/>
      <c r="D291" s="53"/>
      <c r="E291" s="53"/>
      <c r="F291" s="53"/>
      <c r="G291" s="53"/>
      <c r="H291" s="53"/>
      <c r="I291" s="53"/>
      <c r="J291" s="53"/>
      <c r="K291" s="53"/>
      <c r="L291" s="53"/>
      <c r="M291" s="63"/>
      <c r="N291" s="63"/>
      <c r="O291" s="63"/>
      <c r="P291" s="63"/>
      <c r="Q291" s="63"/>
      <c r="R291" s="63"/>
      <c r="S291" s="63"/>
    </row>
    <row r="292" customFormat="false" ht="12.75" hidden="false" customHeight="false" outlineLevel="0" collapsed="false">
      <c r="A292" s="95"/>
      <c r="B292" s="95"/>
      <c r="C292" s="96"/>
      <c r="D292" s="53"/>
      <c r="E292" s="53"/>
      <c r="F292" s="53"/>
      <c r="G292" s="53"/>
      <c r="H292" s="53"/>
      <c r="I292" s="53"/>
      <c r="J292" s="53"/>
      <c r="K292" s="53"/>
      <c r="L292" s="53"/>
      <c r="M292" s="63"/>
      <c r="N292" s="63"/>
      <c r="O292" s="63"/>
      <c r="P292" s="63"/>
      <c r="Q292" s="63"/>
      <c r="R292" s="63"/>
      <c r="S292" s="63"/>
    </row>
    <row r="293" customFormat="false" ht="12.75" hidden="false" customHeight="false" outlineLevel="0" collapsed="false">
      <c r="A293" s="95"/>
      <c r="B293" s="95"/>
      <c r="C293" s="98"/>
      <c r="D293" s="53"/>
      <c r="E293" s="53"/>
      <c r="F293" s="53"/>
      <c r="G293" s="53"/>
      <c r="H293" s="53"/>
      <c r="I293" s="53"/>
      <c r="J293" s="53"/>
      <c r="K293" s="53"/>
      <c r="L293" s="53"/>
      <c r="M293" s="63"/>
      <c r="N293" s="63"/>
      <c r="O293" s="63"/>
      <c r="P293" s="63"/>
      <c r="Q293" s="63"/>
      <c r="R293" s="63"/>
      <c r="S293" s="63"/>
    </row>
    <row r="294" customFormat="false" ht="12.75" hidden="false" customHeight="false" outlineLevel="0" collapsed="false">
      <c r="A294" s="95"/>
      <c r="B294" s="95"/>
      <c r="C294" s="98"/>
      <c r="D294" s="53"/>
      <c r="E294" s="53"/>
      <c r="F294" s="53"/>
      <c r="G294" s="53"/>
      <c r="H294" s="53"/>
      <c r="I294" s="53"/>
      <c r="J294" s="53"/>
      <c r="K294" s="53"/>
      <c r="L294" s="53"/>
      <c r="M294" s="63"/>
      <c r="N294" s="63"/>
      <c r="O294" s="63"/>
      <c r="P294" s="63"/>
      <c r="Q294" s="63"/>
      <c r="R294" s="63"/>
      <c r="S294" s="63"/>
    </row>
    <row r="295" customFormat="false" ht="12.75" hidden="false" customHeight="false" outlineLevel="0" collapsed="false">
      <c r="A295" s="95"/>
      <c r="B295" s="95"/>
      <c r="C295" s="96"/>
      <c r="D295" s="53"/>
      <c r="E295" s="53"/>
      <c r="F295" s="53"/>
      <c r="G295" s="53"/>
      <c r="H295" s="53"/>
      <c r="I295" s="53"/>
      <c r="J295" s="53"/>
      <c r="K295" s="53"/>
      <c r="L295" s="53"/>
      <c r="M295" s="63"/>
      <c r="N295" s="63"/>
      <c r="O295" s="63"/>
      <c r="P295" s="63"/>
      <c r="Q295" s="63"/>
      <c r="R295" s="63"/>
      <c r="S295" s="63"/>
    </row>
    <row r="296" customFormat="false" ht="12.75" hidden="false" customHeight="false" outlineLevel="0" collapsed="false">
      <c r="A296" s="95"/>
      <c r="B296" s="95"/>
      <c r="C296" s="96"/>
      <c r="D296" s="53"/>
      <c r="E296" s="53"/>
      <c r="F296" s="53"/>
      <c r="G296" s="53"/>
      <c r="H296" s="53"/>
      <c r="I296" s="53"/>
      <c r="J296" s="53"/>
      <c r="K296" s="53"/>
      <c r="L296" s="53"/>
      <c r="M296" s="63"/>
      <c r="N296" s="63"/>
      <c r="O296" s="63"/>
      <c r="P296" s="63"/>
      <c r="Q296" s="63"/>
      <c r="R296" s="63"/>
      <c r="S296" s="63"/>
    </row>
    <row r="297" customFormat="false" ht="12.75" hidden="false" customHeight="false" outlineLevel="0" collapsed="false">
      <c r="A297" s="95"/>
      <c r="B297" s="95"/>
      <c r="C297" s="96"/>
      <c r="D297" s="53"/>
      <c r="E297" s="53"/>
      <c r="F297" s="53"/>
      <c r="G297" s="53"/>
      <c r="H297" s="53"/>
      <c r="I297" s="53"/>
      <c r="J297" s="53"/>
      <c r="K297" s="53"/>
      <c r="L297" s="53"/>
      <c r="M297" s="63"/>
      <c r="N297" s="63"/>
      <c r="O297" s="63"/>
      <c r="P297" s="63"/>
      <c r="Q297" s="63"/>
      <c r="R297" s="63"/>
      <c r="S297" s="63"/>
    </row>
    <row r="298" customFormat="false" ht="12.75" hidden="false" customHeight="false" outlineLevel="0" collapsed="false">
      <c r="A298" s="95"/>
      <c r="B298" s="95"/>
      <c r="C298" s="96"/>
      <c r="D298" s="53"/>
      <c r="E298" s="53"/>
      <c r="F298" s="53"/>
      <c r="G298" s="53"/>
      <c r="H298" s="53"/>
      <c r="I298" s="53"/>
      <c r="J298" s="53"/>
      <c r="K298" s="53"/>
      <c r="L298" s="53"/>
      <c r="M298" s="63"/>
      <c r="N298" s="63"/>
      <c r="O298" s="63"/>
      <c r="P298" s="63"/>
      <c r="Q298" s="63"/>
      <c r="R298" s="63"/>
      <c r="S298" s="63"/>
    </row>
    <row r="299" customFormat="false" ht="12.75" hidden="false" customHeight="false" outlineLevel="0" collapsed="false">
      <c r="A299" s="95"/>
      <c r="B299" s="95"/>
      <c r="C299" s="96"/>
      <c r="D299" s="53"/>
      <c r="E299" s="53"/>
      <c r="F299" s="53"/>
      <c r="G299" s="53"/>
      <c r="H299" s="53"/>
      <c r="I299" s="53"/>
      <c r="J299" s="53"/>
      <c r="K299" s="53"/>
      <c r="L299" s="53"/>
      <c r="M299" s="63"/>
      <c r="N299" s="63"/>
      <c r="O299" s="63"/>
      <c r="P299" s="63"/>
      <c r="Q299" s="63"/>
      <c r="R299" s="63"/>
      <c r="S299" s="63"/>
    </row>
    <row r="300" customFormat="false" ht="12.75" hidden="false" customHeight="false" outlineLevel="0" collapsed="false">
      <c r="A300" s="95"/>
      <c r="B300" s="95"/>
      <c r="C300" s="96"/>
      <c r="D300" s="53"/>
      <c r="E300" s="53"/>
      <c r="F300" s="53"/>
      <c r="G300" s="53"/>
      <c r="H300" s="53"/>
      <c r="I300" s="53"/>
      <c r="J300" s="53"/>
      <c r="K300" s="53"/>
      <c r="L300" s="53"/>
      <c r="M300" s="63"/>
      <c r="N300" s="63"/>
      <c r="O300" s="63"/>
      <c r="P300" s="63"/>
      <c r="Q300" s="63"/>
      <c r="R300" s="63"/>
      <c r="S300" s="63"/>
    </row>
    <row r="301" customFormat="false" ht="12.75" hidden="false" customHeight="false" outlineLevel="0" collapsed="false">
      <c r="A301" s="95"/>
      <c r="B301" s="95"/>
      <c r="C301" s="97"/>
      <c r="D301" s="53"/>
      <c r="E301" s="53"/>
      <c r="F301" s="53"/>
      <c r="G301" s="53"/>
      <c r="H301" s="53"/>
      <c r="I301" s="53"/>
      <c r="J301" s="53"/>
      <c r="K301" s="53"/>
      <c r="L301" s="53"/>
      <c r="M301" s="63"/>
      <c r="N301" s="63"/>
      <c r="O301" s="63"/>
      <c r="P301" s="63"/>
      <c r="Q301" s="63"/>
      <c r="R301" s="63"/>
      <c r="S301" s="63"/>
    </row>
    <row r="302" customFormat="false" ht="12.75" hidden="false" customHeight="false" outlineLevel="0" collapsed="false">
      <c r="A302" s="95"/>
      <c r="B302" s="95"/>
      <c r="C302" s="96"/>
      <c r="D302" s="53"/>
      <c r="E302" s="53"/>
      <c r="F302" s="53"/>
      <c r="G302" s="53"/>
      <c r="H302" s="53"/>
      <c r="I302" s="53"/>
      <c r="J302" s="53"/>
      <c r="K302" s="53"/>
      <c r="L302" s="53"/>
      <c r="M302" s="63"/>
      <c r="N302" s="63"/>
      <c r="O302" s="63"/>
      <c r="P302" s="63"/>
      <c r="Q302" s="63"/>
      <c r="R302" s="63"/>
      <c r="S302" s="63"/>
    </row>
    <row r="303" customFormat="false" ht="12.75" hidden="false" customHeight="false" outlineLevel="0" collapsed="false">
      <c r="A303" s="95"/>
      <c r="B303" s="95"/>
      <c r="C303" s="96"/>
      <c r="D303" s="53"/>
      <c r="E303" s="53"/>
      <c r="F303" s="53"/>
      <c r="G303" s="53"/>
      <c r="H303" s="53"/>
      <c r="I303" s="53"/>
      <c r="J303" s="53"/>
      <c r="K303" s="53"/>
      <c r="L303" s="53"/>
      <c r="M303" s="63"/>
      <c r="N303" s="63"/>
      <c r="O303" s="63"/>
      <c r="P303" s="63"/>
      <c r="Q303" s="63"/>
      <c r="R303" s="63"/>
      <c r="S303" s="63"/>
    </row>
    <row r="304" customFormat="false" ht="12.75" hidden="false" customHeight="false" outlineLevel="0" collapsed="false">
      <c r="A304" s="95"/>
      <c r="B304" s="95"/>
      <c r="C304" s="97"/>
      <c r="D304" s="53"/>
      <c r="E304" s="53"/>
      <c r="F304" s="53"/>
      <c r="G304" s="53"/>
      <c r="H304" s="53"/>
      <c r="I304" s="53"/>
      <c r="J304" s="53"/>
      <c r="K304" s="53"/>
      <c r="L304" s="53"/>
      <c r="M304" s="63"/>
      <c r="N304" s="63"/>
      <c r="O304" s="63"/>
      <c r="P304" s="63"/>
      <c r="Q304" s="63"/>
      <c r="R304" s="63"/>
      <c r="S304" s="63"/>
    </row>
    <row r="305" customFormat="false" ht="12.75" hidden="false" customHeight="false" outlineLevel="0" collapsed="false">
      <c r="A305" s="95"/>
      <c r="B305" s="95"/>
      <c r="C305" s="96"/>
      <c r="D305" s="53"/>
      <c r="E305" s="53"/>
      <c r="F305" s="53"/>
      <c r="G305" s="53"/>
      <c r="H305" s="53"/>
      <c r="I305" s="53"/>
      <c r="J305" s="53"/>
      <c r="K305" s="53"/>
      <c r="L305" s="53"/>
      <c r="M305" s="63"/>
      <c r="N305" s="63"/>
      <c r="O305" s="63"/>
      <c r="P305" s="63"/>
      <c r="Q305" s="63"/>
      <c r="R305" s="63"/>
      <c r="S305" s="63"/>
    </row>
    <row r="306" customFormat="false" ht="12.75" hidden="false" customHeight="false" outlineLevel="0" collapsed="false">
      <c r="A306" s="95"/>
      <c r="B306" s="95"/>
      <c r="C306" s="96"/>
      <c r="D306" s="53"/>
      <c r="E306" s="53"/>
      <c r="F306" s="53"/>
      <c r="G306" s="53"/>
      <c r="H306" s="53"/>
      <c r="I306" s="53"/>
      <c r="J306" s="53"/>
      <c r="K306" s="53"/>
      <c r="L306" s="53"/>
      <c r="M306" s="63"/>
      <c r="N306" s="63"/>
      <c r="O306" s="63"/>
      <c r="P306" s="63"/>
      <c r="Q306" s="63"/>
      <c r="R306" s="63"/>
      <c r="S306" s="63"/>
    </row>
    <row r="307" customFormat="false" ht="12.75" hidden="false" customHeight="false" outlineLevel="0" collapsed="false">
      <c r="A307" s="95"/>
      <c r="B307" s="95"/>
      <c r="C307" s="97"/>
      <c r="D307" s="53"/>
      <c r="E307" s="53"/>
      <c r="F307" s="53"/>
      <c r="G307" s="53"/>
      <c r="H307" s="53"/>
      <c r="I307" s="53"/>
      <c r="J307" s="53"/>
      <c r="K307" s="53"/>
      <c r="L307" s="53"/>
      <c r="M307" s="63"/>
      <c r="N307" s="63"/>
      <c r="O307" s="63"/>
      <c r="P307" s="63"/>
      <c r="Q307" s="63"/>
      <c r="R307" s="63"/>
      <c r="S307" s="63"/>
    </row>
    <row r="308" customFormat="false" ht="12.75" hidden="false" customHeight="false" outlineLevel="0" collapsed="false">
      <c r="A308" s="95"/>
      <c r="B308" s="95"/>
      <c r="C308" s="96"/>
      <c r="D308" s="53"/>
      <c r="E308" s="53"/>
      <c r="F308" s="53"/>
      <c r="G308" s="53"/>
      <c r="H308" s="53"/>
      <c r="I308" s="53"/>
      <c r="J308" s="53"/>
      <c r="K308" s="53"/>
      <c r="L308" s="53"/>
      <c r="M308" s="63"/>
      <c r="N308" s="63"/>
      <c r="O308" s="63"/>
      <c r="P308" s="63"/>
      <c r="Q308" s="63"/>
      <c r="R308" s="63"/>
      <c r="S308" s="63"/>
    </row>
    <row r="309" customFormat="false" ht="12.75" hidden="false" customHeight="false" outlineLevel="0" collapsed="false">
      <c r="A309" s="95"/>
      <c r="B309" s="95"/>
      <c r="C309" s="96"/>
      <c r="D309" s="53"/>
      <c r="E309" s="53"/>
      <c r="F309" s="53"/>
      <c r="G309" s="53"/>
      <c r="H309" s="53"/>
      <c r="I309" s="53"/>
      <c r="J309" s="53"/>
      <c r="K309" s="53"/>
      <c r="L309" s="53"/>
      <c r="M309" s="63"/>
      <c r="N309" s="63"/>
      <c r="O309" s="63"/>
      <c r="P309" s="63"/>
      <c r="Q309" s="63"/>
      <c r="R309" s="63"/>
      <c r="S309" s="63"/>
    </row>
    <row r="310" customFormat="false" ht="12.75" hidden="false" customHeight="false" outlineLevel="0" collapsed="false">
      <c r="A310" s="95"/>
      <c r="B310" s="95"/>
      <c r="C310" s="96"/>
      <c r="D310" s="53"/>
      <c r="E310" s="53"/>
      <c r="F310" s="53"/>
      <c r="G310" s="53"/>
      <c r="H310" s="53"/>
      <c r="I310" s="53"/>
      <c r="J310" s="53"/>
      <c r="K310" s="53"/>
      <c r="L310" s="53"/>
      <c r="M310" s="63"/>
      <c r="N310" s="63"/>
      <c r="O310" s="63"/>
      <c r="P310" s="63"/>
      <c r="Q310" s="63"/>
      <c r="R310" s="63"/>
      <c r="S310" s="63"/>
    </row>
    <row r="311" customFormat="false" ht="12.75" hidden="false" customHeight="false" outlineLevel="0" collapsed="false">
      <c r="A311" s="95"/>
      <c r="B311" s="95"/>
      <c r="C311" s="98"/>
      <c r="D311" s="53"/>
      <c r="E311" s="53"/>
      <c r="F311" s="53"/>
      <c r="G311" s="53"/>
      <c r="H311" s="53"/>
      <c r="I311" s="53"/>
      <c r="J311" s="53"/>
      <c r="K311" s="53"/>
      <c r="L311" s="53"/>
      <c r="M311" s="63"/>
      <c r="N311" s="63"/>
      <c r="O311" s="63"/>
      <c r="P311" s="63"/>
      <c r="Q311" s="63"/>
      <c r="R311" s="63"/>
      <c r="S311" s="63"/>
    </row>
    <row r="312" customFormat="false" ht="12.75" hidden="false" customHeight="false" outlineLevel="0" collapsed="false">
      <c r="A312" s="95"/>
      <c r="B312" s="95"/>
      <c r="C312" s="98"/>
      <c r="D312" s="53"/>
      <c r="E312" s="53"/>
      <c r="F312" s="53"/>
      <c r="G312" s="53"/>
      <c r="H312" s="53"/>
      <c r="I312" s="53"/>
      <c r="J312" s="53"/>
      <c r="K312" s="53"/>
      <c r="L312" s="53"/>
      <c r="M312" s="63"/>
      <c r="N312" s="63"/>
      <c r="O312" s="63"/>
      <c r="P312" s="63"/>
      <c r="Q312" s="63"/>
      <c r="R312" s="63"/>
      <c r="S312" s="63"/>
    </row>
    <row r="313" customFormat="false" ht="12.75" hidden="false" customHeight="false" outlineLevel="0" collapsed="false">
      <c r="A313" s="95"/>
      <c r="B313" s="95"/>
      <c r="C313" s="96"/>
      <c r="D313" s="53"/>
      <c r="E313" s="53"/>
      <c r="F313" s="53"/>
      <c r="G313" s="53"/>
      <c r="H313" s="53"/>
      <c r="I313" s="53"/>
      <c r="J313" s="53"/>
      <c r="K313" s="53"/>
      <c r="L313" s="53"/>
      <c r="M313" s="63"/>
      <c r="N313" s="63"/>
      <c r="O313" s="63"/>
      <c r="P313" s="63"/>
      <c r="Q313" s="63"/>
      <c r="R313" s="63"/>
      <c r="S313" s="63"/>
    </row>
    <row r="314" customFormat="false" ht="12.75" hidden="false" customHeight="false" outlineLevel="0" collapsed="false">
      <c r="A314" s="95"/>
      <c r="B314" s="95"/>
      <c r="C314" s="96"/>
      <c r="D314" s="53"/>
      <c r="E314" s="53"/>
      <c r="F314" s="53"/>
      <c r="G314" s="53"/>
      <c r="H314" s="53"/>
      <c r="I314" s="53"/>
      <c r="J314" s="53"/>
      <c r="K314" s="53"/>
      <c r="L314" s="53"/>
      <c r="M314" s="63"/>
      <c r="N314" s="63"/>
      <c r="O314" s="63"/>
      <c r="P314" s="63"/>
      <c r="Q314" s="63"/>
      <c r="R314" s="63"/>
      <c r="S314" s="63"/>
    </row>
    <row r="315" customFormat="false" ht="12.75" hidden="false" customHeight="false" outlineLevel="0" collapsed="false">
      <c r="A315" s="95"/>
      <c r="B315" s="95"/>
      <c r="C315" s="96"/>
      <c r="D315" s="53"/>
      <c r="E315" s="53"/>
      <c r="F315" s="53"/>
      <c r="G315" s="53"/>
      <c r="H315" s="53"/>
      <c r="I315" s="53"/>
      <c r="J315" s="53"/>
      <c r="K315" s="53"/>
      <c r="L315" s="53"/>
      <c r="M315" s="63"/>
      <c r="N315" s="63"/>
      <c r="O315" s="63"/>
      <c r="P315" s="63"/>
      <c r="Q315" s="63"/>
      <c r="R315" s="63"/>
      <c r="S315" s="63"/>
    </row>
    <row r="316" customFormat="false" ht="12.75" hidden="false" customHeight="false" outlineLevel="0" collapsed="false">
      <c r="A316" s="95"/>
      <c r="B316" s="95"/>
      <c r="C316" s="96"/>
      <c r="D316" s="53"/>
      <c r="E316" s="53"/>
      <c r="F316" s="53"/>
      <c r="G316" s="53"/>
      <c r="H316" s="53"/>
      <c r="I316" s="53"/>
      <c r="J316" s="53"/>
      <c r="K316" s="53"/>
      <c r="L316" s="53"/>
      <c r="M316" s="63"/>
      <c r="N316" s="63"/>
      <c r="O316" s="63"/>
      <c r="P316" s="63"/>
      <c r="Q316" s="63"/>
      <c r="R316" s="63"/>
      <c r="S316" s="63"/>
    </row>
    <row r="317" customFormat="false" ht="12.75" hidden="false" customHeight="false" outlineLevel="0" collapsed="false">
      <c r="A317" s="95"/>
      <c r="B317" s="95"/>
      <c r="C317" s="96"/>
      <c r="D317" s="53"/>
      <c r="E317" s="53"/>
      <c r="F317" s="53"/>
      <c r="G317" s="53"/>
      <c r="H317" s="53"/>
      <c r="I317" s="53"/>
      <c r="J317" s="53"/>
      <c r="K317" s="53"/>
      <c r="L317" s="53"/>
      <c r="M317" s="63"/>
      <c r="N317" s="63"/>
      <c r="O317" s="63"/>
      <c r="P317" s="63"/>
      <c r="Q317" s="63"/>
      <c r="R317" s="63"/>
      <c r="S317" s="63"/>
    </row>
    <row r="318" customFormat="false" ht="12.75" hidden="false" customHeight="false" outlineLevel="0" collapsed="false">
      <c r="A318" s="95"/>
      <c r="B318" s="95"/>
      <c r="C318" s="96"/>
      <c r="D318" s="53"/>
      <c r="E318" s="53"/>
      <c r="F318" s="53"/>
      <c r="G318" s="53"/>
      <c r="H318" s="53"/>
      <c r="I318" s="53"/>
      <c r="J318" s="53"/>
      <c r="K318" s="53"/>
      <c r="L318" s="53"/>
      <c r="M318" s="63"/>
      <c r="N318" s="63"/>
      <c r="O318" s="63"/>
      <c r="P318" s="63"/>
      <c r="Q318" s="63"/>
      <c r="R318" s="63"/>
      <c r="S318" s="63"/>
    </row>
    <row r="319" customFormat="false" ht="12.75" hidden="false" customHeight="false" outlineLevel="0" collapsed="false">
      <c r="A319" s="95"/>
      <c r="B319" s="95"/>
      <c r="C319" s="97"/>
      <c r="D319" s="53"/>
      <c r="E319" s="53"/>
      <c r="F319" s="53"/>
      <c r="G319" s="53"/>
      <c r="H319" s="53"/>
      <c r="I319" s="53"/>
      <c r="J319" s="53"/>
      <c r="K319" s="53"/>
      <c r="L319" s="53"/>
      <c r="M319" s="63"/>
      <c r="N319" s="63"/>
      <c r="O319" s="63"/>
      <c r="P319" s="63"/>
      <c r="Q319" s="63"/>
      <c r="R319" s="63"/>
      <c r="S319" s="63"/>
    </row>
    <row r="320" customFormat="false" ht="12.75" hidden="false" customHeight="false" outlineLevel="0" collapsed="false">
      <c r="A320" s="95"/>
      <c r="B320" s="95"/>
      <c r="C320" s="96"/>
      <c r="D320" s="53"/>
      <c r="E320" s="53"/>
      <c r="F320" s="53"/>
      <c r="G320" s="53"/>
      <c r="H320" s="53"/>
      <c r="I320" s="53"/>
      <c r="J320" s="53"/>
      <c r="K320" s="53"/>
      <c r="L320" s="53"/>
      <c r="M320" s="63"/>
      <c r="N320" s="63"/>
      <c r="O320" s="63"/>
      <c r="P320" s="63"/>
      <c r="Q320" s="63"/>
      <c r="R320" s="63"/>
      <c r="S320" s="63"/>
    </row>
    <row r="321" customFormat="false" ht="12.75" hidden="false" customHeight="false" outlineLevel="0" collapsed="false">
      <c r="A321" s="95"/>
      <c r="B321" s="95"/>
      <c r="C321" s="96"/>
      <c r="D321" s="53"/>
      <c r="E321" s="53"/>
      <c r="F321" s="53"/>
      <c r="G321" s="53"/>
      <c r="H321" s="53"/>
      <c r="I321" s="53"/>
      <c r="J321" s="53"/>
      <c r="K321" s="53"/>
      <c r="L321" s="53"/>
      <c r="M321" s="63"/>
      <c r="N321" s="63"/>
      <c r="O321" s="63"/>
      <c r="P321" s="63"/>
      <c r="Q321" s="63"/>
      <c r="R321" s="63"/>
      <c r="S321" s="63"/>
    </row>
    <row r="322" customFormat="false" ht="12.75" hidden="false" customHeight="false" outlineLevel="0" collapsed="false">
      <c r="A322" s="95"/>
      <c r="B322" s="95"/>
      <c r="C322" s="97"/>
      <c r="D322" s="53"/>
      <c r="E322" s="53"/>
      <c r="F322" s="53"/>
      <c r="G322" s="53"/>
      <c r="H322" s="53"/>
      <c r="I322" s="53"/>
      <c r="J322" s="53"/>
      <c r="K322" s="53"/>
      <c r="L322" s="53"/>
      <c r="M322" s="63"/>
      <c r="N322" s="63"/>
      <c r="O322" s="63"/>
      <c r="P322" s="63"/>
      <c r="Q322" s="63"/>
      <c r="R322" s="63"/>
      <c r="S322" s="63"/>
    </row>
    <row r="323" customFormat="false" ht="12.75" hidden="false" customHeight="false" outlineLevel="0" collapsed="false">
      <c r="A323" s="95"/>
      <c r="B323" s="95"/>
      <c r="C323" s="96"/>
      <c r="D323" s="53"/>
      <c r="E323" s="53"/>
      <c r="F323" s="53"/>
      <c r="G323" s="53"/>
      <c r="H323" s="53"/>
      <c r="I323" s="53"/>
      <c r="J323" s="53"/>
      <c r="K323" s="53"/>
      <c r="L323" s="53"/>
      <c r="M323" s="63"/>
      <c r="N323" s="63"/>
      <c r="O323" s="63"/>
      <c r="P323" s="63"/>
      <c r="Q323" s="63"/>
      <c r="R323" s="63"/>
      <c r="S323" s="63"/>
    </row>
    <row r="324" customFormat="false" ht="12.75" hidden="false" customHeight="false" outlineLevel="0" collapsed="false">
      <c r="A324" s="95"/>
      <c r="B324" s="95"/>
      <c r="C324" s="96"/>
      <c r="D324" s="53"/>
      <c r="E324" s="53"/>
      <c r="F324" s="53"/>
      <c r="G324" s="53"/>
      <c r="H324" s="53"/>
      <c r="I324" s="53"/>
      <c r="J324" s="53"/>
      <c r="K324" s="53"/>
      <c r="L324" s="53"/>
      <c r="M324" s="63"/>
      <c r="N324" s="63"/>
      <c r="O324" s="63"/>
      <c r="P324" s="63"/>
      <c r="Q324" s="63"/>
      <c r="R324" s="63"/>
      <c r="S324" s="63"/>
    </row>
    <row r="325" customFormat="false" ht="12.75" hidden="false" customHeight="false" outlineLevel="0" collapsed="false">
      <c r="A325" s="95"/>
      <c r="B325" s="95"/>
      <c r="C325" s="98"/>
      <c r="D325" s="53"/>
      <c r="E325" s="53"/>
      <c r="F325" s="53"/>
      <c r="G325" s="53"/>
      <c r="H325" s="53"/>
      <c r="I325" s="53"/>
      <c r="J325" s="53"/>
      <c r="K325" s="53"/>
      <c r="L325" s="53"/>
      <c r="M325" s="63"/>
      <c r="N325" s="63"/>
      <c r="O325" s="63"/>
      <c r="P325" s="63"/>
      <c r="Q325" s="63"/>
      <c r="R325" s="63"/>
      <c r="S325" s="63"/>
    </row>
    <row r="326" customFormat="false" ht="12.75" hidden="false" customHeight="false" outlineLevel="0" collapsed="false">
      <c r="A326" s="95"/>
      <c r="B326" s="95"/>
      <c r="C326" s="98"/>
      <c r="D326" s="53"/>
      <c r="E326" s="53"/>
      <c r="F326" s="53"/>
      <c r="G326" s="53"/>
      <c r="H326" s="53"/>
      <c r="I326" s="53"/>
      <c r="J326" s="53"/>
      <c r="K326" s="53"/>
      <c r="L326" s="53"/>
      <c r="M326" s="63"/>
      <c r="N326" s="63"/>
      <c r="O326" s="63"/>
      <c r="P326" s="63"/>
      <c r="Q326" s="63"/>
      <c r="R326" s="63"/>
      <c r="S326" s="63"/>
    </row>
    <row r="327" customFormat="false" ht="12.75" hidden="false" customHeight="false" outlineLevel="0" collapsed="false">
      <c r="A327" s="95"/>
      <c r="B327" s="95"/>
      <c r="C327" s="96"/>
      <c r="D327" s="53"/>
      <c r="E327" s="53"/>
      <c r="F327" s="53"/>
      <c r="G327" s="53"/>
      <c r="H327" s="53"/>
      <c r="I327" s="53"/>
      <c r="J327" s="53"/>
      <c r="K327" s="53"/>
      <c r="L327" s="53"/>
      <c r="M327" s="63"/>
      <c r="N327" s="63"/>
      <c r="O327" s="63"/>
      <c r="P327" s="63"/>
      <c r="Q327" s="63"/>
      <c r="R327" s="63"/>
      <c r="S327" s="63"/>
    </row>
    <row r="328" customFormat="false" ht="12.75" hidden="false" customHeight="false" outlineLevel="0" collapsed="false">
      <c r="A328" s="95"/>
      <c r="B328" s="95"/>
      <c r="C328" s="96"/>
      <c r="D328" s="53"/>
      <c r="E328" s="53"/>
      <c r="F328" s="53"/>
      <c r="G328" s="53"/>
      <c r="H328" s="53"/>
      <c r="I328" s="53"/>
      <c r="J328" s="53"/>
      <c r="K328" s="53"/>
      <c r="L328" s="53"/>
      <c r="M328" s="63"/>
      <c r="N328" s="63"/>
      <c r="O328" s="63"/>
      <c r="P328" s="63"/>
      <c r="Q328" s="63"/>
      <c r="R328" s="63"/>
      <c r="S328" s="63"/>
    </row>
    <row r="329" customFormat="false" ht="12.75" hidden="false" customHeight="false" outlineLevel="0" collapsed="false">
      <c r="A329" s="95"/>
      <c r="B329" s="95"/>
      <c r="C329" s="96"/>
      <c r="D329" s="53"/>
      <c r="E329" s="53"/>
      <c r="F329" s="53"/>
      <c r="G329" s="53"/>
      <c r="H329" s="53"/>
      <c r="I329" s="53"/>
      <c r="J329" s="53"/>
      <c r="K329" s="53"/>
      <c r="L329" s="53"/>
      <c r="M329" s="63"/>
      <c r="N329" s="63"/>
      <c r="O329" s="63"/>
      <c r="P329" s="63"/>
      <c r="Q329" s="63"/>
      <c r="R329" s="63"/>
      <c r="S329" s="63"/>
    </row>
    <row r="330" customFormat="false" ht="12.75" hidden="false" customHeight="false" outlineLevel="0" collapsed="false">
      <c r="A330" s="95"/>
      <c r="B330" s="95"/>
      <c r="C330" s="96"/>
      <c r="D330" s="53"/>
      <c r="E330" s="53"/>
      <c r="F330" s="53"/>
      <c r="G330" s="53"/>
      <c r="H330" s="53"/>
      <c r="I330" s="53"/>
      <c r="J330" s="53"/>
      <c r="K330" s="53"/>
      <c r="L330" s="53"/>
      <c r="M330" s="63"/>
      <c r="N330" s="63"/>
      <c r="O330" s="63"/>
      <c r="P330" s="63"/>
      <c r="Q330" s="63"/>
      <c r="R330" s="63"/>
      <c r="S330" s="63"/>
    </row>
    <row r="331" customFormat="false" ht="12.75" hidden="false" customHeight="false" outlineLevel="0" collapsed="false">
      <c r="A331" s="95"/>
      <c r="B331" s="95"/>
      <c r="C331" s="96"/>
      <c r="D331" s="53"/>
      <c r="E331" s="53"/>
      <c r="F331" s="53"/>
      <c r="G331" s="53"/>
      <c r="H331" s="53"/>
      <c r="I331" s="53"/>
      <c r="J331" s="53"/>
      <c r="K331" s="53"/>
      <c r="L331" s="53"/>
      <c r="M331" s="63"/>
      <c r="N331" s="63"/>
      <c r="O331" s="63"/>
      <c r="P331" s="63"/>
      <c r="Q331" s="63"/>
      <c r="R331" s="63"/>
      <c r="S331" s="63"/>
    </row>
    <row r="332" customFormat="false" ht="12.75" hidden="false" customHeight="false" outlineLevel="0" collapsed="false">
      <c r="A332" s="95"/>
      <c r="B332" s="95"/>
      <c r="C332" s="96"/>
      <c r="D332" s="53"/>
      <c r="E332" s="53"/>
      <c r="F332" s="53"/>
      <c r="G332" s="53"/>
      <c r="H332" s="53"/>
      <c r="I332" s="53"/>
      <c r="J332" s="53"/>
      <c r="K332" s="53"/>
      <c r="L332" s="53"/>
      <c r="M332" s="63"/>
      <c r="N332" s="63"/>
      <c r="O332" s="63"/>
      <c r="P332" s="63"/>
      <c r="Q332" s="63"/>
      <c r="R332" s="63"/>
      <c r="S332" s="63"/>
    </row>
    <row r="333" customFormat="false" ht="12.75" hidden="false" customHeight="false" outlineLevel="0" collapsed="false">
      <c r="A333" s="95"/>
      <c r="B333" s="95"/>
      <c r="C333" s="97"/>
      <c r="D333" s="53"/>
      <c r="E333" s="53"/>
      <c r="F333" s="53"/>
      <c r="G333" s="53"/>
      <c r="H333" s="53"/>
      <c r="I333" s="53"/>
      <c r="J333" s="53"/>
      <c r="K333" s="53"/>
      <c r="L333" s="53"/>
      <c r="M333" s="63"/>
      <c r="N333" s="63"/>
      <c r="O333" s="63"/>
      <c r="P333" s="63"/>
      <c r="Q333" s="63"/>
      <c r="R333" s="63"/>
      <c r="S333" s="63"/>
    </row>
    <row r="334" customFormat="false" ht="12.75" hidden="false" customHeight="false" outlineLevel="0" collapsed="false">
      <c r="A334" s="95"/>
      <c r="B334" s="95"/>
      <c r="C334" s="96"/>
      <c r="D334" s="53"/>
      <c r="E334" s="53"/>
      <c r="F334" s="53"/>
      <c r="G334" s="53"/>
      <c r="H334" s="53"/>
      <c r="I334" s="53"/>
      <c r="J334" s="53"/>
      <c r="K334" s="53"/>
      <c r="L334" s="53"/>
      <c r="M334" s="63"/>
      <c r="N334" s="63"/>
      <c r="O334" s="63"/>
      <c r="P334" s="63"/>
      <c r="Q334" s="63"/>
      <c r="R334" s="63"/>
      <c r="S334" s="63"/>
    </row>
    <row r="335" customFormat="false" ht="12.75" hidden="false" customHeight="false" outlineLevel="0" collapsed="false">
      <c r="A335" s="95"/>
      <c r="B335" s="95"/>
      <c r="C335" s="96"/>
      <c r="D335" s="53"/>
      <c r="E335" s="53"/>
      <c r="F335" s="53"/>
      <c r="G335" s="53"/>
      <c r="H335" s="53"/>
      <c r="I335" s="53"/>
      <c r="J335" s="53"/>
      <c r="K335" s="53"/>
      <c r="L335" s="53"/>
      <c r="M335" s="63"/>
      <c r="N335" s="63"/>
      <c r="O335" s="63"/>
      <c r="P335" s="63"/>
      <c r="Q335" s="63"/>
      <c r="R335" s="63"/>
      <c r="S335" s="63"/>
    </row>
    <row r="336" customFormat="false" ht="12.75" hidden="false" customHeight="false" outlineLevel="0" collapsed="false">
      <c r="A336" s="95"/>
      <c r="B336" s="95"/>
      <c r="C336" s="97"/>
      <c r="D336" s="53"/>
      <c r="E336" s="53"/>
      <c r="F336" s="53"/>
      <c r="G336" s="53"/>
      <c r="H336" s="53"/>
      <c r="I336" s="53"/>
      <c r="J336" s="53"/>
      <c r="K336" s="53"/>
      <c r="L336" s="53"/>
      <c r="M336" s="63"/>
      <c r="N336" s="63"/>
      <c r="O336" s="63"/>
      <c r="P336" s="63"/>
      <c r="Q336" s="63"/>
      <c r="R336" s="63"/>
      <c r="S336" s="63"/>
    </row>
    <row r="337" customFormat="false" ht="12.75" hidden="false" customHeight="false" outlineLevel="0" collapsed="false">
      <c r="A337" s="95"/>
      <c r="B337" s="95"/>
      <c r="C337" s="96"/>
      <c r="D337" s="53"/>
      <c r="E337" s="53"/>
      <c r="F337" s="53"/>
      <c r="G337" s="53"/>
      <c r="H337" s="53"/>
      <c r="I337" s="53"/>
      <c r="J337" s="53"/>
      <c r="K337" s="53"/>
      <c r="L337" s="53"/>
      <c r="M337" s="63"/>
      <c r="N337" s="63"/>
      <c r="O337" s="63"/>
      <c r="P337" s="63"/>
      <c r="Q337" s="63"/>
      <c r="R337" s="63"/>
      <c r="S337" s="63"/>
    </row>
    <row r="338" customFormat="false" ht="12.75" hidden="false" customHeight="false" outlineLevel="0" collapsed="false">
      <c r="A338" s="95"/>
      <c r="B338" s="95"/>
      <c r="C338" s="96"/>
      <c r="D338" s="53"/>
      <c r="E338" s="53"/>
      <c r="F338" s="53"/>
      <c r="G338" s="53"/>
      <c r="H338" s="53"/>
      <c r="I338" s="53"/>
      <c r="J338" s="53"/>
      <c r="K338" s="53"/>
      <c r="L338" s="53"/>
      <c r="M338" s="63"/>
      <c r="N338" s="63"/>
      <c r="O338" s="63"/>
      <c r="P338" s="63"/>
      <c r="Q338" s="63"/>
      <c r="R338" s="63"/>
      <c r="S338" s="63"/>
    </row>
    <row r="339" customFormat="false" ht="12.75" hidden="false" customHeight="false" outlineLevel="0" collapsed="false">
      <c r="A339" s="95"/>
      <c r="B339" s="95"/>
      <c r="C339" s="98"/>
      <c r="D339" s="53"/>
      <c r="E339" s="53"/>
      <c r="F339" s="53"/>
      <c r="G339" s="53"/>
      <c r="H339" s="53"/>
      <c r="I339" s="53"/>
      <c r="J339" s="53"/>
      <c r="K339" s="53"/>
      <c r="L339" s="53"/>
      <c r="M339" s="63"/>
      <c r="N339" s="63"/>
      <c r="O339" s="63"/>
      <c r="P339" s="63"/>
      <c r="Q339" s="63"/>
      <c r="R339" s="63"/>
      <c r="S339" s="63"/>
    </row>
    <row r="340" customFormat="false" ht="12.75" hidden="false" customHeight="false" outlineLevel="0" collapsed="false">
      <c r="A340" s="95"/>
      <c r="B340" s="95"/>
      <c r="C340" s="98"/>
      <c r="D340" s="53"/>
      <c r="E340" s="53"/>
      <c r="F340" s="53"/>
      <c r="G340" s="53"/>
      <c r="H340" s="53"/>
      <c r="I340" s="53"/>
      <c r="J340" s="53"/>
      <c r="K340" s="53"/>
      <c r="L340" s="53"/>
      <c r="M340" s="63"/>
      <c r="N340" s="63"/>
      <c r="O340" s="63"/>
      <c r="P340" s="63"/>
      <c r="Q340" s="63"/>
      <c r="R340" s="63"/>
      <c r="S340" s="63"/>
    </row>
    <row r="341" customFormat="false" ht="12.75" hidden="false" customHeight="false" outlineLevel="0" collapsed="false">
      <c r="A341" s="95"/>
      <c r="B341" s="95"/>
      <c r="C341" s="96"/>
      <c r="D341" s="53"/>
      <c r="E341" s="53"/>
      <c r="F341" s="53"/>
      <c r="G341" s="53"/>
      <c r="H341" s="53"/>
      <c r="I341" s="53"/>
      <c r="J341" s="53"/>
      <c r="K341" s="53"/>
      <c r="L341" s="53"/>
      <c r="M341" s="63"/>
      <c r="N341" s="63"/>
      <c r="O341" s="63"/>
      <c r="P341" s="63"/>
      <c r="Q341" s="63"/>
      <c r="R341" s="63"/>
      <c r="S341" s="63"/>
    </row>
    <row r="342" customFormat="false" ht="12.75" hidden="false" customHeight="false" outlineLevel="0" collapsed="false">
      <c r="A342" s="95"/>
      <c r="B342" s="95"/>
      <c r="C342" s="96"/>
      <c r="D342" s="53"/>
      <c r="E342" s="53"/>
      <c r="F342" s="53"/>
      <c r="G342" s="53"/>
      <c r="H342" s="53"/>
      <c r="I342" s="53"/>
      <c r="J342" s="53"/>
      <c r="K342" s="53"/>
      <c r="L342" s="53"/>
      <c r="M342" s="63"/>
      <c r="N342" s="63"/>
      <c r="O342" s="63"/>
      <c r="P342" s="63"/>
      <c r="Q342" s="63"/>
      <c r="R342" s="63"/>
      <c r="S342" s="63"/>
    </row>
    <row r="343" customFormat="false" ht="12.75" hidden="false" customHeight="false" outlineLevel="0" collapsed="false">
      <c r="A343" s="95"/>
      <c r="B343" s="95"/>
      <c r="C343" s="96"/>
      <c r="D343" s="53"/>
      <c r="E343" s="53"/>
      <c r="F343" s="53"/>
      <c r="G343" s="53"/>
      <c r="H343" s="53"/>
      <c r="I343" s="53"/>
      <c r="J343" s="53"/>
      <c r="K343" s="53"/>
      <c r="L343" s="53"/>
      <c r="M343" s="63"/>
      <c r="N343" s="63"/>
      <c r="O343" s="63"/>
      <c r="P343" s="63"/>
      <c r="Q343" s="63"/>
      <c r="R343" s="63"/>
      <c r="S343" s="63"/>
    </row>
    <row r="344" customFormat="false" ht="12.75" hidden="false" customHeight="false" outlineLevel="0" collapsed="false">
      <c r="A344" s="95"/>
      <c r="B344" s="95"/>
      <c r="C344" s="96"/>
      <c r="D344" s="53"/>
      <c r="E344" s="53"/>
      <c r="F344" s="53"/>
      <c r="G344" s="53"/>
      <c r="H344" s="53"/>
      <c r="I344" s="53"/>
      <c r="J344" s="53"/>
      <c r="K344" s="53"/>
      <c r="L344" s="53"/>
      <c r="M344" s="63"/>
      <c r="N344" s="63"/>
      <c r="O344" s="63"/>
      <c r="P344" s="63"/>
      <c r="Q344" s="63"/>
      <c r="R344" s="63"/>
      <c r="S344" s="63"/>
    </row>
    <row r="345" customFormat="false" ht="12.75" hidden="false" customHeight="false" outlineLevel="0" collapsed="false">
      <c r="A345" s="95"/>
      <c r="B345" s="95"/>
      <c r="C345" s="96"/>
      <c r="D345" s="53"/>
      <c r="E345" s="53"/>
      <c r="F345" s="53"/>
      <c r="G345" s="53"/>
      <c r="H345" s="53"/>
      <c r="I345" s="53"/>
      <c r="J345" s="53"/>
      <c r="K345" s="53"/>
      <c r="L345" s="53"/>
      <c r="M345" s="63"/>
      <c r="N345" s="63"/>
      <c r="O345" s="63"/>
      <c r="P345" s="63"/>
      <c r="Q345" s="63"/>
      <c r="R345" s="63"/>
      <c r="S345" s="63"/>
    </row>
    <row r="346" customFormat="false" ht="12.75" hidden="false" customHeight="false" outlineLevel="0" collapsed="false">
      <c r="A346" s="95"/>
      <c r="B346" s="95"/>
      <c r="C346" s="96"/>
      <c r="D346" s="53"/>
      <c r="E346" s="53"/>
      <c r="F346" s="53"/>
      <c r="G346" s="53"/>
      <c r="H346" s="53"/>
      <c r="I346" s="53"/>
      <c r="J346" s="53"/>
      <c r="K346" s="53"/>
      <c r="L346" s="53"/>
      <c r="M346" s="63"/>
      <c r="N346" s="63"/>
      <c r="O346" s="63"/>
      <c r="P346" s="63"/>
      <c r="Q346" s="63"/>
      <c r="R346" s="63"/>
      <c r="S346" s="63"/>
    </row>
    <row r="347" customFormat="false" ht="12.75" hidden="false" customHeight="false" outlineLevel="0" collapsed="false">
      <c r="A347" s="95"/>
      <c r="B347" s="95"/>
      <c r="C347" s="97"/>
      <c r="D347" s="53"/>
      <c r="E347" s="53"/>
      <c r="F347" s="53"/>
      <c r="G347" s="53"/>
      <c r="H347" s="53"/>
      <c r="I347" s="53"/>
      <c r="J347" s="53"/>
      <c r="K347" s="53"/>
      <c r="L347" s="53"/>
      <c r="M347" s="63"/>
      <c r="N347" s="63"/>
      <c r="O347" s="63"/>
      <c r="P347" s="63"/>
      <c r="Q347" s="63"/>
      <c r="R347" s="63"/>
      <c r="S347" s="63"/>
    </row>
    <row r="348" customFormat="false" ht="12.75" hidden="false" customHeight="false" outlineLevel="0" collapsed="false">
      <c r="A348" s="95"/>
      <c r="B348" s="95"/>
      <c r="C348" s="96"/>
      <c r="D348" s="53"/>
      <c r="E348" s="53"/>
      <c r="F348" s="53"/>
      <c r="G348" s="53"/>
      <c r="H348" s="53"/>
      <c r="I348" s="53"/>
      <c r="J348" s="53"/>
      <c r="K348" s="53"/>
      <c r="L348" s="53"/>
      <c r="M348" s="63"/>
      <c r="N348" s="63"/>
      <c r="O348" s="63"/>
      <c r="P348" s="63"/>
      <c r="Q348" s="63"/>
      <c r="R348" s="63"/>
      <c r="S348" s="63"/>
    </row>
    <row r="349" customFormat="false" ht="12.75" hidden="false" customHeight="false" outlineLevel="0" collapsed="false">
      <c r="A349" s="95"/>
      <c r="B349" s="95"/>
      <c r="C349" s="96"/>
      <c r="D349" s="53"/>
      <c r="E349" s="53"/>
      <c r="F349" s="53"/>
      <c r="G349" s="53"/>
      <c r="H349" s="53"/>
      <c r="I349" s="53"/>
      <c r="J349" s="53"/>
      <c r="K349" s="53"/>
      <c r="L349" s="53"/>
      <c r="M349" s="63"/>
      <c r="N349" s="63"/>
      <c r="O349" s="63"/>
      <c r="P349" s="63"/>
      <c r="Q349" s="63"/>
      <c r="R349" s="63"/>
      <c r="S349" s="63"/>
    </row>
    <row r="350" customFormat="false" ht="12.75" hidden="false" customHeight="false" outlineLevel="0" collapsed="false">
      <c r="A350" s="95"/>
      <c r="B350" s="95"/>
      <c r="C350" s="97"/>
      <c r="D350" s="53"/>
      <c r="E350" s="53"/>
      <c r="F350" s="53"/>
      <c r="G350" s="53"/>
      <c r="H350" s="53"/>
      <c r="I350" s="53"/>
      <c r="J350" s="53"/>
      <c r="K350" s="53"/>
      <c r="L350" s="53"/>
      <c r="M350" s="63"/>
      <c r="N350" s="63"/>
      <c r="O350" s="63"/>
      <c r="P350" s="63"/>
      <c r="Q350" s="63"/>
      <c r="R350" s="63"/>
      <c r="S350" s="63"/>
    </row>
    <row r="351" customFormat="false" ht="12.75" hidden="false" customHeight="false" outlineLevel="0" collapsed="false">
      <c r="A351" s="95"/>
      <c r="B351" s="95"/>
      <c r="C351" s="96"/>
      <c r="D351" s="53"/>
      <c r="E351" s="53"/>
      <c r="F351" s="53"/>
      <c r="G351" s="53"/>
      <c r="H351" s="53"/>
      <c r="I351" s="53"/>
      <c r="J351" s="53"/>
      <c r="K351" s="53"/>
      <c r="L351" s="53"/>
      <c r="M351" s="63"/>
      <c r="N351" s="63"/>
      <c r="O351" s="63"/>
      <c r="P351" s="63"/>
      <c r="Q351" s="63"/>
      <c r="R351" s="63"/>
      <c r="S351" s="63"/>
    </row>
    <row r="352" customFormat="false" ht="12.75" hidden="false" customHeight="false" outlineLevel="0" collapsed="false">
      <c r="A352" s="95"/>
      <c r="B352" s="95"/>
      <c r="C352" s="96"/>
      <c r="D352" s="53"/>
      <c r="E352" s="53"/>
      <c r="F352" s="53"/>
      <c r="G352" s="53"/>
      <c r="H352" s="53"/>
      <c r="I352" s="53"/>
      <c r="J352" s="53"/>
      <c r="K352" s="53"/>
      <c r="L352" s="53"/>
      <c r="M352" s="63"/>
      <c r="N352" s="63"/>
      <c r="O352" s="63"/>
      <c r="P352" s="63"/>
      <c r="Q352" s="63"/>
      <c r="R352" s="63"/>
      <c r="S352" s="63"/>
    </row>
    <row r="353" customFormat="false" ht="12.75" hidden="false" customHeight="false" outlineLevel="0" collapsed="false">
      <c r="A353" s="95"/>
      <c r="B353" s="95"/>
      <c r="C353" s="96"/>
      <c r="D353" s="53"/>
      <c r="E353" s="53"/>
      <c r="F353" s="53"/>
      <c r="G353" s="53"/>
      <c r="H353" s="53"/>
      <c r="I353" s="53"/>
      <c r="J353" s="53"/>
      <c r="K353" s="53"/>
      <c r="L353" s="53"/>
      <c r="M353" s="63"/>
      <c r="N353" s="63"/>
      <c r="O353" s="63"/>
      <c r="P353" s="63"/>
      <c r="Q353" s="63"/>
      <c r="R353" s="63"/>
      <c r="S353" s="63"/>
    </row>
    <row r="354" customFormat="false" ht="12.75" hidden="false" customHeight="false" outlineLevel="0" collapsed="false">
      <c r="A354" s="95"/>
      <c r="B354" s="95"/>
      <c r="C354" s="98"/>
      <c r="D354" s="53"/>
      <c r="E354" s="53"/>
      <c r="F354" s="53"/>
      <c r="G354" s="53"/>
      <c r="H354" s="53"/>
      <c r="I354" s="53"/>
      <c r="J354" s="53"/>
      <c r="K354" s="53"/>
      <c r="L354" s="53"/>
      <c r="M354" s="63"/>
      <c r="N354" s="63"/>
      <c r="O354" s="63"/>
      <c r="P354" s="63"/>
      <c r="Q354" s="63"/>
      <c r="R354" s="63"/>
      <c r="S354" s="63"/>
    </row>
    <row r="355" customFormat="false" ht="12.75" hidden="false" customHeight="false" outlineLevel="0" collapsed="false">
      <c r="A355" s="95"/>
      <c r="B355" s="95"/>
      <c r="C355" s="98"/>
      <c r="D355" s="53"/>
      <c r="E355" s="53"/>
      <c r="F355" s="53"/>
      <c r="G355" s="53"/>
      <c r="H355" s="53"/>
      <c r="I355" s="53"/>
      <c r="J355" s="53"/>
      <c r="K355" s="53"/>
      <c r="L355" s="53"/>
      <c r="M355" s="63"/>
      <c r="N355" s="63"/>
      <c r="O355" s="63"/>
      <c r="P355" s="63"/>
      <c r="Q355" s="63"/>
      <c r="R355" s="63"/>
      <c r="S355" s="63"/>
    </row>
    <row r="356" customFormat="false" ht="12.75" hidden="false" customHeight="false" outlineLevel="0" collapsed="false">
      <c r="A356" s="95"/>
      <c r="B356" s="95"/>
      <c r="C356" s="96"/>
      <c r="D356" s="53"/>
      <c r="E356" s="53"/>
      <c r="F356" s="53"/>
      <c r="G356" s="53"/>
      <c r="H356" s="53"/>
      <c r="I356" s="53"/>
      <c r="J356" s="53"/>
      <c r="K356" s="53"/>
      <c r="L356" s="53"/>
      <c r="M356" s="63"/>
      <c r="N356" s="63"/>
      <c r="O356" s="63"/>
      <c r="P356" s="63"/>
      <c r="Q356" s="63"/>
      <c r="R356" s="63"/>
      <c r="S356" s="63"/>
    </row>
    <row r="357" customFormat="false" ht="12.75" hidden="false" customHeight="false" outlineLevel="0" collapsed="false">
      <c r="A357" s="95"/>
      <c r="B357" s="95"/>
      <c r="C357" s="96"/>
      <c r="D357" s="53"/>
      <c r="E357" s="53"/>
      <c r="F357" s="53"/>
      <c r="G357" s="53"/>
      <c r="H357" s="53"/>
      <c r="I357" s="53"/>
      <c r="J357" s="53"/>
      <c r="K357" s="53"/>
      <c r="L357" s="53"/>
      <c r="M357" s="63"/>
      <c r="N357" s="63"/>
      <c r="O357" s="63"/>
      <c r="P357" s="63"/>
      <c r="Q357" s="63"/>
      <c r="R357" s="63"/>
      <c r="S357" s="63"/>
    </row>
    <row r="358" customFormat="false" ht="12.75" hidden="false" customHeight="false" outlineLevel="0" collapsed="false">
      <c r="A358" s="95"/>
      <c r="B358" s="95"/>
      <c r="C358" s="96"/>
      <c r="D358" s="53"/>
      <c r="E358" s="53"/>
      <c r="F358" s="53"/>
      <c r="G358" s="53"/>
      <c r="H358" s="53"/>
      <c r="I358" s="53"/>
      <c r="J358" s="53"/>
      <c r="K358" s="53"/>
      <c r="L358" s="53"/>
      <c r="M358" s="63"/>
      <c r="N358" s="63"/>
      <c r="O358" s="63"/>
      <c r="P358" s="63"/>
      <c r="Q358" s="63"/>
      <c r="R358" s="63"/>
      <c r="S358" s="63"/>
    </row>
    <row r="359" customFormat="false" ht="12.75" hidden="false" customHeight="false" outlineLevel="0" collapsed="false">
      <c r="A359" s="95"/>
      <c r="B359" s="95"/>
      <c r="C359" s="96"/>
      <c r="D359" s="53"/>
      <c r="E359" s="53"/>
      <c r="F359" s="53"/>
      <c r="G359" s="53"/>
      <c r="H359" s="53"/>
      <c r="I359" s="53"/>
      <c r="J359" s="53"/>
      <c r="K359" s="53"/>
      <c r="L359" s="53"/>
      <c r="M359" s="63"/>
      <c r="N359" s="63"/>
      <c r="O359" s="63"/>
      <c r="P359" s="63"/>
      <c r="Q359" s="63"/>
      <c r="R359" s="63"/>
      <c r="S359" s="63"/>
    </row>
    <row r="360" customFormat="false" ht="12.75" hidden="false" customHeight="false" outlineLevel="0" collapsed="false">
      <c r="A360" s="95"/>
      <c r="B360" s="95"/>
      <c r="C360" s="96"/>
      <c r="D360" s="53"/>
      <c r="E360" s="53"/>
      <c r="F360" s="53"/>
      <c r="G360" s="53"/>
      <c r="H360" s="53"/>
      <c r="I360" s="53"/>
      <c r="J360" s="53"/>
      <c r="K360" s="53"/>
      <c r="L360" s="53"/>
      <c r="M360" s="63"/>
      <c r="N360" s="63"/>
      <c r="O360" s="63"/>
      <c r="P360" s="63"/>
      <c r="Q360" s="63"/>
      <c r="R360" s="63"/>
      <c r="S360" s="63"/>
    </row>
    <row r="361" customFormat="false" ht="12.75" hidden="false" customHeight="false" outlineLevel="0" collapsed="false">
      <c r="A361" s="95"/>
      <c r="B361" s="95"/>
      <c r="C361" s="96"/>
      <c r="D361" s="53"/>
      <c r="E361" s="53"/>
      <c r="F361" s="53"/>
      <c r="G361" s="53"/>
      <c r="H361" s="53"/>
      <c r="I361" s="53"/>
      <c r="J361" s="53"/>
      <c r="K361" s="53"/>
      <c r="L361" s="53"/>
      <c r="M361" s="63"/>
      <c r="N361" s="63"/>
      <c r="O361" s="63"/>
      <c r="P361" s="63"/>
      <c r="Q361" s="63"/>
      <c r="R361" s="63"/>
      <c r="S361" s="63"/>
    </row>
    <row r="362" customFormat="false" ht="12.75" hidden="false" customHeight="false" outlineLevel="0" collapsed="false">
      <c r="A362" s="95"/>
      <c r="B362" s="95"/>
      <c r="C362" s="97"/>
      <c r="D362" s="53"/>
      <c r="E362" s="53"/>
      <c r="F362" s="53"/>
      <c r="G362" s="53"/>
      <c r="H362" s="53"/>
      <c r="I362" s="53"/>
      <c r="J362" s="53"/>
      <c r="K362" s="53"/>
      <c r="L362" s="53"/>
      <c r="M362" s="63"/>
      <c r="N362" s="63"/>
      <c r="O362" s="63"/>
      <c r="P362" s="63"/>
      <c r="Q362" s="63"/>
      <c r="R362" s="63"/>
      <c r="S362" s="63"/>
    </row>
    <row r="363" customFormat="false" ht="12.75" hidden="false" customHeight="false" outlineLevel="0" collapsed="false">
      <c r="A363" s="95"/>
      <c r="B363" s="95"/>
      <c r="C363" s="96"/>
      <c r="D363" s="53"/>
      <c r="E363" s="53"/>
      <c r="F363" s="53"/>
      <c r="G363" s="53"/>
      <c r="H363" s="53"/>
      <c r="I363" s="53"/>
      <c r="J363" s="53"/>
      <c r="K363" s="53"/>
      <c r="L363" s="53"/>
      <c r="M363" s="63"/>
      <c r="N363" s="63"/>
      <c r="O363" s="63"/>
      <c r="P363" s="63"/>
      <c r="Q363" s="63"/>
      <c r="R363" s="63"/>
      <c r="S363" s="63"/>
    </row>
    <row r="364" customFormat="false" ht="12.75" hidden="false" customHeight="false" outlineLevel="0" collapsed="false">
      <c r="A364" s="95"/>
      <c r="B364" s="95"/>
      <c r="C364" s="96"/>
      <c r="D364" s="53"/>
      <c r="E364" s="53"/>
      <c r="F364" s="53"/>
      <c r="G364" s="53"/>
      <c r="H364" s="53"/>
      <c r="I364" s="53"/>
      <c r="J364" s="53"/>
      <c r="K364" s="53"/>
      <c r="L364" s="53"/>
      <c r="M364" s="63"/>
      <c r="N364" s="63"/>
      <c r="O364" s="63"/>
      <c r="P364" s="63"/>
      <c r="Q364" s="63"/>
      <c r="R364" s="63"/>
      <c r="S364" s="63"/>
    </row>
    <row r="365" customFormat="false" ht="12.75" hidden="false" customHeight="false" outlineLevel="0" collapsed="false">
      <c r="A365" s="95"/>
      <c r="B365" s="95"/>
      <c r="C365" s="97"/>
      <c r="D365" s="53"/>
      <c r="E365" s="53"/>
      <c r="F365" s="53"/>
      <c r="G365" s="53"/>
      <c r="H365" s="53"/>
      <c r="I365" s="53"/>
      <c r="J365" s="53"/>
      <c r="K365" s="53"/>
      <c r="L365" s="53"/>
      <c r="M365" s="63"/>
      <c r="N365" s="63"/>
      <c r="O365" s="63"/>
      <c r="P365" s="63"/>
      <c r="Q365" s="63"/>
      <c r="R365" s="63"/>
      <c r="S365" s="63"/>
    </row>
    <row r="366" customFormat="false" ht="12.75" hidden="false" customHeight="false" outlineLevel="0" collapsed="false">
      <c r="A366" s="95"/>
      <c r="B366" s="95"/>
      <c r="C366" s="96"/>
      <c r="D366" s="53"/>
      <c r="E366" s="53"/>
      <c r="F366" s="53"/>
      <c r="G366" s="53"/>
      <c r="H366" s="53"/>
      <c r="I366" s="53"/>
      <c r="J366" s="53"/>
      <c r="K366" s="53"/>
      <c r="L366" s="53"/>
      <c r="M366" s="63"/>
      <c r="N366" s="63"/>
      <c r="O366" s="63"/>
      <c r="P366" s="63"/>
      <c r="Q366" s="63"/>
      <c r="R366" s="63"/>
      <c r="S366" s="63"/>
    </row>
    <row r="367" customFormat="false" ht="12.75" hidden="false" customHeight="false" outlineLevel="0" collapsed="false">
      <c r="A367" s="95"/>
      <c r="B367" s="95"/>
      <c r="C367" s="96"/>
      <c r="D367" s="53"/>
      <c r="E367" s="53"/>
      <c r="F367" s="53"/>
      <c r="G367" s="53"/>
      <c r="H367" s="53"/>
      <c r="I367" s="53"/>
      <c r="J367" s="53"/>
      <c r="K367" s="53"/>
      <c r="L367" s="53"/>
      <c r="M367" s="63"/>
      <c r="N367" s="63"/>
      <c r="O367" s="63"/>
      <c r="P367" s="63"/>
      <c r="Q367" s="63"/>
      <c r="R367" s="63"/>
      <c r="S367" s="63"/>
    </row>
    <row r="368" customFormat="false" ht="12.75" hidden="false" customHeight="false" outlineLevel="0" collapsed="false">
      <c r="A368" s="95"/>
      <c r="B368" s="95"/>
      <c r="C368" s="98"/>
      <c r="D368" s="53"/>
      <c r="E368" s="53"/>
      <c r="F368" s="53"/>
      <c r="G368" s="53"/>
      <c r="H368" s="53"/>
      <c r="I368" s="53"/>
      <c r="J368" s="53"/>
      <c r="K368" s="53"/>
      <c r="L368" s="53"/>
      <c r="M368" s="63"/>
      <c r="N368" s="63"/>
      <c r="O368" s="63"/>
      <c r="P368" s="63"/>
      <c r="Q368" s="63"/>
      <c r="R368" s="63"/>
      <c r="S368" s="63"/>
    </row>
    <row r="369" customFormat="false" ht="12.75" hidden="false" customHeight="false" outlineLevel="0" collapsed="false">
      <c r="A369" s="95"/>
      <c r="B369" s="95"/>
      <c r="C369" s="98"/>
      <c r="D369" s="53"/>
      <c r="E369" s="53"/>
      <c r="F369" s="53"/>
      <c r="G369" s="53"/>
      <c r="H369" s="53"/>
      <c r="I369" s="53"/>
      <c r="J369" s="53"/>
      <c r="K369" s="53"/>
      <c r="L369" s="53"/>
      <c r="M369" s="63"/>
      <c r="N369" s="63"/>
      <c r="O369" s="63"/>
      <c r="P369" s="63"/>
      <c r="Q369" s="63"/>
      <c r="R369" s="63"/>
      <c r="S369" s="63"/>
    </row>
    <row r="370" customFormat="false" ht="12.75" hidden="false" customHeight="false" outlineLevel="0" collapsed="false">
      <c r="A370" s="95"/>
      <c r="B370" s="95"/>
      <c r="C370" s="96"/>
      <c r="D370" s="53"/>
      <c r="E370" s="53"/>
      <c r="F370" s="53"/>
      <c r="G370" s="53"/>
      <c r="H370" s="53"/>
      <c r="I370" s="53"/>
      <c r="J370" s="53"/>
      <c r="K370" s="53"/>
      <c r="L370" s="53"/>
      <c r="M370" s="63"/>
      <c r="N370" s="63"/>
      <c r="O370" s="63"/>
      <c r="P370" s="63"/>
      <c r="Q370" s="63"/>
      <c r="R370" s="63"/>
      <c r="S370" s="63"/>
    </row>
    <row r="371" customFormat="false" ht="12.75" hidden="false" customHeight="false" outlineLevel="0" collapsed="false">
      <c r="A371" s="95"/>
      <c r="B371" s="95"/>
      <c r="C371" s="96"/>
      <c r="D371" s="53"/>
      <c r="E371" s="53"/>
      <c r="F371" s="53"/>
      <c r="G371" s="53"/>
      <c r="H371" s="53"/>
      <c r="I371" s="53"/>
      <c r="J371" s="53"/>
      <c r="K371" s="53"/>
      <c r="L371" s="53"/>
      <c r="M371" s="63"/>
      <c r="N371" s="63"/>
      <c r="O371" s="63"/>
      <c r="P371" s="63"/>
      <c r="Q371" s="63"/>
      <c r="R371" s="63"/>
      <c r="S371" s="63"/>
    </row>
    <row r="372" customFormat="false" ht="12.75" hidden="false" customHeight="false" outlineLevel="0" collapsed="false">
      <c r="A372" s="95"/>
      <c r="B372" s="95"/>
      <c r="C372" s="96"/>
      <c r="D372" s="53"/>
      <c r="E372" s="53"/>
      <c r="F372" s="53"/>
      <c r="G372" s="53"/>
      <c r="H372" s="53"/>
      <c r="I372" s="53"/>
      <c r="J372" s="53"/>
      <c r="K372" s="53"/>
      <c r="L372" s="53"/>
      <c r="M372" s="63"/>
      <c r="N372" s="63"/>
      <c r="O372" s="63"/>
      <c r="P372" s="63"/>
      <c r="Q372" s="63"/>
      <c r="R372" s="63"/>
      <c r="S372" s="63"/>
    </row>
    <row r="373" customFormat="false" ht="12.75" hidden="false" customHeight="false" outlineLevel="0" collapsed="false">
      <c r="A373" s="95"/>
      <c r="B373" s="95"/>
      <c r="C373" s="96"/>
      <c r="D373" s="53"/>
      <c r="E373" s="53"/>
      <c r="F373" s="53"/>
      <c r="G373" s="53"/>
      <c r="H373" s="53"/>
      <c r="I373" s="53"/>
      <c r="J373" s="53"/>
      <c r="K373" s="53"/>
      <c r="L373" s="53"/>
      <c r="M373" s="63"/>
      <c r="N373" s="63"/>
      <c r="O373" s="63"/>
      <c r="P373" s="63"/>
      <c r="Q373" s="63"/>
      <c r="R373" s="63"/>
      <c r="S373" s="63"/>
    </row>
    <row r="374" customFormat="false" ht="12.75" hidden="false" customHeight="false" outlineLevel="0" collapsed="false">
      <c r="A374" s="95"/>
      <c r="B374" s="95"/>
      <c r="C374" s="96"/>
      <c r="D374" s="53"/>
      <c r="E374" s="53"/>
      <c r="F374" s="53"/>
      <c r="G374" s="53"/>
      <c r="H374" s="53"/>
      <c r="I374" s="53"/>
      <c r="J374" s="53"/>
      <c r="K374" s="53"/>
      <c r="L374" s="53"/>
      <c r="M374" s="63"/>
      <c r="N374" s="63"/>
      <c r="O374" s="63"/>
      <c r="P374" s="63"/>
      <c r="Q374" s="63"/>
      <c r="R374" s="63"/>
      <c r="S374" s="63"/>
    </row>
    <row r="375" customFormat="false" ht="12.75" hidden="false" customHeight="false" outlineLevel="0" collapsed="false">
      <c r="A375" s="95"/>
      <c r="B375" s="95"/>
      <c r="C375" s="96"/>
      <c r="D375" s="53"/>
      <c r="E375" s="53"/>
      <c r="F375" s="53"/>
      <c r="G375" s="53"/>
      <c r="H375" s="53"/>
      <c r="I375" s="53"/>
      <c r="J375" s="53"/>
      <c r="K375" s="53"/>
      <c r="L375" s="53"/>
      <c r="M375" s="63"/>
      <c r="N375" s="63"/>
      <c r="O375" s="63"/>
      <c r="P375" s="63"/>
      <c r="Q375" s="63"/>
      <c r="R375" s="63"/>
      <c r="S375" s="63"/>
    </row>
    <row r="376" customFormat="false" ht="12.75" hidden="false" customHeight="false" outlineLevel="0" collapsed="false">
      <c r="A376" s="95"/>
      <c r="B376" s="95"/>
      <c r="C376" s="97"/>
      <c r="D376" s="53"/>
      <c r="E376" s="53"/>
      <c r="F376" s="53"/>
      <c r="G376" s="53"/>
      <c r="H376" s="53"/>
      <c r="I376" s="53"/>
      <c r="J376" s="53"/>
      <c r="K376" s="53"/>
      <c r="L376" s="53"/>
      <c r="M376" s="63"/>
      <c r="N376" s="63"/>
      <c r="O376" s="63"/>
      <c r="P376" s="63"/>
      <c r="Q376" s="63"/>
      <c r="R376" s="63"/>
      <c r="S376" s="63"/>
    </row>
    <row r="377" customFormat="false" ht="12.75" hidden="false" customHeight="false" outlineLevel="0" collapsed="false">
      <c r="A377" s="95"/>
      <c r="B377" s="95"/>
      <c r="C377" s="96"/>
      <c r="D377" s="53"/>
      <c r="E377" s="53"/>
      <c r="F377" s="53"/>
      <c r="G377" s="53"/>
      <c r="H377" s="53"/>
      <c r="I377" s="53"/>
      <c r="J377" s="53"/>
      <c r="K377" s="53"/>
      <c r="L377" s="53"/>
      <c r="M377" s="63"/>
      <c r="N377" s="63"/>
      <c r="O377" s="63"/>
      <c r="P377" s="63"/>
      <c r="Q377" s="63"/>
      <c r="R377" s="63"/>
      <c r="S377" s="63"/>
    </row>
    <row r="378" customFormat="false" ht="12.75" hidden="false" customHeight="false" outlineLevel="0" collapsed="false">
      <c r="A378" s="95"/>
      <c r="B378" s="95"/>
      <c r="C378" s="96"/>
      <c r="D378" s="53"/>
      <c r="E378" s="53"/>
      <c r="F378" s="53"/>
      <c r="G378" s="53"/>
      <c r="H378" s="53"/>
      <c r="I378" s="53"/>
      <c r="J378" s="53"/>
      <c r="K378" s="53"/>
      <c r="L378" s="53"/>
      <c r="M378" s="63"/>
      <c r="N378" s="63"/>
      <c r="O378" s="63"/>
      <c r="P378" s="63"/>
      <c r="Q378" s="63"/>
      <c r="R378" s="63"/>
      <c r="S378" s="63"/>
    </row>
    <row r="379" customFormat="false" ht="12.75" hidden="false" customHeight="false" outlineLevel="0" collapsed="false">
      <c r="A379" s="95"/>
      <c r="B379" s="95"/>
      <c r="C379" s="97"/>
      <c r="D379" s="53"/>
      <c r="E379" s="53"/>
      <c r="F379" s="53"/>
      <c r="G379" s="53"/>
      <c r="H379" s="53"/>
      <c r="I379" s="53"/>
      <c r="J379" s="53"/>
      <c r="K379" s="53"/>
      <c r="L379" s="53"/>
      <c r="M379" s="63"/>
      <c r="N379" s="63"/>
      <c r="O379" s="63"/>
      <c r="P379" s="63"/>
      <c r="Q379" s="63"/>
      <c r="R379" s="63"/>
      <c r="S379" s="63"/>
    </row>
    <row r="380" customFormat="false" ht="12.75" hidden="false" customHeight="false" outlineLevel="0" collapsed="false">
      <c r="A380" s="95"/>
      <c r="B380" s="95"/>
      <c r="C380" s="96"/>
      <c r="D380" s="53"/>
      <c r="E380" s="53"/>
      <c r="F380" s="53"/>
      <c r="G380" s="53"/>
      <c r="H380" s="53"/>
      <c r="I380" s="53"/>
      <c r="J380" s="53"/>
      <c r="K380" s="53"/>
      <c r="L380" s="53"/>
      <c r="M380" s="63"/>
      <c r="N380" s="63"/>
      <c r="O380" s="63"/>
      <c r="P380" s="63"/>
      <c r="Q380" s="63"/>
      <c r="R380" s="63"/>
      <c r="S380" s="63"/>
    </row>
    <row r="381" customFormat="false" ht="12.75" hidden="false" customHeight="false" outlineLevel="0" collapsed="false">
      <c r="A381" s="95"/>
      <c r="B381" s="95"/>
      <c r="C381" s="96"/>
      <c r="D381" s="53"/>
      <c r="E381" s="53"/>
      <c r="F381" s="53"/>
      <c r="G381" s="53"/>
      <c r="H381" s="53"/>
      <c r="I381" s="53"/>
      <c r="J381" s="53"/>
      <c r="K381" s="53"/>
      <c r="L381" s="53"/>
      <c r="M381" s="63"/>
      <c r="N381" s="63"/>
      <c r="O381" s="63"/>
      <c r="P381" s="63"/>
      <c r="Q381" s="63"/>
      <c r="R381" s="63"/>
      <c r="S381" s="63"/>
    </row>
    <row r="382" customFormat="false" ht="12.75" hidden="false" customHeight="false" outlineLevel="0" collapsed="false">
      <c r="A382" s="95"/>
      <c r="B382" s="95"/>
      <c r="C382" s="98"/>
      <c r="D382" s="53"/>
      <c r="E382" s="53"/>
      <c r="F382" s="53"/>
      <c r="G382" s="53"/>
      <c r="H382" s="53"/>
      <c r="I382" s="53"/>
      <c r="J382" s="53"/>
      <c r="K382" s="53"/>
      <c r="L382" s="53"/>
      <c r="M382" s="63"/>
      <c r="N382" s="63"/>
      <c r="O382" s="63"/>
      <c r="P382" s="63"/>
      <c r="Q382" s="63"/>
      <c r="R382" s="63"/>
      <c r="S382" s="63"/>
    </row>
    <row r="383" customFormat="false" ht="12.75" hidden="false" customHeight="false" outlineLevel="0" collapsed="false">
      <c r="A383" s="95"/>
      <c r="B383" s="95"/>
      <c r="C383" s="98"/>
      <c r="D383" s="53"/>
      <c r="E383" s="53"/>
      <c r="F383" s="53"/>
      <c r="G383" s="53"/>
      <c r="H383" s="53"/>
      <c r="I383" s="53"/>
      <c r="J383" s="53"/>
      <c r="K383" s="53"/>
      <c r="L383" s="53"/>
      <c r="M383" s="63"/>
      <c r="N383" s="63"/>
      <c r="O383" s="63"/>
      <c r="P383" s="63"/>
      <c r="Q383" s="63"/>
      <c r="R383" s="63"/>
      <c r="S383" s="63"/>
    </row>
    <row r="384" customFormat="false" ht="12.75" hidden="false" customHeight="false" outlineLevel="0" collapsed="false">
      <c r="A384" s="95"/>
      <c r="B384" s="95"/>
      <c r="C384" s="96"/>
      <c r="D384" s="53"/>
      <c r="E384" s="53"/>
      <c r="F384" s="53"/>
      <c r="G384" s="53"/>
      <c r="H384" s="53"/>
      <c r="I384" s="53"/>
      <c r="J384" s="53"/>
      <c r="K384" s="53"/>
      <c r="L384" s="53"/>
      <c r="M384" s="63"/>
      <c r="N384" s="63"/>
      <c r="O384" s="63"/>
      <c r="P384" s="63"/>
      <c r="Q384" s="63"/>
      <c r="R384" s="63"/>
      <c r="S384" s="63"/>
    </row>
    <row r="385" customFormat="false" ht="12.75" hidden="false" customHeight="false" outlineLevel="0" collapsed="false">
      <c r="A385" s="95"/>
      <c r="B385" s="95"/>
      <c r="C385" s="96"/>
      <c r="D385" s="53"/>
      <c r="E385" s="53"/>
      <c r="F385" s="53"/>
      <c r="G385" s="53"/>
      <c r="H385" s="53"/>
      <c r="I385" s="53"/>
      <c r="J385" s="53"/>
      <c r="K385" s="53"/>
      <c r="L385" s="53"/>
      <c r="M385" s="63"/>
      <c r="N385" s="63"/>
      <c r="O385" s="63"/>
      <c r="P385" s="63"/>
      <c r="Q385" s="63"/>
      <c r="R385" s="63"/>
      <c r="S385" s="63"/>
    </row>
    <row r="386" customFormat="false" ht="12.75" hidden="false" customHeight="false" outlineLevel="0" collapsed="false">
      <c r="A386" s="95"/>
      <c r="B386" s="95"/>
      <c r="C386" s="96"/>
      <c r="D386" s="53"/>
      <c r="E386" s="53"/>
      <c r="F386" s="53"/>
      <c r="G386" s="53"/>
      <c r="H386" s="53"/>
      <c r="I386" s="53"/>
      <c r="J386" s="53"/>
      <c r="K386" s="53"/>
      <c r="L386" s="53"/>
      <c r="M386" s="63"/>
      <c r="N386" s="63"/>
      <c r="O386" s="63"/>
      <c r="P386" s="63"/>
      <c r="Q386" s="63"/>
      <c r="R386" s="63"/>
      <c r="S386" s="63"/>
    </row>
    <row r="387" customFormat="false" ht="12.75" hidden="false" customHeight="false" outlineLevel="0" collapsed="false">
      <c r="A387" s="95"/>
      <c r="B387" s="95"/>
      <c r="C387" s="96"/>
      <c r="D387" s="53"/>
      <c r="E387" s="53"/>
      <c r="F387" s="53"/>
      <c r="G387" s="53"/>
      <c r="H387" s="53"/>
      <c r="I387" s="53"/>
      <c r="J387" s="53"/>
      <c r="K387" s="53"/>
      <c r="L387" s="53"/>
      <c r="M387" s="63"/>
      <c r="N387" s="63"/>
      <c r="O387" s="63"/>
      <c r="P387" s="63"/>
      <c r="Q387" s="63"/>
      <c r="R387" s="63"/>
      <c r="S387" s="63"/>
    </row>
    <row r="388" customFormat="false" ht="12.75" hidden="false" customHeight="false" outlineLevel="0" collapsed="false">
      <c r="A388" s="95"/>
      <c r="B388" s="95"/>
      <c r="C388" s="96"/>
      <c r="D388" s="53"/>
      <c r="E388" s="53"/>
      <c r="F388" s="53"/>
      <c r="G388" s="53"/>
      <c r="H388" s="53"/>
      <c r="I388" s="53"/>
      <c r="J388" s="53"/>
      <c r="K388" s="53"/>
      <c r="L388" s="53"/>
      <c r="M388" s="63"/>
      <c r="N388" s="63"/>
      <c r="O388" s="63"/>
      <c r="P388" s="63"/>
      <c r="Q388" s="63"/>
      <c r="R388" s="63"/>
      <c r="S388" s="63"/>
    </row>
    <row r="389" customFormat="false" ht="12.75" hidden="false" customHeight="false" outlineLevel="0" collapsed="false">
      <c r="A389" s="95"/>
      <c r="B389" s="95"/>
      <c r="C389" s="96"/>
      <c r="D389" s="53"/>
      <c r="E389" s="53"/>
      <c r="F389" s="53"/>
      <c r="G389" s="53"/>
      <c r="H389" s="53"/>
      <c r="I389" s="53"/>
      <c r="J389" s="53"/>
      <c r="K389" s="53"/>
      <c r="L389" s="53"/>
      <c r="M389" s="63"/>
      <c r="N389" s="63"/>
      <c r="O389" s="63"/>
      <c r="P389" s="63"/>
      <c r="Q389" s="63"/>
      <c r="R389" s="63"/>
      <c r="S389" s="63"/>
    </row>
    <row r="390" customFormat="false" ht="12.75" hidden="false" customHeight="false" outlineLevel="0" collapsed="false">
      <c r="A390" s="95"/>
      <c r="B390" s="95"/>
      <c r="C390" s="97"/>
      <c r="D390" s="53"/>
      <c r="E390" s="53"/>
      <c r="F390" s="53"/>
      <c r="G390" s="53"/>
      <c r="H390" s="53"/>
      <c r="I390" s="53"/>
      <c r="J390" s="53"/>
      <c r="K390" s="53"/>
      <c r="L390" s="53"/>
      <c r="M390" s="63"/>
      <c r="N390" s="63"/>
      <c r="O390" s="63"/>
      <c r="P390" s="63"/>
      <c r="Q390" s="63"/>
      <c r="R390" s="63"/>
      <c r="S390" s="63"/>
    </row>
    <row r="391" customFormat="false" ht="12.75" hidden="false" customHeight="false" outlineLevel="0" collapsed="false">
      <c r="A391" s="95"/>
      <c r="B391" s="95"/>
      <c r="C391" s="96"/>
      <c r="D391" s="53"/>
      <c r="E391" s="53"/>
      <c r="F391" s="53"/>
      <c r="G391" s="53"/>
      <c r="H391" s="53"/>
      <c r="I391" s="53"/>
      <c r="J391" s="53"/>
      <c r="K391" s="53"/>
      <c r="L391" s="53"/>
      <c r="M391" s="63"/>
      <c r="N391" s="63"/>
      <c r="O391" s="63"/>
      <c r="P391" s="63"/>
      <c r="Q391" s="63"/>
      <c r="R391" s="63"/>
      <c r="S391" s="63"/>
    </row>
    <row r="392" customFormat="false" ht="12.75" hidden="false" customHeight="false" outlineLevel="0" collapsed="false">
      <c r="A392" s="95"/>
      <c r="B392" s="95"/>
      <c r="C392" s="96"/>
      <c r="D392" s="53"/>
      <c r="E392" s="53"/>
      <c r="F392" s="53"/>
      <c r="G392" s="53"/>
      <c r="H392" s="53"/>
      <c r="I392" s="53"/>
      <c r="J392" s="53"/>
      <c r="K392" s="53"/>
      <c r="L392" s="53"/>
      <c r="M392" s="63"/>
      <c r="N392" s="63"/>
      <c r="O392" s="63"/>
      <c r="P392" s="63"/>
      <c r="Q392" s="63"/>
      <c r="R392" s="63"/>
      <c r="S392" s="63"/>
    </row>
    <row r="393" customFormat="false" ht="12.75" hidden="false" customHeight="false" outlineLevel="0" collapsed="false">
      <c r="A393" s="95"/>
      <c r="B393" s="95"/>
      <c r="C393" s="97"/>
      <c r="D393" s="53"/>
      <c r="E393" s="53"/>
      <c r="F393" s="53"/>
      <c r="G393" s="53"/>
      <c r="H393" s="53"/>
      <c r="I393" s="53"/>
      <c r="J393" s="53"/>
      <c r="K393" s="53"/>
      <c r="L393" s="53"/>
      <c r="M393" s="63"/>
      <c r="N393" s="63"/>
      <c r="O393" s="63"/>
      <c r="P393" s="63"/>
      <c r="Q393" s="63"/>
      <c r="R393" s="63"/>
      <c r="S393" s="63"/>
    </row>
    <row r="394" customFormat="false" ht="12.75" hidden="false" customHeight="false" outlineLevel="0" collapsed="false">
      <c r="A394" s="95"/>
      <c r="B394" s="95"/>
      <c r="C394" s="96"/>
      <c r="D394" s="53"/>
      <c r="E394" s="53"/>
      <c r="F394" s="53"/>
      <c r="G394" s="53"/>
      <c r="H394" s="53"/>
      <c r="I394" s="53"/>
      <c r="J394" s="53"/>
      <c r="K394" s="53"/>
      <c r="L394" s="53"/>
      <c r="M394" s="63"/>
      <c r="N394" s="63"/>
      <c r="O394" s="63"/>
      <c r="P394" s="63"/>
      <c r="Q394" s="63"/>
      <c r="R394" s="63"/>
      <c r="S394" s="63"/>
    </row>
    <row r="395" customFormat="false" ht="12.75" hidden="false" customHeight="false" outlineLevel="0" collapsed="false">
      <c r="A395" s="95"/>
      <c r="B395" s="95"/>
      <c r="C395" s="96"/>
      <c r="D395" s="53"/>
      <c r="E395" s="53"/>
      <c r="F395" s="53"/>
      <c r="G395" s="53"/>
      <c r="H395" s="53"/>
      <c r="I395" s="53"/>
      <c r="J395" s="53"/>
      <c r="K395" s="53"/>
      <c r="L395" s="53"/>
      <c r="M395" s="63"/>
      <c r="N395" s="63"/>
      <c r="O395" s="63"/>
      <c r="P395" s="63"/>
      <c r="Q395" s="63"/>
      <c r="R395" s="63"/>
      <c r="S395" s="63"/>
    </row>
    <row r="396" customFormat="false" ht="12.75" hidden="false" customHeight="false" outlineLevel="0" collapsed="false">
      <c r="A396" s="95"/>
      <c r="B396" s="95"/>
      <c r="C396" s="96"/>
      <c r="D396" s="53"/>
      <c r="E396" s="53"/>
      <c r="F396" s="53"/>
      <c r="G396" s="53"/>
      <c r="H396" s="53"/>
      <c r="I396" s="53"/>
      <c r="J396" s="53"/>
      <c r="K396" s="53"/>
      <c r="L396" s="53"/>
      <c r="M396" s="63"/>
      <c r="N396" s="63"/>
      <c r="O396" s="63"/>
      <c r="P396" s="63"/>
      <c r="Q396" s="63"/>
      <c r="R396" s="63"/>
      <c r="S396" s="63"/>
    </row>
    <row r="397" customFormat="false" ht="12.75" hidden="false" customHeight="false" outlineLevel="0" collapsed="false">
      <c r="A397" s="95"/>
      <c r="B397" s="95"/>
      <c r="C397" s="98"/>
      <c r="D397" s="53"/>
      <c r="E397" s="53"/>
      <c r="F397" s="53"/>
      <c r="G397" s="53"/>
      <c r="H397" s="53"/>
      <c r="I397" s="53"/>
      <c r="J397" s="53"/>
      <c r="K397" s="53"/>
      <c r="L397" s="53"/>
      <c r="M397" s="63"/>
      <c r="N397" s="63"/>
      <c r="O397" s="63"/>
      <c r="P397" s="63"/>
      <c r="Q397" s="63"/>
      <c r="R397" s="63"/>
      <c r="S397" s="63"/>
    </row>
    <row r="398" customFormat="false" ht="12.75" hidden="false" customHeight="false" outlineLevel="0" collapsed="false">
      <c r="A398" s="95"/>
      <c r="B398" s="95"/>
      <c r="C398" s="98"/>
      <c r="D398" s="53"/>
      <c r="E398" s="53"/>
      <c r="F398" s="53"/>
      <c r="G398" s="53"/>
      <c r="H398" s="53"/>
      <c r="I398" s="53"/>
      <c r="J398" s="53"/>
      <c r="K398" s="53"/>
      <c r="L398" s="53"/>
      <c r="M398" s="63"/>
      <c r="N398" s="63"/>
      <c r="O398" s="63"/>
      <c r="P398" s="63"/>
      <c r="Q398" s="63"/>
      <c r="R398" s="63"/>
      <c r="S398" s="63"/>
    </row>
    <row r="399" customFormat="false" ht="12.75" hidden="false" customHeight="false" outlineLevel="0" collapsed="false">
      <c r="A399" s="95"/>
      <c r="B399" s="95"/>
      <c r="C399" s="96"/>
      <c r="D399" s="53"/>
      <c r="E399" s="53"/>
      <c r="F399" s="53"/>
      <c r="G399" s="53"/>
      <c r="H399" s="53"/>
      <c r="I399" s="53"/>
      <c r="J399" s="53"/>
      <c r="K399" s="53"/>
      <c r="L399" s="53"/>
      <c r="M399" s="63"/>
      <c r="N399" s="63"/>
      <c r="O399" s="63"/>
      <c r="P399" s="63"/>
      <c r="Q399" s="63"/>
      <c r="R399" s="63"/>
      <c r="S399" s="63"/>
    </row>
    <row r="400" customFormat="false" ht="12.75" hidden="false" customHeight="false" outlineLevel="0" collapsed="false">
      <c r="A400" s="95"/>
      <c r="B400" s="95"/>
      <c r="C400" s="96"/>
      <c r="D400" s="53"/>
      <c r="E400" s="53"/>
      <c r="F400" s="53"/>
      <c r="G400" s="53"/>
      <c r="H400" s="53"/>
      <c r="I400" s="53"/>
      <c r="J400" s="53"/>
      <c r="K400" s="53"/>
      <c r="L400" s="53"/>
      <c r="M400" s="63"/>
      <c r="N400" s="63"/>
      <c r="O400" s="63"/>
      <c r="P400" s="63"/>
      <c r="Q400" s="63"/>
      <c r="R400" s="63"/>
      <c r="S400" s="63"/>
    </row>
    <row r="401" customFormat="false" ht="12.75" hidden="false" customHeight="false" outlineLevel="0" collapsed="false">
      <c r="A401" s="95"/>
      <c r="B401" s="95"/>
      <c r="C401" s="96"/>
      <c r="D401" s="53"/>
      <c r="E401" s="53"/>
      <c r="F401" s="53"/>
      <c r="G401" s="53"/>
      <c r="H401" s="53"/>
      <c r="I401" s="53"/>
      <c r="J401" s="53"/>
      <c r="K401" s="53"/>
      <c r="L401" s="53"/>
      <c r="M401" s="63"/>
      <c r="N401" s="63"/>
      <c r="O401" s="63"/>
      <c r="P401" s="63"/>
      <c r="Q401" s="63"/>
      <c r="R401" s="63"/>
      <c r="S401" s="63"/>
    </row>
    <row r="402" customFormat="false" ht="12.75" hidden="false" customHeight="false" outlineLevel="0" collapsed="false">
      <c r="A402" s="95"/>
      <c r="B402" s="95"/>
      <c r="C402" s="96"/>
      <c r="D402" s="53"/>
      <c r="E402" s="53"/>
      <c r="F402" s="53"/>
      <c r="G402" s="53"/>
      <c r="H402" s="53"/>
      <c r="I402" s="53"/>
      <c r="J402" s="53"/>
      <c r="K402" s="53"/>
      <c r="L402" s="53"/>
      <c r="M402" s="63"/>
      <c r="N402" s="63"/>
      <c r="O402" s="63"/>
      <c r="P402" s="63"/>
      <c r="Q402" s="63"/>
      <c r="R402" s="63"/>
      <c r="S402" s="63"/>
    </row>
    <row r="403" customFormat="false" ht="12.75" hidden="false" customHeight="false" outlineLevel="0" collapsed="false">
      <c r="A403" s="95"/>
      <c r="B403" s="95"/>
      <c r="C403" s="96"/>
      <c r="D403" s="53"/>
      <c r="E403" s="53"/>
      <c r="F403" s="53"/>
      <c r="G403" s="53"/>
      <c r="H403" s="53"/>
      <c r="I403" s="53"/>
      <c r="J403" s="53"/>
      <c r="K403" s="53"/>
      <c r="L403" s="53"/>
      <c r="M403" s="63"/>
      <c r="N403" s="63"/>
      <c r="O403" s="63"/>
      <c r="P403" s="63"/>
      <c r="Q403" s="63"/>
      <c r="R403" s="63"/>
      <c r="S403" s="63"/>
    </row>
    <row r="404" customFormat="false" ht="12.75" hidden="false" customHeight="false" outlineLevel="0" collapsed="false">
      <c r="A404" s="95"/>
      <c r="B404" s="95"/>
      <c r="C404" s="96"/>
      <c r="D404" s="53"/>
      <c r="E404" s="53"/>
      <c r="F404" s="53"/>
      <c r="G404" s="53"/>
      <c r="H404" s="53"/>
      <c r="I404" s="53"/>
      <c r="J404" s="53"/>
      <c r="K404" s="53"/>
      <c r="L404" s="53"/>
      <c r="M404" s="63"/>
      <c r="N404" s="63"/>
      <c r="O404" s="63"/>
      <c r="P404" s="63"/>
      <c r="Q404" s="63"/>
      <c r="R404" s="63"/>
      <c r="S404" s="63"/>
    </row>
    <row r="405" customFormat="false" ht="12.75" hidden="false" customHeight="false" outlineLevel="0" collapsed="false">
      <c r="A405" s="95"/>
      <c r="B405" s="95"/>
      <c r="C405" s="97"/>
      <c r="D405" s="53"/>
      <c r="E405" s="53"/>
      <c r="F405" s="53"/>
      <c r="G405" s="53"/>
      <c r="H405" s="53"/>
      <c r="I405" s="53"/>
      <c r="J405" s="53"/>
      <c r="K405" s="53"/>
      <c r="L405" s="53"/>
      <c r="M405" s="63"/>
      <c r="N405" s="63"/>
      <c r="O405" s="63"/>
      <c r="P405" s="63"/>
      <c r="Q405" s="63"/>
      <c r="R405" s="63"/>
      <c r="S405" s="63"/>
    </row>
    <row r="406" customFormat="false" ht="12.75" hidden="false" customHeight="false" outlineLevel="0" collapsed="false">
      <c r="A406" s="95"/>
      <c r="B406" s="95"/>
      <c r="C406" s="96"/>
      <c r="D406" s="53"/>
      <c r="E406" s="53"/>
      <c r="F406" s="53"/>
      <c r="G406" s="53"/>
      <c r="H406" s="53"/>
      <c r="I406" s="53"/>
      <c r="J406" s="53"/>
      <c r="K406" s="53"/>
      <c r="L406" s="53"/>
      <c r="M406" s="63"/>
      <c r="N406" s="63"/>
      <c r="O406" s="63"/>
      <c r="P406" s="63"/>
      <c r="Q406" s="63"/>
      <c r="R406" s="63"/>
      <c r="S406" s="63"/>
    </row>
    <row r="407" customFormat="false" ht="12.75" hidden="false" customHeight="false" outlineLevel="0" collapsed="false">
      <c r="A407" s="95"/>
      <c r="B407" s="95"/>
      <c r="C407" s="96"/>
      <c r="D407" s="53"/>
      <c r="E407" s="53"/>
      <c r="F407" s="53"/>
      <c r="G407" s="53"/>
      <c r="H407" s="53"/>
      <c r="I407" s="53"/>
      <c r="J407" s="53"/>
      <c r="K407" s="53"/>
      <c r="L407" s="53"/>
      <c r="M407" s="63"/>
      <c r="N407" s="63"/>
      <c r="O407" s="63"/>
      <c r="P407" s="63"/>
      <c r="Q407" s="63"/>
      <c r="R407" s="63"/>
      <c r="S407" s="63"/>
    </row>
    <row r="408" customFormat="false" ht="12.75" hidden="false" customHeight="false" outlineLevel="0" collapsed="false">
      <c r="A408" s="95"/>
      <c r="B408" s="95"/>
      <c r="C408" s="97"/>
      <c r="D408" s="53"/>
      <c r="E408" s="53"/>
      <c r="F408" s="53"/>
      <c r="G408" s="53"/>
      <c r="H408" s="53"/>
      <c r="I408" s="53"/>
      <c r="J408" s="53"/>
      <c r="K408" s="53"/>
      <c r="L408" s="53"/>
      <c r="M408" s="63"/>
      <c r="N408" s="63"/>
      <c r="O408" s="63"/>
      <c r="P408" s="63"/>
      <c r="Q408" s="63"/>
      <c r="R408" s="63"/>
      <c r="S408" s="63"/>
    </row>
    <row r="409" customFormat="false" ht="12.75" hidden="false" customHeight="false" outlineLevel="0" collapsed="false">
      <c r="A409" s="95"/>
      <c r="B409" s="95"/>
      <c r="C409" s="96"/>
      <c r="D409" s="53"/>
      <c r="E409" s="53"/>
      <c r="F409" s="53"/>
      <c r="G409" s="53"/>
      <c r="H409" s="53"/>
      <c r="I409" s="53"/>
      <c r="J409" s="53"/>
      <c r="K409" s="53"/>
      <c r="L409" s="53"/>
      <c r="M409" s="63"/>
      <c r="N409" s="63"/>
      <c r="O409" s="63"/>
      <c r="P409" s="63"/>
      <c r="Q409" s="63"/>
      <c r="R409" s="63"/>
      <c r="S409" s="63"/>
    </row>
    <row r="410" customFormat="false" ht="12.75" hidden="false" customHeight="false" outlineLevel="0" collapsed="false">
      <c r="A410" s="95"/>
      <c r="B410" s="95"/>
      <c r="C410" s="96"/>
      <c r="D410" s="53"/>
      <c r="E410" s="53"/>
      <c r="F410" s="53"/>
      <c r="G410" s="53"/>
      <c r="H410" s="53"/>
      <c r="I410" s="53"/>
      <c r="J410" s="53"/>
      <c r="K410" s="53"/>
      <c r="L410" s="53"/>
      <c r="M410" s="63"/>
      <c r="N410" s="63"/>
      <c r="O410" s="63"/>
      <c r="P410" s="63"/>
      <c r="Q410" s="63"/>
      <c r="R410" s="63"/>
      <c r="S410" s="63"/>
    </row>
    <row r="411" customFormat="false" ht="12.75" hidden="false" customHeight="false" outlineLevel="0" collapsed="false">
      <c r="A411" s="95"/>
      <c r="B411" s="95"/>
      <c r="C411" s="98"/>
      <c r="D411" s="53"/>
      <c r="E411" s="53"/>
      <c r="F411" s="53"/>
      <c r="G411" s="53"/>
      <c r="H411" s="53"/>
      <c r="I411" s="53"/>
      <c r="J411" s="53"/>
      <c r="K411" s="53"/>
      <c r="L411" s="53"/>
      <c r="M411" s="63"/>
      <c r="N411" s="63"/>
      <c r="O411" s="63"/>
      <c r="P411" s="63"/>
      <c r="Q411" s="63"/>
      <c r="R411" s="63"/>
      <c r="S411" s="63"/>
    </row>
    <row r="412" customFormat="false" ht="12.75" hidden="false" customHeight="false" outlineLevel="0" collapsed="false">
      <c r="A412" s="95"/>
      <c r="B412" s="95"/>
      <c r="C412" s="98"/>
      <c r="D412" s="53"/>
      <c r="E412" s="53"/>
      <c r="F412" s="53"/>
      <c r="G412" s="53"/>
      <c r="H412" s="53"/>
      <c r="I412" s="53"/>
      <c r="J412" s="53"/>
      <c r="K412" s="53"/>
      <c r="L412" s="53"/>
      <c r="M412" s="63"/>
      <c r="N412" s="63"/>
      <c r="O412" s="63"/>
      <c r="P412" s="63"/>
      <c r="Q412" s="63"/>
      <c r="R412" s="63"/>
      <c r="S412" s="63"/>
    </row>
    <row r="413" customFormat="false" ht="12.75" hidden="false" customHeight="false" outlineLevel="0" collapsed="false">
      <c r="A413" s="95"/>
      <c r="B413" s="95"/>
      <c r="C413" s="96"/>
      <c r="D413" s="53"/>
      <c r="E413" s="53"/>
      <c r="F413" s="53"/>
      <c r="G413" s="53"/>
      <c r="H413" s="53"/>
      <c r="I413" s="53"/>
      <c r="J413" s="53"/>
      <c r="K413" s="53"/>
      <c r="L413" s="53"/>
      <c r="M413" s="63"/>
      <c r="N413" s="63"/>
      <c r="O413" s="63"/>
      <c r="P413" s="63"/>
      <c r="Q413" s="63"/>
      <c r="R413" s="63"/>
      <c r="S413" s="63"/>
    </row>
    <row r="414" customFormat="false" ht="12.75" hidden="false" customHeight="false" outlineLevel="0" collapsed="false">
      <c r="A414" s="95"/>
      <c r="B414" s="95"/>
      <c r="C414" s="96"/>
      <c r="D414" s="53"/>
      <c r="E414" s="53"/>
      <c r="F414" s="53"/>
      <c r="G414" s="53"/>
      <c r="H414" s="53"/>
      <c r="I414" s="53"/>
      <c r="J414" s="53"/>
      <c r="K414" s="53"/>
      <c r="L414" s="53"/>
      <c r="M414" s="63"/>
      <c r="N414" s="63"/>
      <c r="O414" s="63"/>
      <c r="P414" s="63"/>
      <c r="Q414" s="63"/>
      <c r="R414" s="63"/>
      <c r="S414" s="63"/>
    </row>
    <row r="415" customFormat="false" ht="12.75" hidden="false" customHeight="false" outlineLevel="0" collapsed="false">
      <c r="A415" s="95"/>
      <c r="B415" s="95"/>
      <c r="C415" s="96"/>
      <c r="D415" s="53"/>
      <c r="E415" s="53"/>
      <c r="F415" s="53"/>
      <c r="G415" s="53"/>
      <c r="H415" s="53"/>
      <c r="I415" s="53"/>
      <c r="J415" s="53"/>
      <c r="K415" s="53"/>
      <c r="L415" s="53"/>
      <c r="M415" s="63"/>
      <c r="N415" s="63"/>
      <c r="O415" s="63"/>
      <c r="P415" s="63"/>
      <c r="Q415" s="63"/>
      <c r="R415" s="63"/>
      <c r="S415" s="63"/>
    </row>
    <row r="416" customFormat="false" ht="12.75" hidden="false" customHeight="false" outlineLevel="0" collapsed="false">
      <c r="A416" s="95"/>
      <c r="B416" s="95"/>
      <c r="C416" s="96"/>
      <c r="D416" s="53"/>
      <c r="E416" s="53"/>
      <c r="F416" s="53"/>
      <c r="G416" s="53"/>
      <c r="H416" s="53"/>
      <c r="I416" s="53"/>
      <c r="J416" s="53"/>
      <c r="K416" s="53"/>
      <c r="L416" s="53"/>
      <c r="M416" s="63"/>
      <c r="N416" s="63"/>
      <c r="O416" s="63"/>
      <c r="P416" s="63"/>
      <c r="Q416" s="63"/>
      <c r="R416" s="63"/>
      <c r="S416" s="63"/>
    </row>
    <row r="417" customFormat="false" ht="12.75" hidden="false" customHeight="false" outlineLevel="0" collapsed="false">
      <c r="A417" s="95"/>
      <c r="B417" s="95"/>
      <c r="C417" s="96"/>
      <c r="D417" s="53"/>
      <c r="E417" s="53"/>
      <c r="F417" s="53"/>
      <c r="G417" s="53"/>
      <c r="H417" s="53"/>
      <c r="I417" s="53"/>
      <c r="J417" s="53"/>
      <c r="K417" s="53"/>
      <c r="L417" s="53"/>
      <c r="M417" s="63"/>
      <c r="N417" s="63"/>
      <c r="O417" s="63"/>
      <c r="P417" s="63"/>
      <c r="Q417" s="63"/>
      <c r="R417" s="63"/>
      <c r="S417" s="63"/>
    </row>
    <row r="418" customFormat="false" ht="12.75" hidden="false" customHeight="false" outlineLevel="0" collapsed="false">
      <c r="A418" s="95"/>
      <c r="B418" s="95"/>
      <c r="C418" s="96"/>
      <c r="D418" s="53"/>
      <c r="E418" s="53"/>
      <c r="F418" s="53"/>
      <c r="G418" s="53"/>
      <c r="H418" s="53"/>
      <c r="I418" s="53"/>
      <c r="J418" s="53"/>
      <c r="K418" s="53"/>
      <c r="L418" s="53"/>
      <c r="M418" s="63"/>
      <c r="N418" s="63"/>
      <c r="O418" s="63"/>
      <c r="P418" s="63"/>
      <c r="Q418" s="63"/>
      <c r="R418" s="63"/>
      <c r="S418" s="63"/>
    </row>
    <row r="419" customFormat="false" ht="12.75" hidden="false" customHeight="false" outlineLevel="0" collapsed="false">
      <c r="A419" s="95"/>
      <c r="B419" s="95"/>
      <c r="C419" s="97"/>
      <c r="D419" s="53"/>
      <c r="E419" s="53"/>
      <c r="F419" s="53"/>
      <c r="G419" s="53"/>
      <c r="H419" s="53"/>
      <c r="I419" s="53"/>
      <c r="J419" s="53"/>
      <c r="K419" s="53"/>
      <c r="L419" s="53"/>
      <c r="M419" s="63"/>
      <c r="N419" s="63"/>
      <c r="O419" s="63"/>
      <c r="P419" s="63"/>
      <c r="Q419" s="63"/>
      <c r="R419" s="63"/>
      <c r="S419" s="63"/>
    </row>
    <row r="420" customFormat="false" ht="12.75" hidden="false" customHeight="false" outlineLevel="0" collapsed="false">
      <c r="A420" s="95"/>
      <c r="B420" s="95"/>
      <c r="C420" s="96"/>
      <c r="D420" s="53"/>
      <c r="E420" s="53"/>
      <c r="F420" s="53"/>
      <c r="G420" s="53"/>
      <c r="H420" s="53"/>
      <c r="I420" s="53"/>
      <c r="J420" s="53"/>
      <c r="K420" s="53"/>
      <c r="L420" s="53"/>
      <c r="M420" s="63"/>
      <c r="N420" s="63"/>
      <c r="O420" s="63"/>
      <c r="P420" s="63"/>
      <c r="Q420" s="63"/>
      <c r="R420" s="63"/>
      <c r="S420" s="63"/>
    </row>
    <row r="421" customFormat="false" ht="12.75" hidden="false" customHeight="false" outlineLevel="0" collapsed="false">
      <c r="A421" s="95"/>
      <c r="B421" s="95"/>
      <c r="C421" s="96"/>
      <c r="D421" s="53"/>
      <c r="E421" s="53"/>
      <c r="F421" s="53"/>
      <c r="G421" s="53"/>
      <c r="H421" s="53"/>
      <c r="I421" s="53"/>
      <c r="J421" s="53"/>
      <c r="K421" s="53"/>
      <c r="L421" s="53"/>
      <c r="M421" s="63"/>
      <c r="N421" s="63"/>
      <c r="O421" s="63"/>
      <c r="P421" s="63"/>
      <c r="Q421" s="63"/>
      <c r="R421" s="63"/>
      <c r="S421" s="63"/>
    </row>
    <row r="422" customFormat="false" ht="12.75" hidden="false" customHeight="false" outlineLevel="0" collapsed="false">
      <c r="A422" s="95"/>
      <c r="B422" s="95"/>
      <c r="C422" s="97"/>
      <c r="D422" s="53"/>
      <c r="E422" s="53"/>
      <c r="F422" s="53"/>
      <c r="G422" s="53"/>
      <c r="H422" s="53"/>
      <c r="I422" s="53"/>
      <c r="J422" s="53"/>
      <c r="K422" s="53"/>
      <c r="L422" s="53"/>
      <c r="M422" s="63"/>
      <c r="N422" s="63"/>
      <c r="O422" s="63"/>
      <c r="P422" s="63"/>
      <c r="Q422" s="63"/>
      <c r="R422" s="63"/>
      <c r="S422" s="63"/>
    </row>
    <row r="423" customFormat="false" ht="12.75" hidden="false" customHeight="false" outlineLevel="0" collapsed="false">
      <c r="A423" s="95"/>
      <c r="B423" s="95"/>
      <c r="C423" s="96"/>
      <c r="D423" s="53"/>
      <c r="E423" s="53"/>
      <c r="F423" s="53"/>
      <c r="G423" s="53"/>
      <c r="H423" s="53"/>
      <c r="I423" s="53"/>
      <c r="J423" s="53"/>
      <c r="K423" s="53"/>
      <c r="L423" s="53"/>
      <c r="M423" s="63"/>
      <c r="N423" s="63"/>
      <c r="O423" s="63"/>
      <c r="P423" s="63"/>
      <c r="Q423" s="63"/>
      <c r="R423" s="63"/>
      <c r="S423" s="63"/>
    </row>
    <row r="424" customFormat="false" ht="12.75" hidden="false" customHeight="false" outlineLevel="0" collapsed="false">
      <c r="A424" s="95"/>
      <c r="B424" s="95"/>
      <c r="C424" s="96"/>
      <c r="D424" s="53"/>
      <c r="E424" s="53"/>
      <c r="F424" s="53"/>
      <c r="G424" s="53"/>
      <c r="H424" s="53"/>
      <c r="I424" s="53"/>
      <c r="J424" s="53"/>
      <c r="K424" s="53"/>
      <c r="L424" s="53"/>
      <c r="M424" s="63"/>
      <c r="N424" s="63"/>
      <c r="O424" s="63"/>
      <c r="P424" s="63"/>
      <c r="Q424" s="63"/>
      <c r="R424" s="63"/>
      <c r="S424" s="63"/>
    </row>
    <row r="425" customFormat="false" ht="12.75" hidden="false" customHeight="false" outlineLevel="0" collapsed="false">
      <c r="A425" s="95"/>
      <c r="B425" s="95"/>
      <c r="C425" s="98"/>
      <c r="D425" s="53"/>
      <c r="E425" s="53"/>
      <c r="F425" s="53"/>
      <c r="G425" s="53"/>
      <c r="H425" s="53"/>
      <c r="I425" s="53"/>
      <c r="J425" s="53"/>
      <c r="K425" s="53"/>
      <c r="L425" s="53"/>
      <c r="M425" s="63"/>
      <c r="N425" s="63"/>
      <c r="O425" s="63"/>
      <c r="P425" s="63"/>
      <c r="Q425" s="63"/>
      <c r="R425" s="63"/>
      <c r="S425" s="63"/>
    </row>
    <row r="426" customFormat="false" ht="12.75" hidden="false" customHeight="false" outlineLevel="0" collapsed="false">
      <c r="A426" s="95"/>
      <c r="B426" s="95"/>
      <c r="C426" s="98"/>
      <c r="D426" s="53"/>
      <c r="E426" s="53"/>
      <c r="F426" s="53"/>
      <c r="G426" s="53"/>
      <c r="H426" s="53"/>
      <c r="I426" s="53"/>
      <c r="J426" s="53"/>
      <c r="K426" s="53"/>
      <c r="L426" s="53"/>
      <c r="M426" s="63"/>
      <c r="N426" s="63"/>
      <c r="O426" s="63"/>
      <c r="P426" s="63"/>
      <c r="Q426" s="63"/>
      <c r="R426" s="63"/>
      <c r="S426" s="63"/>
    </row>
    <row r="427" customFormat="false" ht="12.75" hidden="false" customHeight="false" outlineLevel="0" collapsed="false">
      <c r="A427" s="95"/>
      <c r="B427" s="95"/>
      <c r="C427" s="96"/>
      <c r="D427" s="53"/>
      <c r="E427" s="53"/>
      <c r="F427" s="53"/>
      <c r="G427" s="53"/>
      <c r="H427" s="53"/>
      <c r="I427" s="53"/>
      <c r="J427" s="53"/>
      <c r="K427" s="53"/>
      <c r="L427" s="53"/>
      <c r="M427" s="63"/>
      <c r="N427" s="63"/>
      <c r="O427" s="63"/>
      <c r="P427" s="63"/>
      <c r="Q427" s="63"/>
      <c r="R427" s="63"/>
      <c r="S427" s="63"/>
    </row>
    <row r="428" customFormat="false" ht="12.75" hidden="false" customHeight="false" outlineLevel="0" collapsed="false">
      <c r="A428" s="95"/>
      <c r="B428" s="95"/>
      <c r="C428" s="96"/>
      <c r="D428" s="53"/>
      <c r="E428" s="53"/>
      <c r="F428" s="53"/>
      <c r="G428" s="53"/>
      <c r="H428" s="53"/>
      <c r="I428" s="53"/>
      <c r="J428" s="53"/>
      <c r="K428" s="53"/>
      <c r="L428" s="53"/>
      <c r="M428" s="63"/>
      <c r="N428" s="63"/>
      <c r="O428" s="63"/>
      <c r="P428" s="63"/>
      <c r="Q428" s="63"/>
      <c r="R428" s="63"/>
      <c r="S428" s="63"/>
    </row>
    <row r="429" customFormat="false" ht="12.75" hidden="false" customHeight="false" outlineLevel="0" collapsed="false">
      <c r="A429" s="95"/>
      <c r="B429" s="95"/>
      <c r="C429" s="96"/>
      <c r="D429" s="53"/>
      <c r="E429" s="53"/>
      <c r="F429" s="53"/>
      <c r="G429" s="53"/>
      <c r="H429" s="53"/>
      <c r="I429" s="53"/>
      <c r="J429" s="53"/>
      <c r="K429" s="53"/>
      <c r="L429" s="53"/>
      <c r="M429" s="63"/>
      <c r="N429" s="63"/>
      <c r="O429" s="63"/>
      <c r="P429" s="63"/>
      <c r="Q429" s="63"/>
      <c r="R429" s="63"/>
      <c r="S429" s="63"/>
    </row>
    <row r="430" customFormat="false" ht="12.75" hidden="false" customHeight="false" outlineLevel="0" collapsed="false">
      <c r="A430" s="95"/>
      <c r="B430" s="95"/>
      <c r="C430" s="96"/>
      <c r="D430" s="53"/>
      <c r="E430" s="53"/>
      <c r="F430" s="53"/>
      <c r="G430" s="53"/>
      <c r="H430" s="53"/>
      <c r="I430" s="53"/>
      <c r="J430" s="53"/>
      <c r="K430" s="53"/>
      <c r="L430" s="53"/>
      <c r="M430" s="63"/>
      <c r="N430" s="63"/>
      <c r="O430" s="63"/>
      <c r="P430" s="63"/>
      <c r="Q430" s="63"/>
      <c r="R430" s="63"/>
      <c r="S430" s="63"/>
    </row>
    <row r="431" customFormat="false" ht="12.75" hidden="false" customHeight="false" outlineLevel="0" collapsed="false">
      <c r="A431" s="95"/>
      <c r="B431" s="95"/>
      <c r="C431" s="96"/>
      <c r="D431" s="53"/>
      <c r="E431" s="53"/>
      <c r="F431" s="53"/>
      <c r="G431" s="53"/>
      <c r="H431" s="53"/>
      <c r="I431" s="53"/>
      <c r="J431" s="53"/>
      <c r="K431" s="53"/>
      <c r="L431" s="53"/>
      <c r="M431" s="63"/>
      <c r="N431" s="63"/>
      <c r="O431" s="63"/>
      <c r="P431" s="63"/>
      <c r="Q431" s="63"/>
      <c r="R431" s="63"/>
      <c r="S431" s="63"/>
    </row>
    <row r="432" customFormat="false" ht="12.75" hidden="false" customHeight="false" outlineLevel="0" collapsed="false">
      <c r="A432" s="95"/>
      <c r="B432" s="95"/>
      <c r="C432" s="96"/>
      <c r="D432" s="53"/>
      <c r="E432" s="53"/>
      <c r="F432" s="53"/>
      <c r="G432" s="53"/>
      <c r="H432" s="53"/>
      <c r="I432" s="53"/>
      <c r="J432" s="53"/>
      <c r="K432" s="53"/>
      <c r="L432" s="53"/>
      <c r="M432" s="63"/>
      <c r="N432" s="63"/>
      <c r="O432" s="63"/>
      <c r="P432" s="63"/>
      <c r="Q432" s="63"/>
      <c r="R432" s="63"/>
      <c r="S432" s="63"/>
    </row>
    <row r="433" customFormat="false" ht="12.75" hidden="false" customHeight="false" outlineLevel="0" collapsed="false">
      <c r="A433" s="95"/>
      <c r="B433" s="95"/>
      <c r="C433" s="97"/>
      <c r="D433" s="53"/>
      <c r="E433" s="53"/>
      <c r="F433" s="53"/>
      <c r="G433" s="53"/>
      <c r="H433" s="53"/>
      <c r="I433" s="53"/>
      <c r="J433" s="53"/>
      <c r="K433" s="53"/>
      <c r="L433" s="53"/>
      <c r="M433" s="63"/>
      <c r="N433" s="63"/>
      <c r="O433" s="63"/>
      <c r="P433" s="63"/>
      <c r="Q433" s="63"/>
      <c r="R433" s="63"/>
      <c r="S433" s="63"/>
    </row>
    <row r="434" customFormat="false" ht="12.75" hidden="false" customHeight="false" outlineLevel="0" collapsed="false">
      <c r="A434" s="95"/>
      <c r="B434" s="95"/>
      <c r="C434" s="96"/>
      <c r="D434" s="53"/>
      <c r="E434" s="53"/>
      <c r="F434" s="53"/>
      <c r="G434" s="53"/>
      <c r="H434" s="53"/>
      <c r="I434" s="53"/>
      <c r="J434" s="53"/>
      <c r="K434" s="53"/>
      <c r="L434" s="53"/>
      <c r="M434" s="63"/>
      <c r="N434" s="63"/>
      <c r="O434" s="63"/>
      <c r="P434" s="63"/>
      <c r="Q434" s="63"/>
      <c r="R434" s="63"/>
      <c r="S434" s="63"/>
    </row>
    <row r="435" customFormat="false" ht="12.75" hidden="false" customHeight="false" outlineLevel="0" collapsed="false">
      <c r="A435" s="95"/>
      <c r="B435" s="95"/>
      <c r="C435" s="96"/>
      <c r="D435" s="53"/>
      <c r="E435" s="53"/>
      <c r="F435" s="53"/>
      <c r="G435" s="53"/>
      <c r="H435" s="53"/>
      <c r="I435" s="53"/>
      <c r="J435" s="53"/>
      <c r="K435" s="53"/>
      <c r="L435" s="53"/>
      <c r="M435" s="63"/>
      <c r="N435" s="63"/>
      <c r="O435" s="63"/>
      <c r="P435" s="63"/>
      <c r="Q435" s="63"/>
      <c r="R435" s="63"/>
      <c r="S435" s="63"/>
    </row>
    <row r="436" customFormat="false" ht="12.75" hidden="false" customHeight="false" outlineLevel="0" collapsed="false">
      <c r="A436" s="95"/>
      <c r="B436" s="95"/>
      <c r="C436" s="97"/>
      <c r="D436" s="53"/>
      <c r="E436" s="53"/>
      <c r="F436" s="53"/>
      <c r="G436" s="53"/>
      <c r="H436" s="53"/>
      <c r="I436" s="53"/>
      <c r="J436" s="53"/>
      <c r="K436" s="53"/>
      <c r="L436" s="53"/>
      <c r="M436" s="63"/>
      <c r="N436" s="63"/>
      <c r="O436" s="63"/>
      <c r="P436" s="63"/>
      <c r="Q436" s="63"/>
      <c r="R436" s="63"/>
      <c r="S436" s="63"/>
    </row>
    <row r="437" customFormat="false" ht="12.75" hidden="false" customHeight="false" outlineLevel="0" collapsed="false">
      <c r="A437" s="95"/>
      <c r="B437" s="95"/>
      <c r="C437" s="96"/>
      <c r="D437" s="53"/>
      <c r="E437" s="53"/>
      <c r="F437" s="53"/>
      <c r="G437" s="53"/>
      <c r="H437" s="53"/>
      <c r="I437" s="53"/>
      <c r="J437" s="53"/>
      <c r="K437" s="53"/>
      <c r="L437" s="53"/>
      <c r="M437" s="63"/>
      <c r="N437" s="63"/>
      <c r="O437" s="63"/>
      <c r="P437" s="63"/>
      <c r="Q437" s="63"/>
      <c r="R437" s="63"/>
      <c r="S437" s="63"/>
    </row>
    <row r="438" customFormat="false" ht="12.75" hidden="false" customHeight="false" outlineLevel="0" collapsed="false">
      <c r="A438" s="95"/>
      <c r="B438" s="95"/>
      <c r="C438" s="96"/>
      <c r="D438" s="53"/>
      <c r="E438" s="53"/>
      <c r="F438" s="53"/>
      <c r="G438" s="53"/>
      <c r="H438" s="53"/>
      <c r="I438" s="53"/>
      <c r="J438" s="53"/>
      <c r="K438" s="53"/>
      <c r="L438" s="53"/>
      <c r="M438" s="63"/>
      <c r="N438" s="63"/>
      <c r="O438" s="63"/>
      <c r="P438" s="63"/>
      <c r="Q438" s="63"/>
      <c r="R438" s="63"/>
      <c r="S438" s="63"/>
    </row>
    <row r="439" customFormat="false" ht="12.75" hidden="false" customHeight="false" outlineLevel="0" collapsed="false">
      <c r="A439" s="95"/>
      <c r="B439" s="95"/>
      <c r="C439" s="96"/>
      <c r="D439" s="53"/>
      <c r="E439" s="53"/>
      <c r="F439" s="53"/>
      <c r="G439" s="53"/>
      <c r="H439" s="53"/>
      <c r="I439" s="53"/>
      <c r="J439" s="53"/>
      <c r="K439" s="53"/>
      <c r="L439" s="53"/>
      <c r="M439" s="63"/>
      <c r="N439" s="63"/>
      <c r="O439" s="63"/>
      <c r="P439" s="63"/>
      <c r="Q439" s="63"/>
      <c r="R439" s="63"/>
      <c r="S439" s="63"/>
    </row>
    <row r="440" customFormat="false" ht="12.75" hidden="false" customHeight="false" outlineLevel="0" collapsed="false">
      <c r="A440" s="95"/>
      <c r="B440" s="95"/>
      <c r="C440" s="98"/>
      <c r="D440" s="53"/>
      <c r="E440" s="53"/>
      <c r="F440" s="53"/>
      <c r="G440" s="53"/>
      <c r="H440" s="53"/>
      <c r="I440" s="53"/>
      <c r="J440" s="53"/>
      <c r="K440" s="53"/>
      <c r="L440" s="53"/>
      <c r="M440" s="63"/>
      <c r="N440" s="63"/>
      <c r="O440" s="63"/>
      <c r="P440" s="63"/>
      <c r="Q440" s="63"/>
      <c r="R440" s="63"/>
      <c r="S440" s="63"/>
    </row>
    <row r="441" customFormat="false" ht="12.75" hidden="false" customHeight="false" outlineLevel="0" collapsed="false">
      <c r="A441" s="95"/>
      <c r="B441" s="95"/>
      <c r="C441" s="98"/>
      <c r="D441" s="53"/>
      <c r="E441" s="53"/>
      <c r="F441" s="53"/>
      <c r="G441" s="53"/>
      <c r="H441" s="53"/>
      <c r="I441" s="53"/>
      <c r="J441" s="53"/>
      <c r="K441" s="53"/>
      <c r="L441" s="53"/>
      <c r="M441" s="63"/>
      <c r="N441" s="63"/>
      <c r="O441" s="63"/>
      <c r="P441" s="63"/>
      <c r="Q441" s="63"/>
      <c r="R441" s="63"/>
      <c r="S441" s="63"/>
    </row>
    <row r="442" customFormat="false" ht="12.75" hidden="false" customHeight="false" outlineLevel="0" collapsed="false">
      <c r="A442" s="95"/>
      <c r="B442" s="95"/>
      <c r="C442" s="96"/>
      <c r="D442" s="53"/>
      <c r="E442" s="53"/>
      <c r="F442" s="53"/>
      <c r="G442" s="53"/>
      <c r="H442" s="53"/>
      <c r="I442" s="53"/>
      <c r="J442" s="53"/>
      <c r="K442" s="53"/>
      <c r="L442" s="53"/>
      <c r="M442" s="63"/>
      <c r="N442" s="63"/>
      <c r="O442" s="63"/>
      <c r="P442" s="63"/>
      <c r="Q442" s="63"/>
      <c r="R442" s="63"/>
      <c r="S442" s="63"/>
    </row>
    <row r="443" customFormat="false" ht="12.75" hidden="false" customHeight="false" outlineLevel="0" collapsed="false">
      <c r="A443" s="95"/>
      <c r="B443" s="95"/>
      <c r="C443" s="96"/>
      <c r="D443" s="53"/>
      <c r="E443" s="53"/>
      <c r="F443" s="53"/>
      <c r="G443" s="53"/>
      <c r="H443" s="53"/>
      <c r="I443" s="53"/>
      <c r="J443" s="53"/>
      <c r="K443" s="53"/>
      <c r="L443" s="53"/>
      <c r="M443" s="63"/>
      <c r="N443" s="63"/>
      <c r="O443" s="63"/>
      <c r="P443" s="63"/>
      <c r="Q443" s="63"/>
      <c r="R443" s="63"/>
      <c r="S443" s="63"/>
    </row>
    <row r="444" customFormat="false" ht="12.75" hidden="false" customHeight="false" outlineLevel="0" collapsed="false">
      <c r="A444" s="95"/>
      <c r="B444" s="95"/>
      <c r="C444" s="96"/>
      <c r="D444" s="53"/>
      <c r="E444" s="53"/>
      <c r="F444" s="53"/>
      <c r="G444" s="53"/>
      <c r="H444" s="53"/>
      <c r="I444" s="53"/>
      <c r="J444" s="53"/>
      <c r="K444" s="53"/>
      <c r="L444" s="53"/>
      <c r="M444" s="63"/>
      <c r="N444" s="63"/>
      <c r="O444" s="63"/>
      <c r="P444" s="63"/>
      <c r="Q444" s="63"/>
      <c r="R444" s="63"/>
      <c r="S444" s="63"/>
    </row>
    <row r="445" customFormat="false" ht="12.75" hidden="false" customHeight="false" outlineLevel="0" collapsed="false">
      <c r="A445" s="95"/>
      <c r="B445" s="95"/>
      <c r="C445" s="96"/>
      <c r="D445" s="53"/>
      <c r="E445" s="53"/>
      <c r="F445" s="53"/>
      <c r="G445" s="53"/>
      <c r="H445" s="53"/>
      <c r="I445" s="53"/>
      <c r="J445" s="53"/>
      <c r="K445" s="53"/>
      <c r="L445" s="53"/>
      <c r="M445" s="63"/>
      <c r="N445" s="63"/>
      <c r="O445" s="63"/>
      <c r="P445" s="63"/>
      <c r="Q445" s="63"/>
      <c r="R445" s="63"/>
      <c r="S445" s="63"/>
    </row>
    <row r="446" customFormat="false" ht="12.75" hidden="false" customHeight="false" outlineLevel="0" collapsed="false">
      <c r="A446" s="95"/>
      <c r="B446" s="95"/>
      <c r="C446" s="96"/>
      <c r="D446" s="53"/>
      <c r="E446" s="53"/>
      <c r="F446" s="53"/>
      <c r="G446" s="53"/>
      <c r="H446" s="53"/>
      <c r="I446" s="53"/>
      <c r="J446" s="53"/>
      <c r="K446" s="53"/>
      <c r="L446" s="53"/>
      <c r="M446" s="63"/>
      <c r="N446" s="63"/>
      <c r="O446" s="63"/>
      <c r="P446" s="63"/>
      <c r="Q446" s="63"/>
      <c r="R446" s="63"/>
      <c r="S446" s="63"/>
    </row>
    <row r="447" customFormat="false" ht="12.75" hidden="false" customHeight="false" outlineLevel="0" collapsed="false">
      <c r="A447" s="95"/>
      <c r="B447" s="95"/>
      <c r="C447" s="96"/>
      <c r="D447" s="53"/>
      <c r="E447" s="53"/>
      <c r="F447" s="53"/>
      <c r="G447" s="53"/>
      <c r="H447" s="53"/>
      <c r="I447" s="53"/>
      <c r="J447" s="53"/>
      <c r="K447" s="53"/>
      <c r="L447" s="53"/>
      <c r="M447" s="63"/>
      <c r="N447" s="63"/>
      <c r="O447" s="63"/>
      <c r="P447" s="63"/>
      <c r="Q447" s="63"/>
      <c r="R447" s="63"/>
      <c r="S447" s="63"/>
    </row>
    <row r="448" customFormat="false" ht="12.75" hidden="false" customHeight="false" outlineLevel="0" collapsed="false">
      <c r="A448" s="95"/>
      <c r="B448" s="95"/>
      <c r="C448" s="97"/>
      <c r="D448" s="53"/>
      <c r="E448" s="53"/>
      <c r="F448" s="53"/>
      <c r="G448" s="53"/>
      <c r="H448" s="53"/>
      <c r="I448" s="53"/>
      <c r="J448" s="53"/>
      <c r="K448" s="53"/>
      <c r="L448" s="53"/>
      <c r="M448" s="63"/>
      <c r="N448" s="63"/>
      <c r="O448" s="63"/>
      <c r="P448" s="63"/>
      <c r="Q448" s="63"/>
      <c r="R448" s="63"/>
      <c r="S448" s="63"/>
    </row>
    <row r="449" customFormat="false" ht="12.75" hidden="false" customHeight="false" outlineLevel="0" collapsed="false">
      <c r="A449" s="95"/>
      <c r="B449" s="95"/>
      <c r="C449" s="96"/>
      <c r="D449" s="53"/>
      <c r="E449" s="53"/>
      <c r="F449" s="53"/>
      <c r="G449" s="53"/>
      <c r="H449" s="53"/>
      <c r="I449" s="53"/>
      <c r="J449" s="53"/>
      <c r="K449" s="53"/>
      <c r="L449" s="53"/>
      <c r="M449" s="63"/>
      <c r="N449" s="63"/>
      <c r="O449" s="63"/>
      <c r="P449" s="63"/>
      <c r="Q449" s="63"/>
      <c r="R449" s="63"/>
      <c r="S449" s="63"/>
    </row>
    <row r="450" customFormat="false" ht="12.75" hidden="false" customHeight="false" outlineLevel="0" collapsed="false">
      <c r="A450" s="95"/>
      <c r="B450" s="95"/>
      <c r="C450" s="96"/>
      <c r="D450" s="53"/>
      <c r="E450" s="53"/>
      <c r="F450" s="53"/>
      <c r="G450" s="53"/>
      <c r="H450" s="53"/>
      <c r="I450" s="53"/>
      <c r="J450" s="53"/>
      <c r="K450" s="53"/>
      <c r="L450" s="53"/>
      <c r="M450" s="63"/>
      <c r="N450" s="63"/>
      <c r="O450" s="63"/>
      <c r="P450" s="63"/>
      <c r="Q450" s="63"/>
      <c r="R450" s="63"/>
      <c r="S450" s="63"/>
    </row>
    <row r="451" customFormat="false" ht="12.75" hidden="false" customHeight="false" outlineLevel="0" collapsed="false">
      <c r="A451" s="95"/>
      <c r="B451" s="95"/>
      <c r="C451" s="97"/>
      <c r="D451" s="53"/>
      <c r="E451" s="53"/>
      <c r="F451" s="53"/>
      <c r="G451" s="53"/>
      <c r="H451" s="53"/>
      <c r="I451" s="53"/>
      <c r="J451" s="53"/>
      <c r="K451" s="53"/>
      <c r="L451" s="53"/>
      <c r="M451" s="63"/>
      <c r="N451" s="63"/>
      <c r="O451" s="63"/>
      <c r="P451" s="63"/>
      <c r="Q451" s="63"/>
      <c r="R451" s="63"/>
      <c r="S451" s="63"/>
    </row>
    <row r="452" customFormat="false" ht="12.75" hidden="false" customHeight="false" outlineLevel="0" collapsed="false">
      <c r="A452" s="95"/>
      <c r="B452" s="95"/>
      <c r="C452" s="96"/>
      <c r="D452" s="53"/>
      <c r="E452" s="53"/>
      <c r="F452" s="53"/>
      <c r="G452" s="53"/>
      <c r="H452" s="53"/>
      <c r="I452" s="53"/>
      <c r="J452" s="53"/>
      <c r="K452" s="53"/>
      <c r="L452" s="53"/>
      <c r="M452" s="63"/>
      <c r="N452" s="63"/>
      <c r="O452" s="63"/>
      <c r="P452" s="63"/>
      <c r="Q452" s="63"/>
      <c r="R452" s="63"/>
      <c r="S452" s="63"/>
    </row>
    <row r="453" customFormat="false" ht="12.75" hidden="false" customHeight="false" outlineLevel="0" collapsed="false">
      <c r="A453" s="95"/>
      <c r="B453" s="95"/>
      <c r="C453" s="96"/>
      <c r="D453" s="53"/>
      <c r="E453" s="53"/>
      <c r="F453" s="53"/>
      <c r="G453" s="53"/>
      <c r="H453" s="53"/>
      <c r="I453" s="53"/>
      <c r="J453" s="53"/>
      <c r="K453" s="53"/>
      <c r="L453" s="53"/>
      <c r="M453" s="63"/>
      <c r="N453" s="63"/>
      <c r="O453" s="63"/>
      <c r="P453" s="63"/>
      <c r="Q453" s="63"/>
      <c r="R453" s="63"/>
      <c r="S453" s="63"/>
    </row>
    <row r="454" customFormat="false" ht="12.75" hidden="false" customHeight="false" outlineLevel="0" collapsed="false">
      <c r="A454" s="95"/>
      <c r="B454" s="95"/>
      <c r="C454" s="98"/>
      <c r="D454" s="53"/>
      <c r="E454" s="53"/>
      <c r="F454" s="53"/>
      <c r="G454" s="53"/>
      <c r="H454" s="53"/>
      <c r="I454" s="53"/>
      <c r="J454" s="53"/>
      <c r="K454" s="53"/>
      <c r="L454" s="53"/>
      <c r="M454" s="63"/>
      <c r="N454" s="63"/>
      <c r="O454" s="63"/>
      <c r="P454" s="63"/>
      <c r="Q454" s="63"/>
      <c r="R454" s="63"/>
      <c r="S454" s="63"/>
    </row>
    <row r="455" customFormat="false" ht="12.75" hidden="false" customHeight="false" outlineLevel="0" collapsed="false">
      <c r="A455" s="95"/>
      <c r="B455" s="95"/>
      <c r="C455" s="98"/>
      <c r="D455" s="53"/>
      <c r="E455" s="53"/>
      <c r="F455" s="53"/>
      <c r="G455" s="53"/>
      <c r="H455" s="53"/>
      <c r="I455" s="53"/>
      <c r="J455" s="53"/>
      <c r="K455" s="53"/>
      <c r="L455" s="53"/>
      <c r="M455" s="63"/>
      <c r="N455" s="63"/>
      <c r="O455" s="63"/>
      <c r="P455" s="63"/>
      <c r="Q455" s="63"/>
      <c r="R455" s="63"/>
      <c r="S455" s="63"/>
    </row>
    <row r="456" customFormat="false" ht="12.75" hidden="false" customHeight="false" outlineLevel="0" collapsed="false">
      <c r="A456" s="95"/>
      <c r="B456" s="95"/>
      <c r="C456" s="96"/>
      <c r="D456" s="53"/>
      <c r="E456" s="53"/>
      <c r="F456" s="53"/>
      <c r="G456" s="53"/>
      <c r="H456" s="53"/>
      <c r="I456" s="53"/>
      <c r="J456" s="53"/>
      <c r="K456" s="53"/>
      <c r="L456" s="53"/>
      <c r="M456" s="63"/>
      <c r="N456" s="63"/>
      <c r="O456" s="63"/>
      <c r="P456" s="63"/>
      <c r="Q456" s="63"/>
      <c r="R456" s="63"/>
      <c r="S456" s="63"/>
    </row>
    <row r="457" customFormat="false" ht="12.75" hidden="false" customHeight="false" outlineLevel="0" collapsed="false">
      <c r="A457" s="95"/>
      <c r="B457" s="95"/>
      <c r="C457" s="96"/>
      <c r="D457" s="53"/>
      <c r="E457" s="53"/>
      <c r="F457" s="53"/>
      <c r="G457" s="53"/>
      <c r="H457" s="53"/>
      <c r="I457" s="53"/>
      <c r="J457" s="53"/>
      <c r="K457" s="53"/>
      <c r="L457" s="53"/>
      <c r="M457" s="63"/>
      <c r="N457" s="63"/>
      <c r="O457" s="63"/>
      <c r="P457" s="63"/>
      <c r="Q457" s="63"/>
      <c r="R457" s="63"/>
      <c r="S457" s="63"/>
    </row>
    <row r="458" customFormat="false" ht="12.75" hidden="false" customHeight="false" outlineLevel="0" collapsed="false">
      <c r="A458" s="95"/>
      <c r="B458" s="95"/>
      <c r="C458" s="96"/>
      <c r="D458" s="53"/>
      <c r="E458" s="53"/>
      <c r="F458" s="53"/>
      <c r="G458" s="53"/>
      <c r="H458" s="53"/>
      <c r="I458" s="53"/>
      <c r="J458" s="53"/>
      <c r="K458" s="53"/>
      <c r="L458" s="53"/>
      <c r="M458" s="63"/>
      <c r="N458" s="63"/>
      <c r="O458" s="63"/>
      <c r="P458" s="63"/>
      <c r="Q458" s="63"/>
      <c r="R458" s="63"/>
      <c r="S458" s="63"/>
    </row>
    <row r="459" customFormat="false" ht="12.75" hidden="false" customHeight="false" outlineLevel="0" collapsed="false">
      <c r="A459" s="95"/>
      <c r="B459" s="95"/>
      <c r="C459" s="96"/>
      <c r="D459" s="53"/>
      <c r="E459" s="53"/>
      <c r="F459" s="53"/>
      <c r="G459" s="53"/>
      <c r="H459" s="53"/>
      <c r="I459" s="53"/>
      <c r="J459" s="53"/>
      <c r="K459" s="53"/>
      <c r="L459" s="53"/>
      <c r="M459" s="63"/>
      <c r="N459" s="63"/>
      <c r="O459" s="63"/>
      <c r="P459" s="63"/>
      <c r="Q459" s="63"/>
      <c r="R459" s="63"/>
      <c r="S459" s="63"/>
    </row>
    <row r="460" customFormat="false" ht="12.75" hidden="false" customHeight="false" outlineLevel="0" collapsed="false">
      <c r="A460" s="95"/>
      <c r="B460" s="95"/>
      <c r="C460" s="96"/>
      <c r="D460" s="53"/>
      <c r="E460" s="53"/>
      <c r="F460" s="53"/>
      <c r="G460" s="53"/>
      <c r="H460" s="53"/>
      <c r="I460" s="53"/>
      <c r="J460" s="53"/>
      <c r="K460" s="53"/>
      <c r="L460" s="53"/>
      <c r="M460" s="63"/>
      <c r="N460" s="63"/>
      <c r="O460" s="63"/>
      <c r="P460" s="63"/>
      <c r="Q460" s="63"/>
      <c r="R460" s="63"/>
      <c r="S460" s="63"/>
    </row>
    <row r="461" customFormat="false" ht="12.75" hidden="false" customHeight="false" outlineLevel="0" collapsed="false">
      <c r="A461" s="95"/>
      <c r="B461" s="95"/>
      <c r="C461" s="96"/>
      <c r="D461" s="53"/>
      <c r="E461" s="53"/>
      <c r="F461" s="53"/>
      <c r="G461" s="53"/>
      <c r="H461" s="53"/>
      <c r="I461" s="53"/>
      <c r="J461" s="53"/>
      <c r="K461" s="53"/>
      <c r="L461" s="53"/>
      <c r="M461" s="63"/>
      <c r="N461" s="63"/>
      <c r="O461" s="63"/>
      <c r="P461" s="63"/>
      <c r="Q461" s="63"/>
      <c r="R461" s="63"/>
      <c r="S461" s="63"/>
    </row>
    <row r="462" customFormat="false" ht="12.75" hidden="false" customHeight="false" outlineLevel="0" collapsed="false">
      <c r="A462" s="95"/>
      <c r="B462" s="95"/>
      <c r="C462" s="97"/>
      <c r="D462" s="53"/>
      <c r="E462" s="53"/>
      <c r="F462" s="53"/>
      <c r="G462" s="53"/>
      <c r="H462" s="53"/>
      <c r="I462" s="53"/>
      <c r="J462" s="53"/>
      <c r="K462" s="53"/>
      <c r="L462" s="53"/>
      <c r="M462" s="63"/>
      <c r="N462" s="63"/>
      <c r="O462" s="63"/>
      <c r="P462" s="63"/>
      <c r="Q462" s="63"/>
      <c r="R462" s="63"/>
      <c r="S462" s="63"/>
    </row>
    <row r="463" customFormat="false" ht="12.75" hidden="false" customHeight="false" outlineLevel="0" collapsed="false">
      <c r="A463" s="95"/>
      <c r="B463" s="95"/>
      <c r="C463" s="96"/>
      <c r="D463" s="53"/>
      <c r="E463" s="53"/>
      <c r="F463" s="53"/>
      <c r="G463" s="53"/>
      <c r="H463" s="53"/>
      <c r="I463" s="53"/>
      <c r="J463" s="53"/>
      <c r="K463" s="53"/>
      <c r="L463" s="53"/>
      <c r="M463" s="63"/>
      <c r="N463" s="63"/>
      <c r="O463" s="63"/>
      <c r="P463" s="63"/>
      <c r="Q463" s="63"/>
      <c r="R463" s="63"/>
      <c r="S463" s="63"/>
    </row>
    <row r="464" customFormat="false" ht="12.75" hidden="false" customHeight="false" outlineLevel="0" collapsed="false">
      <c r="A464" s="95"/>
      <c r="B464" s="95"/>
      <c r="C464" s="96"/>
      <c r="D464" s="53"/>
      <c r="E464" s="53"/>
      <c r="F464" s="53"/>
      <c r="G464" s="53"/>
      <c r="H464" s="53"/>
      <c r="I464" s="53"/>
      <c r="J464" s="53"/>
      <c r="K464" s="53"/>
      <c r="L464" s="53"/>
      <c r="M464" s="63"/>
      <c r="N464" s="63"/>
      <c r="O464" s="63"/>
      <c r="P464" s="63"/>
      <c r="Q464" s="63"/>
      <c r="R464" s="63"/>
      <c r="S464" s="63"/>
    </row>
    <row r="465" customFormat="false" ht="12.75" hidden="false" customHeight="false" outlineLevel="0" collapsed="false">
      <c r="A465" s="95"/>
      <c r="B465" s="95"/>
      <c r="C465" s="97"/>
      <c r="D465" s="53"/>
      <c r="E465" s="53"/>
      <c r="F465" s="53"/>
      <c r="G465" s="53"/>
      <c r="H465" s="53"/>
      <c r="I465" s="53"/>
      <c r="J465" s="53"/>
      <c r="K465" s="53"/>
      <c r="L465" s="53"/>
      <c r="M465" s="63"/>
      <c r="N465" s="63"/>
      <c r="O465" s="63"/>
      <c r="P465" s="63"/>
      <c r="Q465" s="63"/>
      <c r="R465" s="63"/>
      <c r="S465" s="63"/>
    </row>
    <row r="466" customFormat="false" ht="12.75" hidden="false" customHeight="false" outlineLevel="0" collapsed="false">
      <c r="A466" s="95"/>
      <c r="B466" s="95"/>
      <c r="C466" s="96"/>
      <c r="D466" s="53"/>
      <c r="E466" s="53"/>
      <c r="F466" s="53"/>
      <c r="G466" s="53"/>
      <c r="H466" s="53"/>
      <c r="I466" s="53"/>
      <c r="J466" s="53"/>
      <c r="K466" s="53"/>
      <c r="L466" s="53"/>
      <c r="M466" s="63"/>
      <c r="N466" s="63"/>
      <c r="O466" s="63"/>
      <c r="P466" s="63"/>
      <c r="Q466" s="63"/>
      <c r="R466" s="63"/>
      <c r="S466" s="63"/>
    </row>
    <row r="467" customFormat="false" ht="12.75" hidden="false" customHeight="false" outlineLevel="0" collapsed="false">
      <c r="A467" s="95"/>
      <c r="B467" s="95"/>
      <c r="C467" s="96"/>
      <c r="D467" s="53"/>
      <c r="E467" s="53"/>
      <c r="F467" s="53"/>
      <c r="G467" s="53"/>
      <c r="H467" s="53"/>
      <c r="I467" s="53"/>
      <c r="J467" s="53"/>
      <c r="K467" s="53"/>
      <c r="L467" s="53"/>
      <c r="M467" s="63"/>
      <c r="N467" s="63"/>
      <c r="O467" s="63"/>
      <c r="P467" s="63"/>
      <c r="Q467" s="63"/>
      <c r="R467" s="63"/>
      <c r="S467" s="63"/>
    </row>
    <row r="468" customFormat="false" ht="12.75" hidden="false" customHeight="false" outlineLevel="0" collapsed="false">
      <c r="A468" s="95"/>
      <c r="B468" s="95"/>
      <c r="C468" s="98"/>
      <c r="D468" s="53"/>
      <c r="E468" s="53"/>
      <c r="F468" s="53"/>
      <c r="G468" s="53"/>
      <c r="H468" s="53"/>
      <c r="I468" s="53"/>
      <c r="J468" s="53"/>
      <c r="K468" s="53"/>
      <c r="L468" s="53"/>
      <c r="M468" s="63"/>
      <c r="N468" s="63"/>
      <c r="O468" s="63"/>
      <c r="P468" s="63"/>
      <c r="Q468" s="63"/>
      <c r="R468" s="63"/>
      <c r="S468" s="63"/>
    </row>
    <row r="469" customFormat="false" ht="12.75" hidden="false" customHeight="false" outlineLevel="0" collapsed="false">
      <c r="A469" s="95"/>
      <c r="B469" s="95"/>
      <c r="C469" s="98"/>
      <c r="D469" s="53"/>
      <c r="E469" s="53"/>
      <c r="F469" s="53"/>
      <c r="G469" s="53"/>
      <c r="H469" s="53"/>
      <c r="I469" s="53"/>
      <c r="J469" s="53"/>
      <c r="K469" s="53"/>
      <c r="L469" s="53"/>
      <c r="M469" s="63"/>
      <c r="N469" s="63"/>
      <c r="O469" s="63"/>
      <c r="P469" s="63"/>
      <c r="Q469" s="63"/>
      <c r="R469" s="63"/>
      <c r="S469" s="63"/>
    </row>
    <row r="470" customFormat="false" ht="12.75" hidden="false" customHeight="false" outlineLevel="0" collapsed="false">
      <c r="A470" s="95"/>
      <c r="B470" s="95"/>
      <c r="C470" s="96"/>
      <c r="D470" s="53"/>
      <c r="E470" s="53"/>
      <c r="F470" s="53"/>
      <c r="G470" s="53"/>
      <c r="H470" s="53"/>
      <c r="I470" s="53"/>
      <c r="J470" s="53"/>
      <c r="K470" s="53"/>
      <c r="L470" s="53"/>
      <c r="M470" s="63"/>
      <c r="N470" s="63"/>
      <c r="O470" s="63"/>
      <c r="P470" s="63"/>
      <c r="Q470" s="63"/>
      <c r="R470" s="63"/>
      <c r="S470" s="63"/>
    </row>
    <row r="471" customFormat="false" ht="12.75" hidden="false" customHeight="false" outlineLevel="0" collapsed="false">
      <c r="A471" s="95"/>
      <c r="B471" s="95"/>
      <c r="C471" s="96"/>
      <c r="D471" s="53"/>
      <c r="E471" s="53"/>
      <c r="F471" s="53"/>
      <c r="G471" s="53"/>
      <c r="H471" s="53"/>
      <c r="I471" s="53"/>
      <c r="J471" s="53"/>
      <c r="K471" s="53"/>
      <c r="L471" s="53"/>
      <c r="M471" s="63"/>
      <c r="N471" s="63"/>
      <c r="O471" s="63"/>
      <c r="P471" s="63"/>
      <c r="Q471" s="63"/>
      <c r="R471" s="63"/>
      <c r="S471" s="63"/>
    </row>
    <row r="472" customFormat="false" ht="12.75" hidden="false" customHeight="false" outlineLevel="0" collapsed="false">
      <c r="A472" s="95"/>
      <c r="B472" s="95"/>
      <c r="C472" s="96"/>
      <c r="D472" s="53"/>
      <c r="E472" s="53"/>
      <c r="F472" s="53"/>
      <c r="G472" s="53"/>
      <c r="H472" s="53"/>
      <c r="I472" s="53"/>
      <c r="J472" s="53"/>
      <c r="K472" s="53"/>
      <c r="L472" s="53"/>
      <c r="M472" s="63"/>
      <c r="N472" s="63"/>
      <c r="O472" s="63"/>
      <c r="P472" s="63"/>
      <c r="Q472" s="63"/>
      <c r="R472" s="63"/>
      <c r="S472" s="63"/>
    </row>
    <row r="473" customFormat="false" ht="12.75" hidden="false" customHeight="false" outlineLevel="0" collapsed="false">
      <c r="A473" s="95"/>
      <c r="B473" s="95"/>
      <c r="C473" s="96"/>
      <c r="D473" s="53"/>
      <c r="E473" s="53"/>
      <c r="F473" s="53"/>
      <c r="G473" s="53"/>
      <c r="H473" s="53"/>
      <c r="I473" s="53"/>
      <c r="J473" s="53"/>
      <c r="K473" s="53"/>
      <c r="L473" s="53"/>
      <c r="M473" s="63"/>
      <c r="N473" s="63"/>
      <c r="O473" s="63"/>
      <c r="P473" s="63"/>
      <c r="Q473" s="63"/>
      <c r="R473" s="63"/>
      <c r="S473" s="63"/>
    </row>
    <row r="474" customFormat="false" ht="12.75" hidden="false" customHeight="false" outlineLevel="0" collapsed="false">
      <c r="A474" s="95"/>
      <c r="B474" s="95"/>
      <c r="C474" s="96"/>
      <c r="D474" s="53"/>
      <c r="E474" s="53"/>
      <c r="F474" s="53"/>
      <c r="G474" s="53"/>
      <c r="H474" s="53"/>
      <c r="I474" s="53"/>
      <c r="J474" s="53"/>
      <c r="K474" s="53"/>
      <c r="L474" s="53"/>
      <c r="M474" s="63"/>
      <c r="N474" s="63"/>
      <c r="O474" s="63"/>
      <c r="P474" s="63"/>
      <c r="Q474" s="63"/>
      <c r="R474" s="63"/>
      <c r="S474" s="63"/>
    </row>
    <row r="475" customFormat="false" ht="12.75" hidden="false" customHeight="false" outlineLevel="0" collapsed="false">
      <c r="A475" s="95"/>
      <c r="B475" s="95"/>
      <c r="C475" s="96"/>
      <c r="D475" s="53"/>
      <c r="E475" s="53"/>
      <c r="F475" s="53"/>
      <c r="G475" s="53"/>
      <c r="H475" s="53"/>
      <c r="I475" s="53"/>
      <c r="J475" s="53"/>
      <c r="K475" s="53"/>
      <c r="L475" s="53"/>
      <c r="M475" s="63"/>
      <c r="N475" s="63"/>
      <c r="O475" s="63"/>
      <c r="P475" s="63"/>
      <c r="Q475" s="63"/>
      <c r="R475" s="63"/>
      <c r="S475" s="63"/>
    </row>
    <row r="476" customFormat="false" ht="12.75" hidden="false" customHeight="false" outlineLevel="0" collapsed="false">
      <c r="A476" s="95"/>
      <c r="B476" s="95"/>
      <c r="C476" s="97"/>
      <c r="D476" s="53"/>
      <c r="E476" s="53"/>
      <c r="F476" s="53"/>
      <c r="G476" s="53"/>
      <c r="H476" s="53"/>
      <c r="I476" s="53"/>
      <c r="J476" s="53"/>
      <c r="K476" s="53"/>
      <c r="L476" s="53"/>
      <c r="M476" s="63"/>
      <c r="N476" s="63"/>
      <c r="O476" s="63"/>
      <c r="P476" s="63"/>
      <c r="Q476" s="63"/>
      <c r="R476" s="63"/>
      <c r="S476" s="63"/>
    </row>
    <row r="477" customFormat="false" ht="12.75" hidden="false" customHeight="false" outlineLevel="0" collapsed="false">
      <c r="A477" s="95"/>
      <c r="B477" s="95"/>
      <c r="C477" s="96"/>
      <c r="D477" s="53"/>
      <c r="E477" s="53"/>
      <c r="F477" s="53"/>
      <c r="G477" s="53"/>
      <c r="H477" s="53"/>
      <c r="I477" s="53"/>
      <c r="J477" s="53"/>
      <c r="K477" s="53"/>
      <c r="L477" s="53"/>
      <c r="M477" s="63"/>
      <c r="N477" s="63"/>
      <c r="O477" s="63"/>
      <c r="P477" s="63"/>
      <c r="Q477" s="63"/>
      <c r="R477" s="63"/>
      <c r="S477" s="63"/>
    </row>
    <row r="478" customFormat="false" ht="12.75" hidden="false" customHeight="false" outlineLevel="0" collapsed="false">
      <c r="A478" s="95"/>
      <c r="B478" s="95"/>
      <c r="C478" s="96"/>
      <c r="D478" s="53"/>
      <c r="E478" s="53"/>
      <c r="F478" s="53"/>
      <c r="G478" s="53"/>
      <c r="H478" s="53"/>
      <c r="I478" s="53"/>
      <c r="J478" s="53"/>
      <c r="K478" s="53"/>
      <c r="L478" s="53"/>
      <c r="M478" s="63"/>
      <c r="N478" s="63"/>
      <c r="O478" s="63"/>
      <c r="P478" s="63"/>
      <c r="Q478" s="63"/>
      <c r="R478" s="63"/>
      <c r="S478" s="63"/>
    </row>
    <row r="479" customFormat="false" ht="12.75" hidden="false" customHeight="false" outlineLevel="0" collapsed="false">
      <c r="A479" s="95"/>
      <c r="B479" s="95"/>
      <c r="C479" s="97"/>
      <c r="D479" s="53"/>
      <c r="E479" s="53"/>
      <c r="F479" s="53"/>
      <c r="G479" s="53"/>
      <c r="H479" s="53"/>
      <c r="I479" s="53"/>
      <c r="J479" s="53"/>
      <c r="K479" s="53"/>
      <c r="L479" s="53"/>
      <c r="M479" s="63"/>
      <c r="N479" s="63"/>
      <c r="O479" s="63"/>
      <c r="P479" s="63"/>
      <c r="Q479" s="63"/>
      <c r="R479" s="63"/>
      <c r="S479" s="63"/>
    </row>
    <row r="480" customFormat="false" ht="12.75" hidden="false" customHeight="false" outlineLevel="0" collapsed="false">
      <c r="A480" s="95"/>
      <c r="B480" s="95"/>
      <c r="C480" s="96"/>
      <c r="D480" s="53"/>
      <c r="E480" s="53"/>
      <c r="F480" s="53"/>
      <c r="G480" s="53"/>
      <c r="H480" s="53"/>
      <c r="I480" s="53"/>
      <c r="J480" s="53"/>
      <c r="K480" s="53"/>
      <c r="L480" s="53"/>
      <c r="M480" s="63"/>
      <c r="N480" s="63"/>
      <c r="O480" s="63"/>
      <c r="P480" s="63"/>
      <c r="Q480" s="63"/>
      <c r="R480" s="63"/>
      <c r="S480" s="63"/>
    </row>
    <row r="481" customFormat="false" ht="12.75" hidden="false" customHeight="false" outlineLevel="0" collapsed="false">
      <c r="A481" s="95"/>
      <c r="B481" s="95"/>
      <c r="C481" s="96"/>
      <c r="D481" s="53"/>
      <c r="E481" s="53"/>
      <c r="F481" s="53"/>
      <c r="G481" s="53"/>
      <c r="H481" s="53"/>
      <c r="I481" s="53"/>
      <c r="J481" s="53"/>
      <c r="K481" s="53"/>
      <c r="L481" s="53"/>
      <c r="M481" s="63"/>
      <c r="N481" s="63"/>
      <c r="O481" s="63"/>
      <c r="P481" s="63"/>
      <c r="Q481" s="63"/>
      <c r="R481" s="63"/>
      <c r="S481" s="63"/>
    </row>
    <row r="482" customFormat="false" ht="12.75" hidden="false" customHeight="false" outlineLevel="0" collapsed="false">
      <c r="A482" s="95"/>
      <c r="B482" s="95"/>
      <c r="C482" s="96"/>
      <c r="D482" s="53"/>
      <c r="E482" s="53"/>
      <c r="F482" s="53"/>
      <c r="G482" s="53"/>
      <c r="H482" s="53"/>
      <c r="I482" s="53"/>
      <c r="J482" s="53"/>
      <c r="K482" s="53"/>
      <c r="L482" s="53"/>
      <c r="M482" s="63"/>
      <c r="N482" s="63"/>
      <c r="O482" s="63"/>
      <c r="P482" s="63"/>
      <c r="Q482" s="63"/>
      <c r="R482" s="63"/>
      <c r="S482" s="63"/>
    </row>
    <row r="483" customFormat="false" ht="12.75" hidden="false" customHeight="false" outlineLevel="0" collapsed="false">
      <c r="A483" s="95"/>
      <c r="B483" s="95"/>
      <c r="C483" s="98"/>
      <c r="D483" s="53"/>
      <c r="E483" s="53"/>
      <c r="F483" s="53"/>
      <c r="G483" s="53"/>
      <c r="H483" s="53"/>
      <c r="I483" s="53"/>
      <c r="J483" s="53"/>
      <c r="K483" s="53"/>
      <c r="L483" s="53"/>
      <c r="M483" s="63"/>
      <c r="N483" s="63"/>
      <c r="O483" s="63"/>
      <c r="P483" s="63"/>
      <c r="Q483" s="63"/>
      <c r="R483" s="63"/>
      <c r="S483" s="63"/>
    </row>
    <row r="484" customFormat="false" ht="12.75" hidden="false" customHeight="false" outlineLevel="0" collapsed="false">
      <c r="A484" s="95"/>
      <c r="B484" s="95"/>
      <c r="C484" s="98"/>
      <c r="D484" s="53"/>
      <c r="E484" s="53"/>
      <c r="F484" s="53"/>
      <c r="G484" s="53"/>
      <c r="H484" s="53"/>
      <c r="I484" s="53"/>
      <c r="J484" s="53"/>
      <c r="K484" s="53"/>
      <c r="L484" s="53"/>
      <c r="M484" s="63"/>
      <c r="N484" s="63"/>
      <c r="O484" s="63"/>
      <c r="P484" s="63"/>
      <c r="Q484" s="63"/>
      <c r="R484" s="63"/>
      <c r="S484" s="63"/>
    </row>
    <row r="485" customFormat="false" ht="12.75" hidden="false" customHeight="false" outlineLevel="0" collapsed="false">
      <c r="A485" s="95"/>
      <c r="B485" s="95"/>
      <c r="C485" s="96"/>
      <c r="D485" s="53"/>
      <c r="E485" s="53"/>
      <c r="F485" s="53"/>
      <c r="G485" s="53"/>
      <c r="H485" s="53"/>
      <c r="I485" s="53"/>
      <c r="J485" s="53"/>
      <c r="K485" s="53"/>
      <c r="L485" s="53"/>
      <c r="M485" s="63"/>
      <c r="N485" s="63"/>
      <c r="O485" s="63"/>
      <c r="P485" s="63"/>
      <c r="Q485" s="63"/>
      <c r="R485" s="63"/>
      <c r="S485" s="63"/>
    </row>
    <row r="486" customFormat="false" ht="12.75" hidden="false" customHeight="false" outlineLevel="0" collapsed="false">
      <c r="A486" s="95"/>
      <c r="B486" s="95"/>
      <c r="C486" s="96"/>
      <c r="D486" s="53"/>
      <c r="E486" s="53"/>
      <c r="F486" s="53"/>
      <c r="G486" s="53"/>
      <c r="H486" s="53"/>
      <c r="I486" s="53"/>
      <c r="J486" s="53"/>
      <c r="K486" s="53"/>
      <c r="L486" s="53"/>
      <c r="M486" s="63"/>
      <c r="N486" s="63"/>
      <c r="O486" s="63"/>
      <c r="P486" s="63"/>
      <c r="Q486" s="63"/>
      <c r="R486" s="63"/>
      <c r="S486" s="63"/>
    </row>
    <row r="487" customFormat="false" ht="12.75" hidden="false" customHeight="false" outlineLevel="0" collapsed="false">
      <c r="A487" s="95"/>
      <c r="B487" s="95"/>
      <c r="C487" s="96"/>
      <c r="D487" s="53"/>
      <c r="E487" s="53"/>
      <c r="F487" s="53"/>
      <c r="G487" s="53"/>
      <c r="H487" s="53"/>
      <c r="I487" s="53"/>
      <c r="J487" s="53"/>
      <c r="K487" s="53"/>
      <c r="L487" s="53"/>
      <c r="M487" s="63"/>
      <c r="N487" s="63"/>
      <c r="O487" s="63"/>
      <c r="P487" s="63"/>
      <c r="Q487" s="63"/>
      <c r="R487" s="63"/>
      <c r="S487" s="63"/>
    </row>
    <row r="488" customFormat="false" ht="12.75" hidden="false" customHeight="false" outlineLevel="0" collapsed="false">
      <c r="A488" s="95"/>
      <c r="B488" s="95"/>
      <c r="C488" s="96"/>
      <c r="D488" s="53"/>
      <c r="E488" s="53"/>
      <c r="F488" s="53"/>
      <c r="G488" s="53"/>
      <c r="H488" s="53"/>
      <c r="I488" s="53"/>
      <c r="J488" s="53"/>
      <c r="K488" s="53"/>
      <c r="L488" s="53"/>
      <c r="M488" s="63"/>
      <c r="N488" s="63"/>
      <c r="O488" s="63"/>
      <c r="P488" s="63"/>
      <c r="Q488" s="63"/>
      <c r="R488" s="63"/>
      <c r="S488" s="63"/>
    </row>
    <row r="489" customFormat="false" ht="12.75" hidden="false" customHeight="false" outlineLevel="0" collapsed="false">
      <c r="A489" s="95"/>
      <c r="B489" s="95"/>
      <c r="C489" s="96"/>
      <c r="D489" s="53"/>
      <c r="E489" s="53"/>
      <c r="F489" s="53"/>
      <c r="G489" s="53"/>
      <c r="H489" s="53"/>
      <c r="I489" s="53"/>
      <c r="J489" s="53"/>
      <c r="K489" s="53"/>
      <c r="L489" s="53"/>
      <c r="M489" s="63"/>
      <c r="N489" s="63"/>
      <c r="O489" s="63"/>
      <c r="P489" s="63"/>
      <c r="Q489" s="63"/>
      <c r="R489" s="63"/>
      <c r="S489" s="63"/>
    </row>
    <row r="490" customFormat="false" ht="12.75" hidden="false" customHeight="false" outlineLevel="0" collapsed="false">
      <c r="A490" s="95"/>
      <c r="B490" s="95"/>
      <c r="C490" s="96"/>
      <c r="D490" s="53"/>
      <c r="E490" s="53"/>
      <c r="F490" s="53"/>
      <c r="G490" s="53"/>
      <c r="H490" s="53"/>
      <c r="I490" s="53"/>
      <c r="J490" s="53"/>
      <c r="K490" s="53"/>
      <c r="L490" s="53"/>
      <c r="M490" s="63"/>
      <c r="N490" s="63"/>
      <c r="O490" s="63"/>
      <c r="P490" s="63"/>
      <c r="Q490" s="63"/>
      <c r="R490" s="63"/>
      <c r="S490" s="63"/>
    </row>
    <row r="491" customFormat="false" ht="12.75" hidden="false" customHeight="false" outlineLevel="0" collapsed="false">
      <c r="A491" s="95"/>
      <c r="B491" s="95"/>
      <c r="C491" s="97"/>
      <c r="D491" s="53"/>
      <c r="E491" s="53"/>
      <c r="F491" s="53"/>
      <c r="G491" s="53"/>
      <c r="H491" s="53"/>
      <c r="I491" s="53"/>
      <c r="J491" s="53"/>
      <c r="K491" s="53"/>
      <c r="L491" s="53"/>
      <c r="M491" s="63"/>
      <c r="N491" s="63"/>
      <c r="O491" s="63"/>
      <c r="P491" s="63"/>
      <c r="Q491" s="63"/>
      <c r="R491" s="63"/>
      <c r="S491" s="63"/>
    </row>
    <row r="492" customFormat="false" ht="12.75" hidden="false" customHeight="false" outlineLevel="0" collapsed="false">
      <c r="A492" s="95"/>
      <c r="B492" s="95"/>
      <c r="C492" s="96"/>
      <c r="D492" s="53"/>
      <c r="E492" s="53"/>
      <c r="F492" s="53"/>
      <c r="G492" s="53"/>
      <c r="H492" s="53"/>
      <c r="I492" s="53"/>
      <c r="J492" s="53"/>
      <c r="K492" s="53"/>
      <c r="L492" s="53"/>
      <c r="M492" s="63"/>
      <c r="N492" s="63"/>
      <c r="O492" s="63"/>
      <c r="P492" s="63"/>
      <c r="Q492" s="63"/>
      <c r="R492" s="63"/>
      <c r="S492" s="63"/>
    </row>
    <row r="493" customFormat="false" ht="12.75" hidden="false" customHeight="false" outlineLevel="0" collapsed="false">
      <c r="A493" s="95"/>
      <c r="B493" s="95"/>
      <c r="C493" s="96"/>
      <c r="D493" s="53"/>
      <c r="E493" s="53"/>
      <c r="F493" s="53"/>
      <c r="G493" s="53"/>
      <c r="H493" s="53"/>
      <c r="I493" s="53"/>
      <c r="J493" s="53"/>
      <c r="K493" s="53"/>
      <c r="L493" s="53"/>
      <c r="M493" s="63"/>
      <c r="N493" s="63"/>
      <c r="O493" s="63"/>
      <c r="P493" s="63"/>
      <c r="Q493" s="63"/>
      <c r="R493" s="63"/>
      <c r="S493" s="63"/>
    </row>
    <row r="494" customFormat="false" ht="12.75" hidden="false" customHeight="false" outlineLevel="0" collapsed="false">
      <c r="A494" s="95"/>
      <c r="B494" s="95"/>
      <c r="C494" s="97"/>
      <c r="D494" s="53"/>
      <c r="E494" s="53"/>
      <c r="F494" s="53"/>
      <c r="G494" s="53"/>
      <c r="H494" s="53"/>
      <c r="I494" s="53"/>
      <c r="J494" s="53"/>
      <c r="K494" s="53"/>
      <c r="L494" s="53"/>
      <c r="M494" s="63"/>
      <c r="N494" s="63"/>
      <c r="O494" s="63"/>
      <c r="P494" s="63"/>
      <c r="Q494" s="63"/>
      <c r="R494" s="63"/>
      <c r="S494" s="63"/>
    </row>
    <row r="495" customFormat="false" ht="12.75" hidden="false" customHeight="false" outlineLevel="0" collapsed="false">
      <c r="A495" s="95"/>
      <c r="B495" s="95"/>
      <c r="C495" s="96"/>
      <c r="D495" s="53"/>
      <c r="E495" s="53"/>
      <c r="F495" s="53"/>
      <c r="G495" s="53"/>
      <c r="H495" s="53"/>
      <c r="I495" s="53"/>
      <c r="J495" s="53"/>
      <c r="K495" s="53"/>
      <c r="L495" s="53"/>
      <c r="M495" s="63"/>
      <c r="N495" s="63"/>
      <c r="O495" s="63"/>
      <c r="P495" s="63"/>
      <c r="Q495" s="63"/>
      <c r="R495" s="63"/>
      <c r="S495" s="63"/>
    </row>
    <row r="496" customFormat="false" ht="12.75" hidden="false" customHeight="false" outlineLevel="0" collapsed="false">
      <c r="A496" s="95"/>
      <c r="B496" s="95"/>
      <c r="C496" s="96"/>
      <c r="D496" s="53"/>
      <c r="E496" s="53"/>
      <c r="F496" s="53"/>
      <c r="G496" s="53"/>
      <c r="H496" s="53"/>
      <c r="I496" s="53"/>
      <c r="J496" s="53"/>
      <c r="K496" s="53"/>
      <c r="L496" s="53"/>
      <c r="M496" s="63"/>
      <c r="N496" s="63"/>
      <c r="O496" s="63"/>
      <c r="P496" s="63"/>
      <c r="Q496" s="63"/>
      <c r="R496" s="63"/>
      <c r="S496" s="63"/>
    </row>
    <row r="497" customFormat="false" ht="12.75" hidden="false" customHeight="false" outlineLevel="0" collapsed="false">
      <c r="A497" s="95"/>
      <c r="B497" s="95"/>
      <c r="C497" s="98"/>
      <c r="D497" s="53"/>
      <c r="E497" s="53"/>
      <c r="F497" s="53"/>
      <c r="G497" s="53"/>
      <c r="H497" s="53"/>
      <c r="I497" s="53"/>
      <c r="J497" s="53"/>
      <c r="K497" s="53"/>
      <c r="L497" s="53"/>
      <c r="M497" s="63"/>
      <c r="N497" s="63"/>
      <c r="O497" s="63"/>
      <c r="P497" s="63"/>
      <c r="Q497" s="63"/>
      <c r="R497" s="63"/>
      <c r="S497" s="63"/>
    </row>
    <row r="498" customFormat="false" ht="12.75" hidden="false" customHeight="false" outlineLevel="0" collapsed="false">
      <c r="A498" s="95"/>
      <c r="B498" s="95"/>
      <c r="C498" s="98"/>
      <c r="D498" s="53"/>
      <c r="E498" s="53"/>
      <c r="F498" s="53"/>
      <c r="G498" s="53"/>
      <c r="H498" s="53"/>
      <c r="I498" s="53"/>
      <c r="J498" s="53"/>
      <c r="K498" s="53"/>
      <c r="L498" s="53"/>
      <c r="M498" s="63"/>
      <c r="N498" s="63"/>
      <c r="O498" s="63"/>
      <c r="P498" s="63"/>
      <c r="Q498" s="63"/>
      <c r="R498" s="63"/>
      <c r="S498" s="63"/>
    </row>
    <row r="499" customFormat="false" ht="12.75" hidden="false" customHeight="false" outlineLevel="0" collapsed="false">
      <c r="A499" s="95"/>
      <c r="B499" s="95"/>
      <c r="C499" s="96"/>
      <c r="D499" s="53"/>
      <c r="E499" s="53"/>
      <c r="F499" s="53"/>
      <c r="G499" s="53"/>
      <c r="H499" s="53"/>
      <c r="I499" s="53"/>
      <c r="J499" s="53"/>
      <c r="K499" s="53"/>
      <c r="L499" s="53"/>
      <c r="M499" s="63"/>
      <c r="N499" s="63"/>
      <c r="O499" s="63"/>
      <c r="P499" s="63"/>
      <c r="Q499" s="63"/>
      <c r="R499" s="63"/>
      <c r="S499" s="63"/>
    </row>
    <row r="500" customFormat="false" ht="12.75" hidden="false" customHeight="false" outlineLevel="0" collapsed="false">
      <c r="A500" s="95"/>
      <c r="B500" s="95"/>
      <c r="C500" s="96"/>
      <c r="D500" s="53"/>
      <c r="E500" s="53"/>
      <c r="F500" s="53"/>
      <c r="G500" s="53"/>
      <c r="H500" s="53"/>
      <c r="I500" s="53"/>
      <c r="J500" s="53"/>
      <c r="K500" s="53"/>
      <c r="L500" s="53"/>
      <c r="M500" s="63"/>
      <c r="N500" s="63"/>
      <c r="O500" s="63"/>
      <c r="P500" s="63"/>
      <c r="Q500" s="63"/>
      <c r="R500" s="63"/>
      <c r="S500" s="63"/>
    </row>
    <row r="501" customFormat="false" ht="12.75" hidden="false" customHeight="false" outlineLevel="0" collapsed="false">
      <c r="A501" s="95"/>
      <c r="B501" s="95"/>
      <c r="C501" s="96"/>
      <c r="D501" s="53"/>
      <c r="E501" s="53"/>
      <c r="F501" s="53"/>
      <c r="G501" s="53"/>
      <c r="H501" s="53"/>
      <c r="I501" s="53"/>
      <c r="J501" s="53"/>
      <c r="K501" s="53"/>
      <c r="L501" s="53"/>
      <c r="M501" s="63"/>
      <c r="N501" s="63"/>
      <c r="O501" s="63"/>
      <c r="P501" s="63"/>
      <c r="Q501" s="63"/>
      <c r="R501" s="63"/>
      <c r="S501" s="63"/>
    </row>
    <row r="502" customFormat="false" ht="12.75" hidden="false" customHeight="false" outlineLevel="0" collapsed="false">
      <c r="A502" s="95"/>
      <c r="B502" s="95"/>
      <c r="C502" s="96"/>
      <c r="D502" s="53"/>
      <c r="E502" s="53"/>
      <c r="F502" s="53"/>
      <c r="G502" s="53"/>
      <c r="H502" s="53"/>
      <c r="I502" s="53"/>
      <c r="J502" s="53"/>
      <c r="K502" s="53"/>
      <c r="L502" s="53"/>
      <c r="M502" s="63"/>
      <c r="N502" s="63"/>
      <c r="O502" s="63"/>
      <c r="P502" s="63"/>
      <c r="Q502" s="63"/>
      <c r="R502" s="63"/>
      <c r="S502" s="63"/>
    </row>
    <row r="503" customFormat="false" ht="12.75" hidden="false" customHeight="false" outlineLevel="0" collapsed="false">
      <c r="A503" s="95"/>
      <c r="B503" s="95"/>
      <c r="C503" s="96"/>
      <c r="D503" s="53"/>
      <c r="E503" s="53"/>
      <c r="F503" s="53"/>
      <c r="G503" s="53"/>
      <c r="H503" s="53"/>
      <c r="I503" s="53"/>
      <c r="J503" s="53"/>
      <c r="K503" s="53"/>
      <c r="L503" s="53"/>
      <c r="M503" s="63"/>
      <c r="N503" s="63"/>
      <c r="O503" s="63"/>
      <c r="P503" s="63"/>
      <c r="Q503" s="63"/>
      <c r="R503" s="63"/>
      <c r="S503" s="63"/>
    </row>
    <row r="504" customFormat="false" ht="12.75" hidden="false" customHeight="false" outlineLevel="0" collapsed="false">
      <c r="A504" s="95"/>
      <c r="B504" s="95"/>
      <c r="C504" s="96"/>
      <c r="D504" s="53"/>
      <c r="E504" s="53"/>
      <c r="F504" s="53"/>
      <c r="G504" s="53"/>
      <c r="H504" s="53"/>
      <c r="I504" s="53"/>
      <c r="J504" s="53"/>
      <c r="K504" s="53"/>
      <c r="L504" s="53"/>
      <c r="M504" s="63"/>
      <c r="N504" s="63"/>
      <c r="O504" s="63"/>
      <c r="P504" s="63"/>
      <c r="Q504" s="63"/>
      <c r="R504" s="63"/>
      <c r="S504" s="63"/>
    </row>
    <row r="505" customFormat="false" ht="12.75" hidden="false" customHeight="false" outlineLevel="0" collapsed="false">
      <c r="A505" s="95"/>
      <c r="B505" s="95"/>
      <c r="C505" s="97"/>
      <c r="D505" s="53"/>
      <c r="E505" s="53"/>
      <c r="F505" s="53"/>
      <c r="G505" s="53"/>
      <c r="H505" s="53"/>
      <c r="I505" s="53"/>
      <c r="J505" s="53"/>
      <c r="K505" s="53"/>
      <c r="L505" s="53"/>
      <c r="M505" s="63"/>
      <c r="N505" s="63"/>
      <c r="O505" s="63"/>
      <c r="P505" s="63"/>
      <c r="Q505" s="63"/>
      <c r="R505" s="63"/>
      <c r="S505" s="63"/>
    </row>
    <row r="506" customFormat="false" ht="12.75" hidden="false" customHeight="false" outlineLevel="0" collapsed="false">
      <c r="A506" s="95"/>
      <c r="B506" s="95"/>
      <c r="C506" s="96"/>
      <c r="D506" s="53"/>
      <c r="E506" s="53"/>
      <c r="F506" s="53"/>
      <c r="G506" s="53"/>
      <c r="H506" s="53"/>
      <c r="I506" s="53"/>
      <c r="J506" s="53"/>
      <c r="K506" s="53"/>
      <c r="L506" s="53"/>
      <c r="M506" s="63"/>
      <c r="N506" s="63"/>
      <c r="O506" s="63"/>
      <c r="P506" s="63"/>
      <c r="Q506" s="63"/>
      <c r="R506" s="63"/>
      <c r="S506" s="63"/>
    </row>
    <row r="507" customFormat="false" ht="12.75" hidden="false" customHeight="false" outlineLevel="0" collapsed="false">
      <c r="A507" s="95"/>
      <c r="B507" s="95"/>
      <c r="C507" s="96"/>
      <c r="D507" s="53"/>
      <c r="E507" s="53"/>
      <c r="F507" s="53"/>
      <c r="G507" s="53"/>
      <c r="H507" s="53"/>
      <c r="I507" s="53"/>
      <c r="J507" s="53"/>
      <c r="K507" s="53"/>
      <c r="L507" s="53"/>
      <c r="M507" s="63"/>
      <c r="N507" s="63"/>
      <c r="O507" s="63"/>
      <c r="P507" s="63"/>
      <c r="Q507" s="63"/>
      <c r="R507" s="63"/>
      <c r="S507" s="63"/>
    </row>
    <row r="508" customFormat="false" ht="12.75" hidden="false" customHeight="false" outlineLevel="0" collapsed="false">
      <c r="A508" s="95"/>
      <c r="B508" s="95"/>
      <c r="C508" s="97"/>
      <c r="D508" s="53"/>
      <c r="E508" s="53"/>
      <c r="F508" s="53"/>
      <c r="G508" s="53"/>
      <c r="H508" s="53"/>
      <c r="I508" s="53"/>
      <c r="J508" s="53"/>
      <c r="K508" s="53"/>
      <c r="L508" s="53"/>
      <c r="M508" s="63"/>
      <c r="N508" s="63"/>
      <c r="O508" s="63"/>
      <c r="P508" s="63"/>
      <c r="Q508" s="63"/>
      <c r="R508" s="63"/>
      <c r="S508" s="63"/>
    </row>
    <row r="509" customFormat="false" ht="12.75" hidden="false" customHeight="false" outlineLevel="0" collapsed="false">
      <c r="A509" s="95"/>
      <c r="B509" s="95"/>
      <c r="C509" s="96"/>
      <c r="D509" s="53"/>
      <c r="E509" s="53"/>
      <c r="F509" s="53"/>
      <c r="G509" s="53"/>
      <c r="H509" s="53"/>
      <c r="I509" s="53"/>
      <c r="J509" s="53"/>
      <c r="K509" s="53"/>
      <c r="L509" s="53"/>
      <c r="M509" s="63"/>
      <c r="N509" s="63"/>
      <c r="O509" s="63"/>
      <c r="P509" s="63"/>
      <c r="Q509" s="63"/>
      <c r="R509" s="63"/>
      <c r="S509" s="63"/>
    </row>
    <row r="510" customFormat="false" ht="12.75" hidden="false" customHeight="false" outlineLevel="0" collapsed="false">
      <c r="A510" s="95"/>
      <c r="B510" s="95"/>
      <c r="C510" s="96"/>
      <c r="D510" s="53"/>
      <c r="E510" s="53"/>
      <c r="F510" s="53"/>
      <c r="G510" s="53"/>
      <c r="H510" s="53"/>
      <c r="I510" s="53"/>
      <c r="J510" s="53"/>
      <c r="K510" s="53"/>
      <c r="L510" s="53"/>
      <c r="M510" s="63"/>
      <c r="N510" s="63"/>
      <c r="O510" s="63"/>
      <c r="P510" s="63"/>
      <c r="Q510" s="63"/>
      <c r="R510" s="63"/>
      <c r="S510" s="63"/>
    </row>
    <row r="511" customFormat="false" ht="12.75" hidden="false" customHeight="false" outlineLevel="0" collapsed="false">
      <c r="A511" s="95"/>
      <c r="B511" s="95"/>
      <c r="C511" s="98"/>
      <c r="D511" s="53"/>
      <c r="E511" s="53"/>
      <c r="F511" s="53"/>
      <c r="G511" s="53"/>
      <c r="H511" s="53"/>
      <c r="I511" s="53"/>
      <c r="J511" s="53"/>
      <c r="K511" s="53"/>
      <c r="L511" s="53"/>
      <c r="M511" s="63"/>
      <c r="N511" s="63"/>
      <c r="O511" s="63"/>
      <c r="P511" s="63"/>
      <c r="Q511" s="63"/>
      <c r="R511" s="63"/>
      <c r="S511" s="63"/>
    </row>
    <row r="512" customFormat="false" ht="12.75" hidden="false" customHeight="false" outlineLevel="0" collapsed="false">
      <c r="A512" s="95"/>
      <c r="B512" s="95"/>
      <c r="C512" s="98"/>
      <c r="D512" s="53"/>
      <c r="E512" s="53"/>
      <c r="F512" s="53"/>
      <c r="G512" s="53"/>
      <c r="H512" s="53"/>
      <c r="I512" s="53"/>
      <c r="J512" s="53"/>
      <c r="K512" s="53"/>
      <c r="L512" s="53"/>
      <c r="M512" s="63"/>
      <c r="N512" s="63"/>
      <c r="O512" s="63"/>
      <c r="P512" s="63"/>
      <c r="Q512" s="63"/>
      <c r="R512" s="63"/>
      <c r="S512" s="63"/>
    </row>
    <row r="513" customFormat="false" ht="12.75" hidden="false" customHeight="false" outlineLevel="0" collapsed="false">
      <c r="A513" s="95"/>
      <c r="B513" s="95"/>
      <c r="C513" s="96"/>
      <c r="D513" s="53"/>
      <c r="E513" s="53"/>
      <c r="F513" s="53"/>
      <c r="G513" s="53"/>
      <c r="H513" s="53"/>
      <c r="I513" s="53"/>
      <c r="J513" s="53"/>
      <c r="K513" s="53"/>
      <c r="L513" s="53"/>
      <c r="M513" s="63"/>
      <c r="N513" s="63"/>
      <c r="O513" s="63"/>
      <c r="P513" s="63"/>
      <c r="Q513" s="63"/>
      <c r="R513" s="63"/>
      <c r="S513" s="63"/>
    </row>
    <row r="514" customFormat="false" ht="12.75" hidden="false" customHeight="false" outlineLevel="0" collapsed="false">
      <c r="A514" s="95"/>
      <c r="B514" s="95"/>
      <c r="C514" s="96"/>
      <c r="D514" s="53"/>
      <c r="E514" s="53"/>
      <c r="F514" s="53"/>
      <c r="G514" s="53"/>
      <c r="H514" s="53"/>
      <c r="I514" s="53"/>
      <c r="J514" s="53"/>
      <c r="K514" s="53"/>
      <c r="L514" s="53"/>
      <c r="M514" s="63"/>
      <c r="N514" s="63"/>
      <c r="O514" s="63"/>
      <c r="P514" s="63"/>
      <c r="Q514" s="63"/>
      <c r="R514" s="63"/>
      <c r="S514" s="63"/>
    </row>
    <row r="515" customFormat="false" ht="12.75" hidden="false" customHeight="false" outlineLevel="0" collapsed="false">
      <c r="A515" s="95"/>
      <c r="B515" s="95"/>
      <c r="C515" s="96"/>
      <c r="D515" s="53"/>
      <c r="E515" s="53"/>
      <c r="F515" s="53"/>
      <c r="G515" s="53"/>
      <c r="H515" s="53"/>
      <c r="I515" s="53"/>
      <c r="J515" s="53"/>
      <c r="K515" s="53"/>
      <c r="L515" s="53"/>
      <c r="M515" s="63"/>
      <c r="N515" s="63"/>
      <c r="O515" s="63"/>
      <c r="P515" s="63"/>
      <c r="Q515" s="63"/>
      <c r="R515" s="63"/>
      <c r="S515" s="63"/>
    </row>
    <row r="516" customFormat="false" ht="12.75" hidden="false" customHeight="false" outlineLevel="0" collapsed="false">
      <c r="A516" s="95"/>
      <c r="B516" s="95"/>
      <c r="C516" s="96"/>
      <c r="D516" s="53"/>
      <c r="E516" s="53"/>
      <c r="F516" s="53"/>
      <c r="G516" s="53"/>
      <c r="H516" s="53"/>
      <c r="I516" s="53"/>
      <c r="J516" s="53"/>
      <c r="K516" s="53"/>
      <c r="L516" s="53"/>
      <c r="M516" s="63"/>
      <c r="N516" s="63"/>
      <c r="O516" s="63"/>
      <c r="P516" s="63"/>
      <c r="Q516" s="63"/>
      <c r="R516" s="63"/>
      <c r="S516" s="63"/>
    </row>
    <row r="517" customFormat="false" ht="12.75" hidden="false" customHeight="false" outlineLevel="0" collapsed="false">
      <c r="A517" s="95"/>
      <c r="B517" s="95"/>
      <c r="C517" s="96"/>
      <c r="D517" s="53"/>
      <c r="E517" s="53"/>
      <c r="F517" s="53"/>
      <c r="G517" s="53"/>
      <c r="H517" s="53"/>
      <c r="I517" s="53"/>
      <c r="J517" s="53"/>
      <c r="K517" s="53"/>
      <c r="L517" s="53"/>
      <c r="M517" s="63"/>
      <c r="N517" s="63"/>
      <c r="O517" s="63"/>
      <c r="P517" s="63"/>
      <c r="Q517" s="63"/>
      <c r="R517" s="63"/>
      <c r="S517" s="63"/>
    </row>
    <row r="518" customFormat="false" ht="12.75" hidden="false" customHeight="false" outlineLevel="0" collapsed="false">
      <c r="A518" s="95"/>
      <c r="B518" s="95"/>
      <c r="C518" s="96"/>
      <c r="D518" s="53"/>
      <c r="E518" s="53"/>
      <c r="F518" s="53"/>
      <c r="G518" s="53"/>
      <c r="H518" s="53"/>
      <c r="I518" s="53"/>
      <c r="J518" s="53"/>
      <c r="K518" s="53"/>
      <c r="L518" s="53"/>
      <c r="M518" s="63"/>
      <c r="N518" s="63"/>
      <c r="O518" s="63"/>
      <c r="P518" s="63"/>
      <c r="Q518" s="63"/>
      <c r="R518" s="63"/>
      <c r="S518" s="63"/>
    </row>
    <row r="519" customFormat="false" ht="12.75" hidden="false" customHeight="false" outlineLevel="0" collapsed="false">
      <c r="A519" s="95"/>
      <c r="B519" s="95"/>
      <c r="C519" s="97"/>
      <c r="D519" s="53"/>
      <c r="E519" s="53"/>
      <c r="F519" s="53"/>
      <c r="G519" s="53"/>
      <c r="H519" s="53"/>
      <c r="I519" s="53"/>
      <c r="J519" s="53"/>
      <c r="K519" s="53"/>
      <c r="L519" s="53"/>
      <c r="M519" s="63"/>
      <c r="N519" s="63"/>
      <c r="O519" s="63"/>
      <c r="P519" s="63"/>
      <c r="Q519" s="63"/>
      <c r="R519" s="63"/>
      <c r="S519" s="63"/>
    </row>
    <row r="520" customFormat="false" ht="12.75" hidden="false" customHeight="false" outlineLevel="0" collapsed="false">
      <c r="A520" s="95"/>
      <c r="B520" s="95"/>
      <c r="C520" s="96"/>
      <c r="D520" s="53"/>
      <c r="E520" s="53"/>
      <c r="F520" s="53"/>
      <c r="G520" s="53"/>
      <c r="H520" s="53"/>
      <c r="I520" s="53"/>
      <c r="J520" s="53"/>
      <c r="K520" s="53"/>
      <c r="L520" s="53"/>
      <c r="M520" s="63"/>
      <c r="N520" s="63"/>
      <c r="O520" s="63"/>
      <c r="P520" s="63"/>
      <c r="Q520" s="63"/>
      <c r="R520" s="63"/>
      <c r="S520" s="63"/>
    </row>
    <row r="521" customFormat="false" ht="12.75" hidden="false" customHeight="false" outlineLevel="0" collapsed="false">
      <c r="A521" s="95"/>
      <c r="B521" s="95"/>
      <c r="C521" s="96"/>
      <c r="D521" s="53"/>
      <c r="E521" s="53"/>
      <c r="F521" s="53"/>
      <c r="G521" s="53"/>
      <c r="H521" s="53"/>
      <c r="I521" s="53"/>
      <c r="J521" s="53"/>
      <c r="K521" s="53"/>
      <c r="L521" s="53"/>
      <c r="M521" s="63"/>
      <c r="N521" s="63"/>
      <c r="O521" s="63"/>
      <c r="P521" s="63"/>
      <c r="Q521" s="63"/>
      <c r="R521" s="63"/>
      <c r="S521" s="63"/>
    </row>
    <row r="522" customFormat="false" ht="12.75" hidden="false" customHeight="false" outlineLevel="0" collapsed="false">
      <c r="A522" s="95"/>
      <c r="B522" s="95"/>
      <c r="C522" s="97"/>
      <c r="D522" s="53"/>
      <c r="E522" s="53"/>
      <c r="F522" s="53"/>
      <c r="G522" s="53"/>
      <c r="H522" s="53"/>
      <c r="I522" s="53"/>
      <c r="J522" s="53"/>
      <c r="K522" s="53"/>
      <c r="L522" s="53"/>
      <c r="M522" s="63"/>
      <c r="N522" s="63"/>
      <c r="O522" s="63"/>
      <c r="P522" s="63"/>
      <c r="Q522" s="63"/>
      <c r="R522" s="63"/>
      <c r="S522" s="63"/>
    </row>
    <row r="523" customFormat="false" ht="12.75" hidden="false" customHeight="false" outlineLevel="0" collapsed="false">
      <c r="A523" s="95"/>
      <c r="B523" s="95"/>
      <c r="C523" s="96"/>
      <c r="D523" s="53"/>
      <c r="E523" s="53"/>
      <c r="F523" s="53"/>
      <c r="G523" s="53"/>
      <c r="H523" s="53"/>
      <c r="I523" s="53"/>
      <c r="J523" s="53"/>
      <c r="K523" s="53"/>
      <c r="L523" s="53"/>
      <c r="M523" s="63"/>
      <c r="N523" s="63"/>
      <c r="O523" s="63"/>
      <c r="P523" s="63"/>
      <c r="Q523" s="63"/>
      <c r="R523" s="63"/>
      <c r="S523" s="63"/>
    </row>
    <row r="524" customFormat="false" ht="12.75" hidden="false" customHeight="false" outlineLevel="0" collapsed="false">
      <c r="A524" s="95"/>
      <c r="B524" s="95"/>
      <c r="C524" s="96"/>
      <c r="D524" s="53"/>
      <c r="E524" s="53"/>
      <c r="F524" s="53"/>
      <c r="G524" s="53"/>
      <c r="H524" s="53"/>
      <c r="I524" s="53"/>
      <c r="J524" s="53"/>
      <c r="K524" s="53"/>
      <c r="L524" s="53"/>
      <c r="M524" s="63"/>
      <c r="N524" s="63"/>
      <c r="O524" s="63"/>
      <c r="P524" s="63"/>
      <c r="Q524" s="63"/>
      <c r="R524" s="63"/>
      <c r="S524" s="63"/>
    </row>
    <row r="525" customFormat="false" ht="12.75" hidden="false" customHeight="false" outlineLevel="0" collapsed="false">
      <c r="A525" s="95"/>
      <c r="B525" s="95"/>
      <c r="C525" s="96"/>
      <c r="D525" s="53"/>
      <c r="E525" s="53"/>
      <c r="F525" s="53"/>
      <c r="G525" s="53"/>
      <c r="H525" s="53"/>
      <c r="I525" s="53"/>
      <c r="J525" s="53"/>
      <c r="K525" s="53"/>
      <c r="L525" s="53"/>
      <c r="M525" s="63"/>
      <c r="N525" s="63"/>
      <c r="O525" s="63"/>
      <c r="P525" s="63"/>
      <c r="Q525" s="63"/>
      <c r="R525" s="63"/>
      <c r="S525" s="63"/>
    </row>
    <row r="526" customFormat="false" ht="12.75" hidden="false" customHeight="false" outlineLevel="0" collapsed="false">
      <c r="A526" s="95"/>
      <c r="B526" s="95"/>
      <c r="C526" s="98"/>
      <c r="D526" s="53"/>
      <c r="E526" s="53"/>
      <c r="F526" s="53"/>
      <c r="G526" s="53"/>
      <c r="H526" s="53"/>
      <c r="I526" s="53"/>
      <c r="J526" s="53"/>
      <c r="K526" s="53"/>
      <c r="L526" s="53"/>
      <c r="M526" s="63"/>
      <c r="N526" s="63"/>
      <c r="O526" s="63"/>
      <c r="P526" s="63"/>
      <c r="Q526" s="63"/>
      <c r="R526" s="63"/>
      <c r="S526" s="63"/>
    </row>
    <row r="527" customFormat="false" ht="12.75" hidden="false" customHeight="false" outlineLevel="0" collapsed="false">
      <c r="A527" s="95"/>
      <c r="B527" s="95"/>
      <c r="C527" s="98"/>
      <c r="D527" s="53"/>
      <c r="E527" s="53"/>
      <c r="F527" s="53"/>
      <c r="G527" s="53"/>
      <c r="H527" s="53"/>
      <c r="I527" s="53"/>
      <c r="J527" s="53"/>
      <c r="K527" s="53"/>
      <c r="L527" s="53"/>
      <c r="M527" s="63"/>
      <c r="N527" s="63"/>
      <c r="O527" s="63"/>
      <c r="P527" s="63"/>
      <c r="Q527" s="63"/>
      <c r="R527" s="63"/>
      <c r="S527" s="63"/>
    </row>
    <row r="528" customFormat="false" ht="12.75" hidden="false" customHeight="false" outlineLevel="0" collapsed="false">
      <c r="A528" s="95"/>
      <c r="B528" s="95"/>
      <c r="C528" s="96"/>
      <c r="D528" s="53"/>
      <c r="E528" s="53"/>
      <c r="F528" s="53"/>
      <c r="G528" s="53"/>
      <c r="H528" s="53"/>
      <c r="I528" s="53"/>
      <c r="J528" s="53"/>
      <c r="K528" s="53"/>
      <c r="L528" s="53"/>
      <c r="M528" s="63"/>
      <c r="N528" s="63"/>
      <c r="O528" s="63"/>
      <c r="P528" s="63"/>
      <c r="Q528" s="63"/>
      <c r="R528" s="63"/>
      <c r="S528" s="63"/>
    </row>
    <row r="529" customFormat="false" ht="12.75" hidden="false" customHeight="false" outlineLevel="0" collapsed="false">
      <c r="A529" s="95"/>
      <c r="B529" s="95"/>
      <c r="C529" s="96"/>
      <c r="D529" s="53"/>
      <c r="E529" s="53"/>
      <c r="F529" s="53"/>
      <c r="G529" s="53"/>
      <c r="H529" s="53"/>
      <c r="I529" s="53"/>
      <c r="J529" s="53"/>
      <c r="K529" s="53"/>
      <c r="L529" s="53"/>
      <c r="M529" s="63"/>
      <c r="N529" s="63"/>
      <c r="O529" s="63"/>
      <c r="P529" s="63"/>
      <c r="Q529" s="63"/>
      <c r="R529" s="63"/>
      <c r="S529" s="63"/>
    </row>
    <row r="530" customFormat="false" ht="12.75" hidden="false" customHeight="false" outlineLevel="0" collapsed="false">
      <c r="A530" s="95"/>
      <c r="B530" s="95"/>
      <c r="C530" s="96"/>
      <c r="D530" s="53"/>
      <c r="E530" s="53"/>
      <c r="F530" s="53"/>
      <c r="G530" s="53"/>
      <c r="H530" s="53"/>
      <c r="I530" s="53"/>
      <c r="J530" s="53"/>
      <c r="K530" s="53"/>
      <c r="L530" s="53"/>
      <c r="M530" s="63"/>
      <c r="N530" s="63"/>
      <c r="O530" s="63"/>
      <c r="P530" s="63"/>
      <c r="Q530" s="63"/>
      <c r="R530" s="63"/>
      <c r="S530" s="63"/>
    </row>
    <row r="531" customFormat="false" ht="12.75" hidden="false" customHeight="false" outlineLevel="0" collapsed="false">
      <c r="A531" s="95"/>
      <c r="B531" s="95"/>
      <c r="C531" s="96"/>
      <c r="D531" s="53"/>
      <c r="E531" s="53"/>
      <c r="F531" s="53"/>
      <c r="G531" s="53"/>
      <c r="H531" s="53"/>
      <c r="I531" s="53"/>
      <c r="J531" s="53"/>
      <c r="K531" s="53"/>
      <c r="L531" s="53"/>
      <c r="M531" s="63"/>
      <c r="N531" s="63"/>
      <c r="O531" s="63"/>
      <c r="P531" s="63"/>
      <c r="Q531" s="63"/>
      <c r="R531" s="63"/>
      <c r="S531" s="63"/>
    </row>
    <row r="532" customFormat="false" ht="12.75" hidden="false" customHeight="false" outlineLevel="0" collapsed="false">
      <c r="A532" s="95"/>
      <c r="B532" s="95"/>
      <c r="C532" s="96"/>
      <c r="D532" s="53"/>
      <c r="E532" s="53"/>
      <c r="F532" s="53"/>
      <c r="G532" s="53"/>
      <c r="H532" s="53"/>
      <c r="I532" s="53"/>
      <c r="J532" s="53"/>
      <c r="K532" s="53"/>
      <c r="L532" s="53"/>
      <c r="M532" s="63"/>
      <c r="N532" s="63"/>
      <c r="O532" s="63"/>
      <c r="P532" s="63"/>
      <c r="Q532" s="63"/>
      <c r="R532" s="63"/>
      <c r="S532" s="63"/>
    </row>
    <row r="533" customFormat="false" ht="12.75" hidden="false" customHeight="false" outlineLevel="0" collapsed="false">
      <c r="A533" s="95"/>
      <c r="B533" s="95"/>
      <c r="C533" s="96"/>
      <c r="D533" s="53"/>
      <c r="E533" s="53"/>
      <c r="F533" s="53"/>
      <c r="G533" s="53"/>
      <c r="H533" s="53"/>
      <c r="I533" s="53"/>
      <c r="J533" s="53"/>
      <c r="K533" s="53"/>
      <c r="L533" s="53"/>
      <c r="M533" s="63"/>
      <c r="N533" s="63"/>
      <c r="O533" s="63"/>
      <c r="P533" s="63"/>
      <c r="Q533" s="63"/>
      <c r="R533" s="63"/>
      <c r="S533" s="63"/>
    </row>
    <row r="534" customFormat="false" ht="12.75" hidden="false" customHeight="false" outlineLevel="0" collapsed="false">
      <c r="A534" s="95"/>
      <c r="B534" s="95"/>
      <c r="C534" s="97"/>
      <c r="D534" s="53"/>
      <c r="E534" s="53"/>
      <c r="F534" s="53"/>
      <c r="G534" s="53"/>
      <c r="H534" s="53"/>
      <c r="I534" s="53"/>
      <c r="J534" s="53"/>
      <c r="K534" s="53"/>
      <c r="L534" s="53"/>
      <c r="M534" s="63"/>
      <c r="N534" s="63"/>
      <c r="O534" s="63"/>
      <c r="P534" s="63"/>
      <c r="Q534" s="63"/>
      <c r="R534" s="63"/>
      <c r="S534" s="63"/>
    </row>
    <row r="535" customFormat="false" ht="12.75" hidden="false" customHeight="false" outlineLevel="0" collapsed="false">
      <c r="A535" s="95"/>
      <c r="B535" s="95"/>
      <c r="C535" s="96"/>
      <c r="D535" s="53"/>
      <c r="E535" s="53"/>
      <c r="F535" s="53"/>
      <c r="G535" s="53"/>
      <c r="H535" s="53"/>
      <c r="I535" s="53"/>
      <c r="J535" s="53"/>
      <c r="K535" s="53"/>
      <c r="L535" s="53"/>
      <c r="M535" s="63"/>
      <c r="N535" s="63"/>
      <c r="O535" s="63"/>
      <c r="P535" s="63"/>
      <c r="Q535" s="63"/>
      <c r="R535" s="63"/>
      <c r="S535" s="63"/>
    </row>
    <row r="536" customFormat="false" ht="12.75" hidden="false" customHeight="false" outlineLevel="0" collapsed="false">
      <c r="A536" s="95"/>
      <c r="B536" s="95"/>
      <c r="C536" s="96"/>
      <c r="D536" s="53"/>
      <c r="E536" s="53"/>
      <c r="F536" s="53"/>
      <c r="G536" s="53"/>
      <c r="H536" s="53"/>
      <c r="I536" s="53"/>
      <c r="J536" s="53"/>
      <c r="K536" s="53"/>
      <c r="L536" s="53"/>
      <c r="M536" s="63"/>
      <c r="N536" s="63"/>
      <c r="O536" s="63"/>
      <c r="P536" s="63"/>
      <c r="Q536" s="63"/>
      <c r="R536" s="63"/>
      <c r="S536" s="63"/>
    </row>
    <row r="537" customFormat="false" ht="12.75" hidden="false" customHeight="false" outlineLevel="0" collapsed="false">
      <c r="A537" s="95"/>
      <c r="B537" s="95"/>
      <c r="C537" s="97"/>
      <c r="D537" s="53"/>
      <c r="E537" s="53"/>
      <c r="F537" s="53"/>
      <c r="G537" s="53"/>
      <c r="H537" s="53"/>
      <c r="I537" s="53"/>
      <c r="J537" s="53"/>
      <c r="K537" s="53"/>
      <c r="L537" s="53"/>
      <c r="M537" s="63"/>
      <c r="N537" s="63"/>
      <c r="O537" s="63"/>
      <c r="P537" s="63"/>
      <c r="Q537" s="63"/>
      <c r="R537" s="63"/>
      <c r="S537" s="63"/>
    </row>
    <row r="538" customFormat="false" ht="12.75" hidden="false" customHeight="false" outlineLevel="0" collapsed="false">
      <c r="A538" s="95"/>
      <c r="B538" s="95"/>
      <c r="C538" s="96"/>
      <c r="D538" s="53"/>
      <c r="E538" s="53"/>
      <c r="F538" s="53"/>
      <c r="G538" s="53"/>
      <c r="H538" s="53"/>
      <c r="I538" s="53"/>
      <c r="J538" s="53"/>
      <c r="K538" s="53"/>
      <c r="L538" s="53"/>
      <c r="M538" s="63"/>
      <c r="N538" s="63"/>
      <c r="O538" s="63"/>
      <c r="P538" s="63"/>
      <c r="Q538" s="63"/>
      <c r="R538" s="63"/>
      <c r="S538" s="63"/>
    </row>
    <row r="539" customFormat="false" ht="12.75" hidden="false" customHeight="false" outlineLevel="0" collapsed="false">
      <c r="A539" s="95"/>
      <c r="B539" s="95"/>
      <c r="C539" s="96"/>
      <c r="D539" s="53"/>
      <c r="E539" s="53"/>
      <c r="F539" s="53"/>
      <c r="G539" s="53"/>
      <c r="H539" s="53"/>
      <c r="I539" s="53"/>
      <c r="J539" s="53"/>
      <c r="K539" s="53"/>
      <c r="L539" s="53"/>
      <c r="M539" s="63"/>
      <c r="N539" s="63"/>
      <c r="O539" s="63"/>
      <c r="P539" s="63"/>
      <c r="Q539" s="63"/>
      <c r="R539" s="63"/>
      <c r="S539" s="63"/>
    </row>
    <row r="540" customFormat="false" ht="12.75" hidden="false" customHeight="false" outlineLevel="0" collapsed="false">
      <c r="A540" s="95"/>
      <c r="B540" s="95"/>
      <c r="C540" s="98"/>
      <c r="D540" s="53"/>
      <c r="E540" s="53"/>
      <c r="F540" s="53"/>
      <c r="G540" s="53"/>
      <c r="H540" s="53"/>
      <c r="I540" s="53"/>
      <c r="J540" s="53"/>
      <c r="K540" s="53"/>
      <c r="L540" s="53"/>
      <c r="M540" s="63"/>
      <c r="N540" s="63"/>
      <c r="O540" s="63"/>
      <c r="P540" s="63"/>
      <c r="Q540" s="63"/>
      <c r="R540" s="63"/>
      <c r="S540" s="63"/>
    </row>
    <row r="541" customFormat="false" ht="12.75" hidden="false" customHeight="false" outlineLevel="0" collapsed="false">
      <c r="A541" s="95"/>
      <c r="B541" s="95"/>
      <c r="C541" s="98"/>
      <c r="D541" s="53"/>
      <c r="E541" s="53"/>
      <c r="F541" s="53"/>
      <c r="G541" s="53"/>
      <c r="H541" s="53"/>
      <c r="I541" s="53"/>
      <c r="J541" s="53"/>
      <c r="K541" s="53"/>
      <c r="L541" s="53"/>
      <c r="M541" s="63"/>
      <c r="N541" s="63"/>
      <c r="O541" s="63"/>
      <c r="P541" s="63"/>
      <c r="Q541" s="63"/>
      <c r="R541" s="63"/>
      <c r="S541" s="63"/>
    </row>
    <row r="542" customFormat="false" ht="12.75" hidden="false" customHeight="false" outlineLevel="0" collapsed="false">
      <c r="A542" s="95"/>
      <c r="B542" s="95"/>
      <c r="C542" s="96"/>
      <c r="D542" s="53"/>
      <c r="E542" s="53"/>
      <c r="F542" s="53"/>
      <c r="G542" s="53"/>
      <c r="H542" s="53"/>
      <c r="I542" s="53"/>
      <c r="J542" s="53"/>
      <c r="K542" s="53"/>
      <c r="L542" s="53"/>
      <c r="M542" s="63"/>
      <c r="N542" s="63"/>
      <c r="O542" s="63"/>
      <c r="P542" s="63"/>
      <c r="Q542" s="63"/>
      <c r="R542" s="63"/>
      <c r="S542" s="63"/>
    </row>
    <row r="543" customFormat="false" ht="12.75" hidden="false" customHeight="false" outlineLevel="0" collapsed="false">
      <c r="A543" s="95"/>
      <c r="B543" s="95"/>
      <c r="C543" s="96"/>
      <c r="D543" s="53"/>
      <c r="E543" s="53"/>
      <c r="F543" s="53"/>
      <c r="G543" s="53"/>
      <c r="H543" s="53"/>
      <c r="I543" s="53"/>
      <c r="J543" s="53"/>
      <c r="K543" s="53"/>
      <c r="L543" s="53"/>
      <c r="M543" s="63"/>
      <c r="N543" s="63"/>
      <c r="O543" s="63"/>
      <c r="P543" s="63"/>
      <c r="Q543" s="63"/>
      <c r="R543" s="63"/>
      <c r="S543" s="63"/>
    </row>
    <row r="544" customFormat="false" ht="12.75" hidden="false" customHeight="false" outlineLevel="0" collapsed="false">
      <c r="A544" s="95"/>
      <c r="B544" s="95"/>
      <c r="C544" s="96"/>
      <c r="D544" s="53"/>
      <c r="E544" s="53"/>
      <c r="F544" s="53"/>
      <c r="G544" s="53"/>
      <c r="H544" s="53"/>
      <c r="I544" s="53"/>
      <c r="J544" s="53"/>
      <c r="K544" s="53"/>
      <c r="L544" s="53"/>
      <c r="M544" s="63"/>
      <c r="N544" s="63"/>
      <c r="O544" s="63"/>
      <c r="P544" s="63"/>
      <c r="Q544" s="63"/>
      <c r="R544" s="63"/>
      <c r="S544" s="63"/>
    </row>
    <row r="545" customFormat="false" ht="12.75" hidden="false" customHeight="false" outlineLevel="0" collapsed="false">
      <c r="A545" s="95"/>
      <c r="B545" s="95"/>
      <c r="C545" s="96"/>
      <c r="D545" s="53"/>
      <c r="E545" s="53"/>
      <c r="F545" s="53"/>
      <c r="G545" s="53"/>
      <c r="H545" s="53"/>
      <c r="I545" s="53"/>
      <c r="J545" s="53"/>
      <c r="K545" s="53"/>
      <c r="L545" s="53"/>
      <c r="M545" s="63"/>
      <c r="N545" s="63"/>
      <c r="O545" s="63"/>
      <c r="P545" s="63"/>
      <c r="Q545" s="63"/>
      <c r="R545" s="63"/>
      <c r="S545" s="63"/>
    </row>
    <row r="546" customFormat="false" ht="12.75" hidden="false" customHeight="false" outlineLevel="0" collapsed="false">
      <c r="A546" s="95"/>
      <c r="B546" s="95"/>
      <c r="C546" s="96"/>
      <c r="D546" s="53"/>
      <c r="E546" s="53"/>
      <c r="F546" s="53"/>
      <c r="G546" s="53"/>
      <c r="H546" s="53"/>
      <c r="I546" s="53"/>
      <c r="J546" s="53"/>
      <c r="K546" s="53"/>
      <c r="L546" s="53"/>
      <c r="M546" s="63"/>
      <c r="N546" s="63"/>
      <c r="O546" s="63"/>
      <c r="P546" s="63"/>
      <c r="Q546" s="63"/>
      <c r="R546" s="63"/>
      <c r="S546" s="63"/>
    </row>
    <row r="547" customFormat="false" ht="12.75" hidden="false" customHeight="false" outlineLevel="0" collapsed="false">
      <c r="A547" s="95"/>
      <c r="B547" s="95"/>
      <c r="C547" s="96"/>
      <c r="D547" s="53"/>
      <c r="E547" s="53"/>
      <c r="F547" s="53"/>
      <c r="G547" s="53"/>
      <c r="H547" s="53"/>
      <c r="I547" s="53"/>
      <c r="J547" s="53"/>
      <c r="K547" s="53"/>
      <c r="L547" s="53"/>
      <c r="M547" s="63"/>
      <c r="N547" s="63"/>
      <c r="O547" s="63"/>
      <c r="P547" s="63"/>
      <c r="Q547" s="63"/>
      <c r="R547" s="63"/>
      <c r="S547" s="63"/>
    </row>
    <row r="548" customFormat="false" ht="12.75" hidden="false" customHeight="false" outlineLevel="0" collapsed="false">
      <c r="A548" s="95"/>
      <c r="B548" s="95"/>
      <c r="C548" s="97"/>
      <c r="D548" s="53"/>
      <c r="E548" s="53"/>
      <c r="F548" s="53"/>
      <c r="G548" s="53"/>
      <c r="H548" s="53"/>
      <c r="I548" s="53"/>
      <c r="J548" s="53"/>
      <c r="K548" s="53"/>
      <c r="L548" s="53"/>
      <c r="M548" s="63"/>
      <c r="N548" s="63"/>
      <c r="O548" s="63"/>
      <c r="P548" s="63"/>
      <c r="Q548" s="63"/>
      <c r="R548" s="63"/>
      <c r="S548" s="63"/>
    </row>
    <row r="549" customFormat="false" ht="12.75" hidden="false" customHeight="false" outlineLevel="0" collapsed="false">
      <c r="A549" s="95"/>
      <c r="B549" s="95"/>
      <c r="C549" s="96"/>
      <c r="D549" s="53"/>
      <c r="E549" s="53"/>
      <c r="F549" s="53"/>
      <c r="G549" s="53"/>
      <c r="H549" s="53"/>
      <c r="I549" s="53"/>
      <c r="J549" s="53"/>
      <c r="K549" s="53"/>
      <c r="L549" s="53"/>
      <c r="M549" s="63"/>
      <c r="N549" s="63"/>
      <c r="O549" s="63"/>
      <c r="P549" s="63"/>
      <c r="Q549" s="63"/>
      <c r="R549" s="63"/>
      <c r="S549" s="63"/>
    </row>
    <row r="550" customFormat="false" ht="12.75" hidden="false" customHeight="false" outlineLevel="0" collapsed="false">
      <c r="A550" s="95"/>
      <c r="B550" s="95"/>
      <c r="C550" s="96"/>
      <c r="D550" s="53"/>
      <c r="E550" s="53"/>
      <c r="F550" s="53"/>
      <c r="G550" s="53"/>
      <c r="H550" s="53"/>
      <c r="I550" s="53"/>
      <c r="J550" s="53"/>
      <c r="K550" s="53"/>
      <c r="L550" s="53"/>
      <c r="M550" s="63"/>
      <c r="N550" s="63"/>
      <c r="O550" s="63"/>
      <c r="P550" s="63"/>
      <c r="Q550" s="63"/>
      <c r="R550" s="63"/>
      <c r="S550" s="63"/>
    </row>
    <row r="551" customFormat="false" ht="12.75" hidden="false" customHeight="false" outlineLevel="0" collapsed="false">
      <c r="A551" s="95"/>
      <c r="B551" s="95"/>
      <c r="C551" s="97"/>
      <c r="D551" s="53"/>
      <c r="E551" s="53"/>
      <c r="F551" s="53"/>
      <c r="G551" s="53"/>
      <c r="H551" s="53"/>
      <c r="I551" s="53"/>
      <c r="J551" s="53"/>
      <c r="K551" s="53"/>
      <c r="L551" s="53"/>
      <c r="M551" s="63"/>
      <c r="N551" s="63"/>
      <c r="O551" s="63"/>
      <c r="P551" s="63"/>
      <c r="Q551" s="63"/>
      <c r="R551" s="63"/>
      <c r="S551" s="63"/>
    </row>
    <row r="552" customFormat="false" ht="12.75" hidden="false" customHeight="false" outlineLevel="0" collapsed="false">
      <c r="A552" s="95"/>
      <c r="B552" s="95"/>
      <c r="C552" s="96"/>
      <c r="D552" s="53"/>
      <c r="E552" s="53"/>
      <c r="F552" s="53"/>
      <c r="G552" s="53"/>
      <c r="H552" s="53"/>
      <c r="I552" s="53"/>
      <c r="J552" s="53"/>
      <c r="K552" s="53"/>
      <c r="L552" s="53"/>
      <c r="M552" s="63"/>
      <c r="N552" s="63"/>
      <c r="O552" s="63"/>
      <c r="P552" s="63"/>
      <c r="Q552" s="63"/>
      <c r="R552" s="63"/>
      <c r="S552" s="63"/>
    </row>
    <row r="553" customFormat="false" ht="12.75" hidden="false" customHeight="false" outlineLevel="0" collapsed="false">
      <c r="A553" s="95"/>
      <c r="B553" s="95"/>
      <c r="C553" s="96"/>
      <c r="D553" s="53"/>
      <c r="E553" s="53"/>
      <c r="F553" s="53"/>
      <c r="G553" s="53"/>
      <c r="H553" s="53"/>
      <c r="I553" s="53"/>
      <c r="J553" s="53"/>
      <c r="K553" s="53"/>
      <c r="L553" s="53"/>
      <c r="M553" s="63"/>
      <c r="N553" s="63"/>
      <c r="O553" s="63"/>
      <c r="P553" s="63"/>
      <c r="Q553" s="63"/>
      <c r="R553" s="63"/>
      <c r="S553" s="63"/>
    </row>
    <row r="554" customFormat="false" ht="12.75" hidden="false" customHeight="false" outlineLevel="0" collapsed="false">
      <c r="A554" s="95"/>
      <c r="B554" s="95"/>
      <c r="C554" s="98"/>
      <c r="D554" s="53"/>
      <c r="E554" s="53"/>
      <c r="F554" s="53"/>
      <c r="G554" s="53"/>
      <c r="H554" s="53"/>
      <c r="I554" s="53"/>
      <c r="J554" s="53"/>
      <c r="K554" s="53"/>
      <c r="L554" s="53"/>
      <c r="M554" s="63"/>
      <c r="N554" s="63"/>
      <c r="O554" s="63"/>
      <c r="P554" s="63"/>
      <c r="Q554" s="63"/>
      <c r="R554" s="63"/>
      <c r="S554" s="63"/>
    </row>
    <row r="555" customFormat="false" ht="12.75" hidden="false" customHeight="false" outlineLevel="0" collapsed="false">
      <c r="A555" s="95"/>
      <c r="B555" s="95"/>
      <c r="C555" s="98"/>
      <c r="D555" s="53"/>
      <c r="E555" s="53"/>
      <c r="F555" s="53"/>
      <c r="G555" s="53"/>
      <c r="H555" s="53"/>
      <c r="I555" s="53"/>
      <c r="J555" s="53"/>
      <c r="K555" s="53"/>
      <c r="L555" s="53"/>
      <c r="M555" s="63"/>
      <c r="N555" s="63"/>
      <c r="O555" s="63"/>
      <c r="P555" s="63"/>
      <c r="Q555" s="63"/>
      <c r="R555" s="63"/>
      <c r="S555" s="63"/>
    </row>
    <row r="556" customFormat="false" ht="12.75" hidden="false" customHeight="false" outlineLevel="0" collapsed="false">
      <c r="A556" s="95"/>
      <c r="B556" s="95"/>
      <c r="C556" s="96"/>
      <c r="D556" s="53"/>
      <c r="E556" s="53"/>
      <c r="F556" s="53"/>
      <c r="G556" s="53"/>
      <c r="H556" s="53"/>
      <c r="I556" s="53"/>
      <c r="J556" s="53"/>
      <c r="K556" s="53"/>
      <c r="L556" s="53"/>
      <c r="M556" s="63"/>
      <c r="N556" s="63"/>
      <c r="O556" s="63"/>
      <c r="P556" s="63"/>
      <c r="Q556" s="63"/>
      <c r="R556" s="63"/>
      <c r="S556" s="63"/>
    </row>
    <row r="557" customFormat="false" ht="12.75" hidden="false" customHeight="false" outlineLevel="0" collapsed="false">
      <c r="A557" s="95"/>
      <c r="B557" s="95"/>
      <c r="C557" s="96"/>
      <c r="D557" s="53"/>
      <c r="E557" s="53"/>
      <c r="F557" s="53"/>
      <c r="G557" s="53"/>
      <c r="H557" s="53"/>
      <c r="I557" s="53"/>
      <c r="J557" s="53"/>
      <c r="K557" s="53"/>
      <c r="L557" s="53"/>
      <c r="M557" s="63"/>
      <c r="N557" s="63"/>
      <c r="O557" s="63"/>
      <c r="P557" s="63"/>
      <c r="Q557" s="63"/>
      <c r="R557" s="63"/>
      <c r="S557" s="63"/>
    </row>
    <row r="558" customFormat="false" ht="12.75" hidden="false" customHeight="false" outlineLevel="0" collapsed="false">
      <c r="A558" s="95"/>
      <c r="B558" s="95"/>
      <c r="C558" s="96"/>
      <c r="D558" s="53"/>
      <c r="E558" s="53"/>
      <c r="F558" s="53"/>
      <c r="G558" s="53"/>
      <c r="H558" s="53"/>
      <c r="I558" s="53"/>
      <c r="J558" s="53"/>
      <c r="K558" s="53"/>
      <c r="L558" s="53"/>
      <c r="M558" s="63"/>
      <c r="N558" s="63"/>
      <c r="O558" s="63"/>
      <c r="P558" s="63"/>
      <c r="Q558" s="63"/>
      <c r="R558" s="63"/>
      <c r="S558" s="63"/>
    </row>
    <row r="559" customFormat="false" ht="12.75" hidden="false" customHeight="false" outlineLevel="0" collapsed="false">
      <c r="A559" s="95"/>
      <c r="B559" s="95"/>
      <c r="C559" s="96"/>
      <c r="D559" s="53"/>
      <c r="E559" s="53"/>
      <c r="F559" s="53"/>
      <c r="G559" s="53"/>
      <c r="H559" s="53"/>
      <c r="I559" s="53"/>
      <c r="J559" s="53"/>
      <c r="K559" s="53"/>
      <c r="L559" s="53"/>
      <c r="M559" s="63"/>
      <c r="N559" s="63"/>
      <c r="O559" s="63"/>
      <c r="P559" s="63"/>
      <c r="Q559" s="63"/>
      <c r="R559" s="63"/>
      <c r="S559" s="63"/>
    </row>
    <row r="560" customFormat="false" ht="12.75" hidden="false" customHeight="false" outlineLevel="0" collapsed="false">
      <c r="A560" s="95"/>
      <c r="B560" s="95"/>
      <c r="C560" s="96"/>
      <c r="D560" s="53"/>
      <c r="E560" s="53"/>
      <c r="F560" s="53"/>
      <c r="G560" s="53"/>
      <c r="H560" s="53"/>
      <c r="I560" s="53"/>
      <c r="J560" s="53"/>
      <c r="K560" s="53"/>
      <c r="L560" s="53"/>
      <c r="M560" s="63"/>
      <c r="N560" s="63"/>
      <c r="O560" s="63"/>
      <c r="P560" s="63"/>
      <c r="Q560" s="63"/>
      <c r="R560" s="63"/>
      <c r="S560" s="63"/>
    </row>
    <row r="561" customFormat="false" ht="12.75" hidden="false" customHeight="false" outlineLevel="0" collapsed="false">
      <c r="A561" s="95"/>
      <c r="B561" s="95"/>
      <c r="C561" s="96"/>
      <c r="D561" s="53"/>
      <c r="E561" s="53"/>
      <c r="F561" s="53"/>
      <c r="G561" s="53"/>
      <c r="H561" s="53"/>
      <c r="I561" s="53"/>
      <c r="J561" s="53"/>
      <c r="K561" s="53"/>
      <c r="L561" s="53"/>
      <c r="M561" s="63"/>
      <c r="N561" s="63"/>
      <c r="O561" s="63"/>
      <c r="P561" s="63"/>
      <c r="Q561" s="63"/>
      <c r="R561" s="63"/>
      <c r="S561" s="63"/>
    </row>
    <row r="562" customFormat="false" ht="12.75" hidden="false" customHeight="false" outlineLevel="0" collapsed="false">
      <c r="A562" s="95"/>
      <c r="B562" s="95"/>
      <c r="C562" s="97"/>
      <c r="D562" s="53"/>
      <c r="E562" s="53"/>
      <c r="F562" s="53"/>
      <c r="G562" s="53"/>
      <c r="H562" s="53"/>
      <c r="I562" s="53"/>
      <c r="J562" s="53"/>
      <c r="K562" s="53"/>
      <c r="L562" s="53"/>
      <c r="M562" s="63"/>
      <c r="N562" s="63"/>
      <c r="O562" s="63"/>
      <c r="P562" s="63"/>
      <c r="Q562" s="63"/>
      <c r="R562" s="63"/>
      <c r="S562" s="63"/>
    </row>
    <row r="563" customFormat="false" ht="12.75" hidden="false" customHeight="false" outlineLevel="0" collapsed="false">
      <c r="A563" s="95"/>
      <c r="B563" s="95"/>
      <c r="C563" s="96"/>
      <c r="D563" s="53"/>
      <c r="E563" s="53"/>
      <c r="F563" s="53"/>
      <c r="G563" s="53"/>
      <c r="H563" s="53"/>
      <c r="I563" s="53"/>
      <c r="J563" s="53"/>
      <c r="K563" s="53"/>
      <c r="L563" s="53"/>
      <c r="M563" s="63"/>
      <c r="N563" s="63"/>
      <c r="O563" s="63"/>
      <c r="P563" s="63"/>
      <c r="Q563" s="63"/>
      <c r="R563" s="63"/>
      <c r="S563" s="63"/>
    </row>
    <row r="564" customFormat="false" ht="12.75" hidden="false" customHeight="false" outlineLevel="0" collapsed="false">
      <c r="A564" s="95"/>
      <c r="B564" s="95"/>
      <c r="C564" s="96"/>
      <c r="D564" s="53"/>
      <c r="E564" s="53"/>
      <c r="F564" s="53"/>
      <c r="G564" s="53"/>
      <c r="H564" s="53"/>
      <c r="I564" s="53"/>
      <c r="J564" s="53"/>
      <c r="K564" s="53"/>
      <c r="L564" s="53"/>
      <c r="M564" s="63"/>
      <c r="N564" s="63"/>
      <c r="O564" s="63"/>
      <c r="P564" s="63"/>
      <c r="Q564" s="63"/>
      <c r="R564" s="63"/>
      <c r="S564" s="63"/>
    </row>
    <row r="565" customFormat="false" ht="12.75" hidden="false" customHeight="false" outlineLevel="0" collapsed="false">
      <c r="A565" s="95"/>
      <c r="B565" s="95"/>
      <c r="C565" s="97"/>
      <c r="D565" s="53"/>
      <c r="E565" s="53"/>
      <c r="F565" s="53"/>
      <c r="G565" s="53"/>
      <c r="H565" s="53"/>
      <c r="I565" s="53"/>
      <c r="J565" s="53"/>
      <c r="K565" s="53"/>
      <c r="L565" s="53"/>
      <c r="M565" s="63"/>
      <c r="N565" s="63"/>
      <c r="O565" s="63"/>
      <c r="P565" s="63"/>
      <c r="Q565" s="63"/>
      <c r="R565" s="63"/>
      <c r="S565" s="63"/>
    </row>
    <row r="566" customFormat="false" ht="12.75" hidden="false" customHeight="false" outlineLevel="0" collapsed="false">
      <c r="A566" s="95"/>
      <c r="B566" s="95"/>
      <c r="C566" s="96"/>
      <c r="D566" s="53"/>
      <c r="E566" s="53"/>
      <c r="F566" s="53"/>
      <c r="G566" s="53"/>
      <c r="H566" s="53"/>
      <c r="I566" s="53"/>
      <c r="J566" s="53"/>
      <c r="K566" s="53"/>
      <c r="L566" s="53"/>
      <c r="M566" s="63"/>
      <c r="N566" s="63"/>
      <c r="O566" s="63"/>
      <c r="P566" s="63"/>
      <c r="Q566" s="63"/>
      <c r="R566" s="63"/>
      <c r="S566" s="63"/>
    </row>
    <row r="567" customFormat="false" ht="12.75" hidden="false" customHeight="false" outlineLevel="0" collapsed="false">
      <c r="A567" s="95"/>
      <c r="B567" s="95"/>
      <c r="C567" s="96"/>
      <c r="D567" s="53"/>
      <c r="E567" s="53"/>
      <c r="F567" s="53"/>
      <c r="G567" s="53"/>
      <c r="H567" s="53"/>
      <c r="I567" s="53"/>
      <c r="J567" s="53"/>
      <c r="K567" s="53"/>
      <c r="L567" s="53"/>
      <c r="M567" s="63"/>
      <c r="N567" s="63"/>
      <c r="O567" s="63"/>
      <c r="P567" s="63"/>
      <c r="Q567" s="63"/>
      <c r="R567" s="63"/>
      <c r="S567" s="63"/>
    </row>
    <row r="568" customFormat="false" ht="12.75" hidden="false" customHeight="false" outlineLevel="0" collapsed="false">
      <c r="A568" s="95"/>
      <c r="B568" s="95"/>
      <c r="C568" s="96"/>
      <c r="D568" s="53"/>
      <c r="E568" s="53"/>
      <c r="F568" s="53"/>
      <c r="G568" s="53"/>
      <c r="H568" s="53"/>
      <c r="I568" s="53"/>
      <c r="J568" s="53"/>
      <c r="K568" s="53"/>
      <c r="L568" s="53"/>
      <c r="M568" s="63"/>
      <c r="N568" s="63"/>
      <c r="O568" s="63"/>
      <c r="P568" s="63"/>
      <c r="Q568" s="63"/>
      <c r="R568" s="63"/>
      <c r="S568" s="63"/>
    </row>
    <row r="569" customFormat="false" ht="12.75" hidden="false" customHeight="false" outlineLevel="0" collapsed="false">
      <c r="A569" s="95"/>
      <c r="B569" s="95"/>
      <c r="C569" s="98"/>
      <c r="D569" s="53"/>
      <c r="E569" s="53"/>
      <c r="F569" s="53"/>
      <c r="G569" s="53"/>
      <c r="H569" s="53"/>
      <c r="I569" s="53"/>
      <c r="J569" s="53"/>
      <c r="K569" s="53"/>
      <c r="L569" s="53"/>
      <c r="M569" s="63"/>
      <c r="N569" s="63"/>
      <c r="O569" s="63"/>
      <c r="P569" s="63"/>
      <c r="Q569" s="63"/>
      <c r="R569" s="63"/>
      <c r="S569" s="63"/>
    </row>
    <row r="570" customFormat="false" ht="12.75" hidden="false" customHeight="false" outlineLevel="0" collapsed="false">
      <c r="A570" s="95"/>
      <c r="B570" s="95"/>
      <c r="C570" s="98"/>
      <c r="D570" s="53"/>
      <c r="E570" s="53"/>
      <c r="F570" s="53"/>
      <c r="G570" s="53"/>
      <c r="H570" s="53"/>
      <c r="I570" s="53"/>
      <c r="J570" s="53"/>
      <c r="K570" s="53"/>
      <c r="L570" s="53"/>
      <c r="M570" s="63"/>
      <c r="N570" s="63"/>
      <c r="O570" s="63"/>
      <c r="P570" s="63"/>
      <c r="Q570" s="63"/>
      <c r="R570" s="63"/>
      <c r="S570" s="63"/>
    </row>
    <row r="571" customFormat="false" ht="12.75" hidden="false" customHeight="false" outlineLevel="0" collapsed="false">
      <c r="A571" s="95"/>
      <c r="B571" s="95"/>
      <c r="C571" s="96"/>
      <c r="D571" s="53"/>
      <c r="E571" s="53"/>
      <c r="F571" s="53"/>
      <c r="G571" s="53"/>
      <c r="H571" s="53"/>
      <c r="I571" s="53"/>
      <c r="J571" s="53"/>
      <c r="K571" s="53"/>
      <c r="L571" s="53"/>
      <c r="M571" s="63"/>
      <c r="N571" s="63"/>
      <c r="O571" s="63"/>
      <c r="P571" s="63"/>
      <c r="Q571" s="63"/>
      <c r="R571" s="63"/>
      <c r="S571" s="63"/>
    </row>
    <row r="572" customFormat="false" ht="12.75" hidden="false" customHeight="false" outlineLevel="0" collapsed="false">
      <c r="A572" s="95"/>
      <c r="B572" s="95"/>
      <c r="C572" s="96"/>
      <c r="D572" s="53"/>
      <c r="E572" s="53"/>
      <c r="F572" s="53"/>
      <c r="G572" s="53"/>
      <c r="H572" s="53"/>
      <c r="I572" s="53"/>
      <c r="J572" s="53"/>
      <c r="K572" s="53"/>
      <c r="L572" s="53"/>
      <c r="M572" s="63"/>
      <c r="N572" s="63"/>
      <c r="O572" s="63"/>
      <c r="P572" s="63"/>
      <c r="Q572" s="63"/>
      <c r="R572" s="63"/>
      <c r="S572" s="63"/>
    </row>
    <row r="573" customFormat="false" ht="12.75" hidden="false" customHeight="false" outlineLevel="0" collapsed="false">
      <c r="A573" s="95"/>
      <c r="B573" s="95"/>
      <c r="C573" s="96"/>
      <c r="D573" s="53"/>
      <c r="E573" s="53"/>
      <c r="F573" s="53"/>
      <c r="G573" s="53"/>
      <c r="H573" s="53"/>
      <c r="I573" s="53"/>
      <c r="J573" s="53"/>
      <c r="K573" s="53"/>
      <c r="L573" s="53"/>
      <c r="M573" s="63"/>
      <c r="N573" s="63"/>
      <c r="O573" s="63"/>
      <c r="P573" s="63"/>
      <c r="Q573" s="63"/>
      <c r="R573" s="63"/>
      <c r="S573" s="63"/>
    </row>
    <row r="574" customFormat="false" ht="12.75" hidden="false" customHeight="false" outlineLevel="0" collapsed="false">
      <c r="A574" s="95"/>
      <c r="B574" s="95"/>
      <c r="C574" s="96"/>
      <c r="D574" s="53"/>
      <c r="E574" s="53"/>
      <c r="F574" s="53"/>
      <c r="G574" s="53"/>
      <c r="H574" s="53"/>
      <c r="I574" s="53"/>
      <c r="J574" s="53"/>
      <c r="K574" s="53"/>
      <c r="L574" s="53"/>
      <c r="M574" s="63"/>
      <c r="N574" s="63"/>
      <c r="O574" s="63"/>
      <c r="P574" s="63"/>
      <c r="Q574" s="63"/>
      <c r="R574" s="63"/>
      <c r="S574" s="63"/>
    </row>
    <row r="575" customFormat="false" ht="12.75" hidden="false" customHeight="false" outlineLevel="0" collapsed="false">
      <c r="A575" s="95"/>
      <c r="B575" s="95"/>
      <c r="C575" s="96"/>
      <c r="D575" s="53"/>
      <c r="E575" s="53"/>
      <c r="F575" s="53"/>
      <c r="G575" s="53"/>
      <c r="H575" s="53"/>
      <c r="I575" s="53"/>
      <c r="J575" s="53"/>
      <c r="K575" s="53"/>
      <c r="L575" s="53"/>
      <c r="M575" s="63"/>
      <c r="N575" s="63"/>
      <c r="O575" s="63"/>
      <c r="P575" s="63"/>
      <c r="Q575" s="63"/>
      <c r="R575" s="63"/>
      <c r="S575" s="63"/>
    </row>
    <row r="576" customFormat="false" ht="12.75" hidden="false" customHeight="false" outlineLevel="0" collapsed="false">
      <c r="A576" s="95"/>
      <c r="B576" s="95"/>
      <c r="C576" s="96"/>
      <c r="D576" s="53"/>
      <c r="E576" s="53"/>
      <c r="F576" s="53"/>
      <c r="G576" s="53"/>
      <c r="H576" s="53"/>
      <c r="I576" s="53"/>
      <c r="J576" s="53"/>
      <c r="K576" s="53"/>
      <c r="L576" s="53"/>
      <c r="M576" s="63"/>
      <c r="N576" s="63"/>
      <c r="O576" s="63"/>
      <c r="P576" s="63"/>
      <c r="Q576" s="63"/>
      <c r="R576" s="63"/>
      <c r="S576" s="63"/>
    </row>
    <row r="577" customFormat="false" ht="12.75" hidden="false" customHeight="false" outlineLevel="0" collapsed="false">
      <c r="A577" s="95"/>
      <c r="B577" s="95"/>
      <c r="C577" s="97"/>
      <c r="D577" s="53"/>
      <c r="E577" s="53"/>
      <c r="F577" s="53"/>
      <c r="G577" s="53"/>
      <c r="H577" s="53"/>
      <c r="I577" s="53"/>
      <c r="J577" s="53"/>
      <c r="K577" s="53"/>
      <c r="L577" s="53"/>
      <c r="M577" s="63"/>
      <c r="N577" s="63"/>
      <c r="O577" s="63"/>
      <c r="P577" s="63"/>
      <c r="Q577" s="63"/>
      <c r="R577" s="63"/>
      <c r="S577" s="63"/>
    </row>
    <row r="578" customFormat="false" ht="12.75" hidden="false" customHeight="false" outlineLevel="0" collapsed="false">
      <c r="A578" s="95"/>
      <c r="B578" s="95"/>
      <c r="C578" s="96"/>
      <c r="D578" s="53"/>
      <c r="E578" s="53"/>
      <c r="F578" s="53"/>
      <c r="G578" s="53"/>
      <c r="H578" s="53"/>
      <c r="I578" s="53"/>
      <c r="J578" s="53"/>
      <c r="K578" s="53"/>
      <c r="L578" s="53"/>
      <c r="M578" s="63"/>
      <c r="N578" s="63"/>
      <c r="O578" s="63"/>
      <c r="P578" s="63"/>
      <c r="Q578" s="63"/>
      <c r="R578" s="63"/>
      <c r="S578" s="63"/>
    </row>
    <row r="579" customFormat="false" ht="12.75" hidden="false" customHeight="false" outlineLevel="0" collapsed="false">
      <c r="A579" s="95"/>
      <c r="B579" s="95"/>
      <c r="C579" s="96"/>
      <c r="D579" s="53"/>
      <c r="E579" s="53"/>
      <c r="F579" s="53"/>
      <c r="G579" s="53"/>
      <c r="H579" s="53"/>
      <c r="I579" s="53"/>
      <c r="J579" s="53"/>
      <c r="K579" s="53"/>
      <c r="L579" s="53"/>
      <c r="M579" s="63"/>
      <c r="N579" s="63"/>
      <c r="O579" s="63"/>
      <c r="P579" s="63"/>
      <c r="Q579" s="63"/>
      <c r="R579" s="63"/>
      <c r="S579" s="63"/>
    </row>
    <row r="580" customFormat="false" ht="12.75" hidden="false" customHeight="false" outlineLevel="0" collapsed="false">
      <c r="A580" s="95"/>
      <c r="B580" s="95"/>
      <c r="C580" s="97"/>
      <c r="D580" s="53"/>
      <c r="E580" s="53"/>
      <c r="F580" s="53"/>
      <c r="G580" s="53"/>
      <c r="H580" s="53"/>
      <c r="I580" s="53"/>
      <c r="J580" s="53"/>
      <c r="K580" s="53"/>
      <c r="L580" s="53"/>
      <c r="M580" s="63"/>
      <c r="N580" s="63"/>
      <c r="O580" s="63"/>
      <c r="P580" s="63"/>
      <c r="Q580" s="63"/>
      <c r="R580" s="63"/>
      <c r="S580" s="63"/>
    </row>
    <row r="581" customFormat="false" ht="12.75" hidden="false" customHeight="false" outlineLevel="0" collapsed="false">
      <c r="A581" s="95"/>
      <c r="B581" s="95"/>
      <c r="C581" s="96"/>
      <c r="D581" s="53"/>
      <c r="E581" s="53"/>
      <c r="F581" s="53"/>
      <c r="G581" s="53"/>
      <c r="H581" s="53"/>
      <c r="I581" s="53"/>
      <c r="J581" s="53"/>
      <c r="K581" s="53"/>
      <c r="L581" s="53"/>
      <c r="M581" s="63"/>
      <c r="N581" s="63"/>
      <c r="O581" s="63"/>
      <c r="P581" s="63"/>
      <c r="Q581" s="63"/>
      <c r="R581" s="63"/>
      <c r="S581" s="63"/>
    </row>
    <row r="582" customFormat="false" ht="12.75" hidden="false" customHeight="false" outlineLevel="0" collapsed="false">
      <c r="A582" s="95"/>
      <c r="B582" s="95"/>
      <c r="C582" s="96"/>
      <c r="D582" s="53"/>
      <c r="E582" s="53"/>
      <c r="F582" s="53"/>
      <c r="G582" s="53"/>
      <c r="H582" s="53"/>
      <c r="I582" s="53"/>
      <c r="J582" s="53"/>
      <c r="K582" s="53"/>
      <c r="L582" s="53"/>
      <c r="M582" s="63"/>
      <c r="N582" s="63"/>
      <c r="O582" s="63"/>
      <c r="P582" s="63"/>
      <c r="Q582" s="63"/>
      <c r="R582" s="63"/>
      <c r="S582" s="63"/>
    </row>
    <row r="583" customFormat="false" ht="12.75" hidden="false" customHeight="false" outlineLevel="0" collapsed="false">
      <c r="A583" s="95"/>
      <c r="B583" s="95"/>
      <c r="C583" s="98"/>
      <c r="D583" s="53"/>
      <c r="E583" s="53"/>
      <c r="F583" s="53"/>
      <c r="G583" s="53"/>
      <c r="H583" s="53"/>
      <c r="I583" s="53"/>
      <c r="J583" s="53"/>
      <c r="K583" s="53"/>
      <c r="L583" s="53"/>
      <c r="M583" s="63"/>
      <c r="N583" s="63"/>
      <c r="O583" s="63"/>
      <c r="P583" s="63"/>
      <c r="Q583" s="63"/>
      <c r="R583" s="63"/>
      <c r="S583" s="63"/>
    </row>
    <row r="584" customFormat="false" ht="12.75" hidden="false" customHeight="false" outlineLevel="0" collapsed="false">
      <c r="A584" s="95"/>
      <c r="B584" s="95"/>
      <c r="C584" s="98"/>
      <c r="D584" s="53"/>
      <c r="E584" s="53"/>
      <c r="F584" s="53"/>
      <c r="G584" s="53"/>
      <c r="H584" s="53"/>
      <c r="I584" s="53"/>
      <c r="J584" s="53"/>
      <c r="K584" s="53"/>
      <c r="L584" s="53"/>
      <c r="M584" s="63"/>
      <c r="N584" s="63"/>
      <c r="O584" s="63"/>
      <c r="P584" s="63"/>
      <c r="Q584" s="63"/>
      <c r="R584" s="63"/>
      <c r="S584" s="63"/>
    </row>
    <row r="585" customFormat="false" ht="12.75" hidden="false" customHeight="false" outlineLevel="0" collapsed="false">
      <c r="A585" s="95"/>
      <c r="B585" s="95"/>
      <c r="C585" s="96"/>
      <c r="D585" s="53"/>
      <c r="E585" s="53"/>
      <c r="F585" s="53"/>
      <c r="G585" s="53"/>
      <c r="H585" s="53"/>
      <c r="I585" s="53"/>
      <c r="J585" s="53"/>
      <c r="K585" s="53"/>
      <c r="L585" s="53"/>
      <c r="M585" s="63"/>
      <c r="N585" s="63"/>
      <c r="O585" s="63"/>
      <c r="P585" s="63"/>
      <c r="Q585" s="63"/>
      <c r="R585" s="63"/>
      <c r="S585" s="63"/>
    </row>
    <row r="586" customFormat="false" ht="12.75" hidden="false" customHeight="false" outlineLevel="0" collapsed="false">
      <c r="A586" s="95"/>
      <c r="B586" s="95"/>
      <c r="C586" s="96"/>
      <c r="D586" s="53"/>
      <c r="E586" s="53"/>
      <c r="F586" s="53"/>
      <c r="G586" s="53"/>
      <c r="H586" s="53"/>
      <c r="I586" s="53"/>
      <c r="J586" s="53"/>
      <c r="K586" s="53"/>
      <c r="L586" s="53"/>
      <c r="M586" s="63"/>
      <c r="N586" s="63"/>
      <c r="O586" s="63"/>
      <c r="P586" s="63"/>
      <c r="Q586" s="63"/>
      <c r="R586" s="63"/>
      <c r="S586" s="63"/>
    </row>
    <row r="587" customFormat="false" ht="12.75" hidden="false" customHeight="false" outlineLevel="0" collapsed="false">
      <c r="A587" s="95"/>
      <c r="B587" s="95"/>
      <c r="C587" s="96"/>
      <c r="D587" s="53"/>
      <c r="E587" s="53"/>
      <c r="F587" s="53"/>
      <c r="G587" s="53"/>
      <c r="H587" s="53"/>
      <c r="I587" s="53"/>
      <c r="J587" s="53"/>
      <c r="K587" s="53"/>
      <c r="L587" s="53"/>
      <c r="M587" s="63"/>
      <c r="N587" s="63"/>
      <c r="O587" s="63"/>
      <c r="P587" s="63"/>
      <c r="Q587" s="63"/>
      <c r="R587" s="63"/>
      <c r="S587" s="63"/>
    </row>
    <row r="588" customFormat="false" ht="12.75" hidden="false" customHeight="false" outlineLevel="0" collapsed="false">
      <c r="A588" s="95"/>
      <c r="B588" s="95"/>
      <c r="C588" s="96"/>
      <c r="D588" s="53"/>
      <c r="E588" s="53"/>
      <c r="F588" s="53"/>
      <c r="G588" s="53"/>
      <c r="H588" s="53"/>
      <c r="I588" s="53"/>
      <c r="J588" s="53"/>
      <c r="K588" s="53"/>
      <c r="L588" s="53"/>
      <c r="M588" s="63"/>
      <c r="N588" s="63"/>
      <c r="O588" s="63"/>
      <c r="P588" s="63"/>
      <c r="Q588" s="63"/>
      <c r="R588" s="63"/>
      <c r="S588" s="63"/>
    </row>
    <row r="589" customFormat="false" ht="12.75" hidden="false" customHeight="false" outlineLevel="0" collapsed="false">
      <c r="A589" s="95"/>
      <c r="B589" s="95"/>
      <c r="C589" s="96"/>
      <c r="D589" s="53"/>
      <c r="E589" s="53"/>
      <c r="F589" s="53"/>
      <c r="G589" s="53"/>
      <c r="H589" s="53"/>
      <c r="I589" s="53"/>
      <c r="J589" s="53"/>
      <c r="K589" s="53"/>
      <c r="L589" s="53"/>
      <c r="M589" s="63"/>
      <c r="N589" s="63"/>
      <c r="O589" s="63"/>
      <c r="P589" s="63"/>
      <c r="Q589" s="63"/>
      <c r="R589" s="63"/>
      <c r="S589" s="63"/>
    </row>
    <row r="590" customFormat="false" ht="12.75" hidden="false" customHeight="false" outlineLevel="0" collapsed="false">
      <c r="A590" s="95"/>
      <c r="B590" s="95"/>
      <c r="C590" s="96"/>
      <c r="D590" s="53"/>
      <c r="E590" s="53"/>
      <c r="F590" s="53"/>
      <c r="G590" s="53"/>
      <c r="H590" s="53"/>
      <c r="I590" s="53"/>
      <c r="J590" s="53"/>
      <c r="K590" s="53"/>
      <c r="L590" s="53"/>
      <c r="M590" s="63"/>
      <c r="N590" s="63"/>
      <c r="O590" s="63"/>
      <c r="P590" s="63"/>
      <c r="Q590" s="63"/>
      <c r="R590" s="63"/>
      <c r="S590" s="63"/>
    </row>
    <row r="591" customFormat="false" ht="12.75" hidden="false" customHeight="false" outlineLevel="0" collapsed="false">
      <c r="A591" s="95"/>
      <c r="B591" s="95"/>
      <c r="C591" s="97"/>
      <c r="D591" s="53"/>
      <c r="E591" s="53"/>
      <c r="F591" s="53"/>
      <c r="G591" s="53"/>
      <c r="H591" s="53"/>
      <c r="I591" s="53"/>
      <c r="J591" s="53"/>
      <c r="K591" s="53"/>
      <c r="L591" s="53"/>
      <c r="M591" s="63"/>
      <c r="N591" s="63"/>
      <c r="O591" s="63"/>
      <c r="P591" s="63"/>
      <c r="Q591" s="63"/>
      <c r="R591" s="63"/>
      <c r="S591" s="63"/>
    </row>
    <row r="592" customFormat="false" ht="12.75" hidden="false" customHeight="false" outlineLevel="0" collapsed="false">
      <c r="A592" s="95"/>
      <c r="B592" s="95"/>
      <c r="C592" s="96"/>
      <c r="D592" s="53"/>
      <c r="E592" s="53"/>
      <c r="F592" s="53"/>
      <c r="G592" s="53"/>
      <c r="H592" s="53"/>
      <c r="I592" s="53"/>
      <c r="J592" s="53"/>
      <c r="K592" s="53"/>
      <c r="L592" s="53"/>
      <c r="M592" s="63"/>
      <c r="N592" s="63"/>
      <c r="O592" s="63"/>
      <c r="P592" s="63"/>
      <c r="Q592" s="63"/>
      <c r="R592" s="63"/>
      <c r="S592" s="63"/>
    </row>
    <row r="593" customFormat="false" ht="12.75" hidden="false" customHeight="false" outlineLevel="0" collapsed="false">
      <c r="A593" s="95"/>
      <c r="B593" s="95"/>
      <c r="C593" s="96"/>
      <c r="D593" s="53"/>
      <c r="E593" s="53"/>
      <c r="F593" s="53"/>
      <c r="G593" s="53"/>
      <c r="H593" s="53"/>
      <c r="I593" s="53"/>
      <c r="J593" s="53"/>
      <c r="K593" s="53"/>
      <c r="L593" s="53"/>
      <c r="M593" s="63"/>
      <c r="N593" s="63"/>
      <c r="O593" s="63"/>
      <c r="P593" s="63"/>
      <c r="Q593" s="63"/>
      <c r="R593" s="63"/>
      <c r="S593" s="63"/>
    </row>
    <row r="594" customFormat="false" ht="12.75" hidden="false" customHeight="false" outlineLevel="0" collapsed="false">
      <c r="A594" s="95"/>
      <c r="B594" s="95"/>
      <c r="C594" s="97"/>
      <c r="D594" s="53"/>
      <c r="E594" s="53"/>
      <c r="F594" s="53"/>
      <c r="G594" s="53"/>
      <c r="H594" s="53"/>
      <c r="I594" s="53"/>
      <c r="J594" s="53"/>
      <c r="K594" s="53"/>
      <c r="L594" s="53"/>
      <c r="M594" s="63"/>
      <c r="N594" s="63"/>
      <c r="O594" s="63"/>
      <c r="P594" s="63"/>
      <c r="Q594" s="63"/>
      <c r="R594" s="63"/>
      <c r="S594" s="63"/>
    </row>
    <row r="595" customFormat="false" ht="12.75" hidden="false" customHeight="false" outlineLevel="0" collapsed="false">
      <c r="A595" s="95"/>
      <c r="B595" s="95"/>
      <c r="C595" s="96"/>
      <c r="D595" s="53"/>
      <c r="E595" s="53"/>
      <c r="F595" s="53"/>
      <c r="G595" s="53"/>
      <c r="H595" s="53"/>
      <c r="I595" s="53"/>
      <c r="J595" s="53"/>
      <c r="K595" s="53"/>
      <c r="L595" s="53"/>
      <c r="M595" s="63"/>
      <c r="N595" s="63"/>
      <c r="O595" s="63"/>
      <c r="P595" s="63"/>
      <c r="Q595" s="63"/>
      <c r="R595" s="63"/>
      <c r="S595" s="63"/>
    </row>
    <row r="596" customFormat="false" ht="12.75" hidden="false" customHeight="false" outlineLevel="0" collapsed="false">
      <c r="A596" s="95"/>
      <c r="B596" s="95"/>
      <c r="C596" s="96"/>
      <c r="D596" s="53"/>
      <c r="E596" s="53"/>
      <c r="F596" s="53"/>
      <c r="G596" s="53"/>
      <c r="H596" s="53"/>
      <c r="I596" s="53"/>
      <c r="J596" s="53"/>
      <c r="K596" s="53"/>
      <c r="L596" s="53"/>
      <c r="M596" s="63"/>
      <c r="N596" s="63"/>
      <c r="O596" s="63"/>
      <c r="P596" s="63"/>
      <c r="Q596" s="63"/>
      <c r="R596" s="63"/>
      <c r="S596" s="63"/>
    </row>
    <row r="597" customFormat="false" ht="12.75" hidden="false" customHeight="false" outlineLevel="0" collapsed="false">
      <c r="A597" s="95"/>
      <c r="B597" s="95"/>
      <c r="C597" s="98"/>
      <c r="D597" s="53"/>
      <c r="E597" s="53"/>
      <c r="F597" s="53"/>
      <c r="G597" s="53"/>
      <c r="H597" s="53"/>
      <c r="I597" s="53"/>
      <c r="J597" s="53"/>
      <c r="K597" s="53"/>
      <c r="L597" s="53"/>
      <c r="M597" s="63"/>
      <c r="N597" s="63"/>
      <c r="O597" s="63"/>
      <c r="P597" s="63"/>
      <c r="Q597" s="63"/>
      <c r="R597" s="63"/>
      <c r="S597" s="63"/>
    </row>
    <row r="598" customFormat="false" ht="12.75" hidden="false" customHeight="false" outlineLevel="0" collapsed="false">
      <c r="A598" s="95"/>
      <c r="B598" s="95"/>
      <c r="C598" s="98"/>
      <c r="D598" s="53"/>
      <c r="E598" s="53"/>
      <c r="F598" s="53"/>
      <c r="G598" s="53"/>
      <c r="H598" s="53"/>
      <c r="I598" s="53"/>
      <c r="J598" s="53"/>
      <c r="K598" s="53"/>
      <c r="L598" s="53"/>
      <c r="M598" s="63"/>
      <c r="N598" s="63"/>
      <c r="O598" s="63"/>
      <c r="P598" s="63"/>
      <c r="Q598" s="63"/>
      <c r="R598" s="63"/>
      <c r="S598" s="63"/>
    </row>
    <row r="599" customFormat="false" ht="12.75" hidden="false" customHeight="false" outlineLevel="0" collapsed="false">
      <c r="A599" s="95"/>
      <c r="B599" s="95"/>
      <c r="C599" s="96"/>
      <c r="D599" s="53"/>
      <c r="E599" s="53"/>
      <c r="F599" s="53"/>
      <c r="G599" s="53"/>
      <c r="H599" s="53"/>
      <c r="I599" s="53"/>
      <c r="J599" s="53"/>
      <c r="K599" s="53"/>
      <c r="L599" s="53"/>
      <c r="M599" s="63"/>
      <c r="N599" s="63"/>
      <c r="O599" s="63"/>
      <c r="P599" s="63"/>
      <c r="Q599" s="63"/>
      <c r="R599" s="63"/>
      <c r="S599" s="63"/>
    </row>
    <row r="600" customFormat="false" ht="12.75" hidden="false" customHeight="false" outlineLevel="0" collapsed="false">
      <c r="A600" s="95"/>
      <c r="B600" s="95"/>
      <c r="C600" s="96"/>
      <c r="D600" s="53"/>
      <c r="E600" s="53"/>
      <c r="F600" s="53"/>
      <c r="G600" s="53"/>
      <c r="H600" s="53"/>
      <c r="I600" s="53"/>
      <c r="J600" s="53"/>
      <c r="K600" s="53"/>
      <c r="L600" s="53"/>
      <c r="M600" s="63"/>
      <c r="N600" s="63"/>
      <c r="O600" s="63"/>
      <c r="P600" s="63"/>
      <c r="Q600" s="63"/>
      <c r="R600" s="63"/>
      <c r="S600" s="63"/>
    </row>
    <row r="601" customFormat="false" ht="12.75" hidden="false" customHeight="false" outlineLevel="0" collapsed="false">
      <c r="A601" s="95"/>
      <c r="B601" s="95"/>
      <c r="C601" s="96"/>
      <c r="D601" s="53"/>
      <c r="E601" s="53"/>
      <c r="F601" s="53"/>
      <c r="G601" s="53"/>
      <c r="H601" s="53"/>
      <c r="I601" s="53"/>
      <c r="J601" s="53"/>
      <c r="K601" s="53"/>
      <c r="L601" s="53"/>
      <c r="M601" s="63"/>
      <c r="N601" s="63"/>
      <c r="O601" s="63"/>
      <c r="P601" s="63"/>
      <c r="Q601" s="63"/>
      <c r="R601" s="63"/>
      <c r="S601" s="63"/>
    </row>
    <row r="602" customFormat="false" ht="12.75" hidden="false" customHeight="false" outlineLevel="0" collapsed="false">
      <c r="A602" s="95"/>
      <c r="B602" s="95"/>
      <c r="C602" s="96"/>
      <c r="D602" s="53"/>
      <c r="E602" s="53"/>
      <c r="F602" s="53"/>
      <c r="G602" s="53"/>
      <c r="H602" s="53"/>
      <c r="I602" s="53"/>
      <c r="J602" s="53"/>
      <c r="K602" s="53"/>
      <c r="L602" s="53"/>
      <c r="M602" s="63"/>
      <c r="N602" s="63"/>
      <c r="O602" s="63"/>
      <c r="P602" s="63"/>
      <c r="Q602" s="63"/>
      <c r="R602" s="63"/>
      <c r="S602" s="63"/>
    </row>
    <row r="603" customFormat="false" ht="12.75" hidden="false" customHeight="false" outlineLevel="0" collapsed="false">
      <c r="A603" s="95"/>
      <c r="B603" s="95"/>
      <c r="C603" s="96"/>
      <c r="D603" s="53"/>
      <c r="E603" s="53"/>
      <c r="F603" s="53"/>
      <c r="G603" s="53"/>
      <c r="H603" s="53"/>
      <c r="I603" s="53"/>
      <c r="J603" s="53"/>
      <c r="K603" s="53"/>
      <c r="L603" s="53"/>
      <c r="M603" s="63"/>
      <c r="N603" s="63"/>
      <c r="O603" s="63"/>
      <c r="P603" s="63"/>
      <c r="Q603" s="63"/>
      <c r="R603" s="63"/>
      <c r="S603" s="63"/>
    </row>
    <row r="604" customFormat="false" ht="12.75" hidden="false" customHeight="false" outlineLevel="0" collapsed="false">
      <c r="A604" s="95"/>
      <c r="B604" s="95"/>
      <c r="C604" s="96"/>
      <c r="D604" s="53"/>
      <c r="E604" s="53"/>
      <c r="F604" s="53"/>
      <c r="G604" s="53"/>
      <c r="H604" s="53"/>
      <c r="I604" s="53"/>
      <c r="J604" s="53"/>
      <c r="K604" s="53"/>
      <c r="L604" s="53"/>
      <c r="M604" s="63"/>
      <c r="N604" s="63"/>
      <c r="O604" s="63"/>
      <c r="P604" s="63"/>
      <c r="Q604" s="63"/>
      <c r="R604" s="63"/>
      <c r="S604" s="63"/>
    </row>
    <row r="605" customFormat="false" ht="12.75" hidden="false" customHeight="false" outlineLevel="0" collapsed="false">
      <c r="A605" s="95"/>
      <c r="B605" s="95"/>
      <c r="C605" s="97"/>
      <c r="D605" s="53"/>
      <c r="E605" s="53"/>
      <c r="F605" s="53"/>
      <c r="G605" s="53"/>
      <c r="H605" s="53"/>
      <c r="I605" s="53"/>
      <c r="J605" s="53"/>
      <c r="K605" s="53"/>
      <c r="L605" s="53"/>
      <c r="M605" s="63"/>
      <c r="N605" s="63"/>
      <c r="O605" s="63"/>
      <c r="P605" s="63"/>
      <c r="Q605" s="63"/>
      <c r="R605" s="63"/>
      <c r="S605" s="63"/>
    </row>
    <row r="606" customFormat="false" ht="12.75" hidden="false" customHeight="false" outlineLevel="0" collapsed="false">
      <c r="A606" s="95"/>
      <c r="B606" s="95"/>
      <c r="C606" s="96"/>
      <c r="D606" s="53"/>
      <c r="E606" s="53"/>
      <c r="F606" s="53"/>
      <c r="G606" s="53"/>
      <c r="H606" s="53"/>
      <c r="I606" s="53"/>
      <c r="J606" s="53"/>
      <c r="K606" s="53"/>
      <c r="L606" s="53"/>
      <c r="M606" s="63"/>
      <c r="N606" s="63"/>
      <c r="O606" s="63"/>
      <c r="P606" s="63"/>
      <c r="Q606" s="63"/>
      <c r="R606" s="63"/>
      <c r="S606" s="63"/>
    </row>
    <row r="607" customFormat="false" ht="12.75" hidden="false" customHeight="false" outlineLevel="0" collapsed="false">
      <c r="A607" s="95"/>
      <c r="B607" s="95"/>
      <c r="C607" s="96"/>
      <c r="D607" s="53"/>
      <c r="E607" s="53"/>
      <c r="F607" s="53"/>
      <c r="G607" s="53"/>
      <c r="H607" s="53"/>
      <c r="I607" s="53"/>
      <c r="J607" s="53"/>
      <c r="K607" s="53"/>
      <c r="L607" s="53"/>
      <c r="M607" s="63"/>
      <c r="N607" s="63"/>
      <c r="O607" s="63"/>
      <c r="P607" s="63"/>
      <c r="Q607" s="63"/>
      <c r="R607" s="63"/>
      <c r="S607" s="63"/>
    </row>
    <row r="608" customFormat="false" ht="12.75" hidden="false" customHeight="false" outlineLevel="0" collapsed="false">
      <c r="A608" s="95"/>
      <c r="B608" s="95"/>
      <c r="C608" s="97"/>
      <c r="D608" s="53"/>
      <c r="E608" s="53"/>
      <c r="F608" s="53"/>
      <c r="G608" s="53"/>
      <c r="H608" s="53"/>
      <c r="I608" s="53"/>
      <c r="J608" s="53"/>
      <c r="K608" s="53"/>
      <c r="L608" s="53"/>
      <c r="M608" s="63"/>
      <c r="N608" s="63"/>
      <c r="O608" s="63"/>
      <c r="P608" s="63"/>
      <c r="Q608" s="63"/>
      <c r="R608" s="63"/>
      <c r="S608" s="63"/>
    </row>
    <row r="609" customFormat="false" ht="12.75" hidden="false" customHeight="false" outlineLevel="0" collapsed="false">
      <c r="A609" s="95"/>
      <c r="B609" s="95"/>
      <c r="C609" s="96"/>
      <c r="D609" s="53"/>
      <c r="E609" s="53"/>
      <c r="F609" s="53"/>
      <c r="G609" s="53"/>
      <c r="H609" s="53"/>
      <c r="I609" s="53"/>
      <c r="J609" s="53"/>
      <c r="K609" s="53"/>
      <c r="L609" s="53"/>
      <c r="M609" s="63"/>
      <c r="N609" s="63"/>
      <c r="O609" s="63"/>
      <c r="P609" s="63"/>
      <c r="Q609" s="63"/>
      <c r="R609" s="63"/>
      <c r="S609" s="63"/>
    </row>
    <row r="610" customFormat="false" ht="12.75" hidden="false" customHeight="false" outlineLevel="0" collapsed="false">
      <c r="A610" s="95"/>
      <c r="B610" s="95"/>
      <c r="C610" s="96"/>
      <c r="D610" s="53"/>
      <c r="E610" s="53"/>
      <c r="F610" s="53"/>
      <c r="G610" s="53"/>
      <c r="H610" s="53"/>
      <c r="I610" s="53"/>
      <c r="J610" s="53"/>
      <c r="K610" s="53"/>
      <c r="L610" s="53"/>
      <c r="M610" s="63"/>
      <c r="N610" s="63"/>
      <c r="O610" s="63"/>
      <c r="P610" s="63"/>
      <c r="Q610" s="63"/>
      <c r="R610" s="63"/>
      <c r="S610" s="63"/>
    </row>
    <row r="611" customFormat="false" ht="12.75" hidden="false" customHeight="false" outlineLevel="0" collapsed="false">
      <c r="A611" s="95"/>
      <c r="B611" s="95"/>
      <c r="C611" s="96"/>
      <c r="D611" s="53"/>
      <c r="E611" s="53"/>
      <c r="F611" s="53"/>
      <c r="G611" s="53"/>
      <c r="H611" s="53"/>
      <c r="I611" s="53"/>
      <c r="J611" s="53"/>
      <c r="K611" s="53"/>
      <c r="L611" s="53"/>
      <c r="M611" s="63"/>
      <c r="N611" s="63"/>
      <c r="O611" s="63"/>
      <c r="P611" s="63"/>
      <c r="Q611" s="63"/>
      <c r="R611" s="63"/>
      <c r="S611" s="63"/>
    </row>
    <row r="612" customFormat="false" ht="12.75" hidden="false" customHeight="false" outlineLevel="0" collapsed="false">
      <c r="A612" s="95"/>
      <c r="B612" s="95"/>
      <c r="C612" s="98"/>
      <c r="D612" s="53"/>
      <c r="E612" s="53"/>
      <c r="F612" s="53"/>
      <c r="G612" s="53"/>
      <c r="H612" s="53"/>
      <c r="I612" s="53"/>
      <c r="J612" s="53"/>
      <c r="K612" s="53"/>
      <c r="L612" s="53"/>
      <c r="M612" s="63"/>
      <c r="N612" s="63"/>
      <c r="O612" s="63"/>
      <c r="P612" s="63"/>
      <c r="Q612" s="63"/>
      <c r="R612" s="63"/>
      <c r="S612" s="63"/>
    </row>
    <row r="613" customFormat="false" ht="12.75" hidden="false" customHeight="false" outlineLevel="0" collapsed="false">
      <c r="A613" s="95"/>
      <c r="B613" s="95"/>
      <c r="C613" s="98"/>
      <c r="D613" s="53"/>
      <c r="E613" s="53"/>
      <c r="F613" s="53"/>
      <c r="G613" s="53"/>
      <c r="H613" s="53"/>
      <c r="I613" s="53"/>
      <c r="J613" s="53"/>
      <c r="K613" s="53"/>
      <c r="L613" s="53"/>
      <c r="M613" s="63"/>
      <c r="N613" s="63"/>
      <c r="O613" s="63"/>
      <c r="P613" s="63"/>
      <c r="Q613" s="63"/>
      <c r="R613" s="63"/>
      <c r="S613" s="63"/>
    </row>
    <row r="614" customFormat="false" ht="12.75" hidden="false" customHeight="false" outlineLevel="0" collapsed="false">
      <c r="A614" s="95"/>
      <c r="B614" s="95"/>
      <c r="C614" s="96"/>
      <c r="D614" s="53"/>
      <c r="E614" s="53"/>
      <c r="F614" s="53"/>
      <c r="G614" s="53"/>
      <c r="H614" s="53"/>
      <c r="I614" s="53"/>
      <c r="J614" s="53"/>
      <c r="K614" s="53"/>
      <c r="L614" s="53"/>
      <c r="M614" s="63"/>
      <c r="N614" s="63"/>
      <c r="O614" s="63"/>
      <c r="P614" s="63"/>
      <c r="Q614" s="63"/>
      <c r="R614" s="63"/>
      <c r="S614" s="63"/>
    </row>
    <row r="615" customFormat="false" ht="12.75" hidden="false" customHeight="false" outlineLevel="0" collapsed="false">
      <c r="A615" s="95"/>
      <c r="B615" s="95"/>
      <c r="C615" s="96"/>
      <c r="D615" s="53"/>
      <c r="E615" s="53"/>
      <c r="F615" s="53"/>
      <c r="G615" s="53"/>
      <c r="H615" s="53"/>
      <c r="I615" s="53"/>
      <c r="J615" s="53"/>
      <c r="K615" s="53"/>
      <c r="L615" s="53"/>
      <c r="M615" s="63"/>
      <c r="N615" s="63"/>
      <c r="O615" s="63"/>
      <c r="P615" s="63"/>
      <c r="Q615" s="63"/>
      <c r="R615" s="63"/>
      <c r="S615" s="63"/>
    </row>
    <row r="616" customFormat="false" ht="12.75" hidden="false" customHeight="false" outlineLevel="0" collapsed="false">
      <c r="A616" s="95"/>
      <c r="B616" s="95"/>
      <c r="C616" s="96"/>
      <c r="D616" s="53"/>
      <c r="E616" s="53"/>
      <c r="F616" s="53"/>
      <c r="G616" s="53"/>
      <c r="H616" s="53"/>
      <c r="I616" s="53"/>
      <c r="J616" s="53"/>
      <c r="K616" s="53"/>
      <c r="L616" s="53"/>
      <c r="M616" s="63"/>
      <c r="N616" s="63"/>
      <c r="O616" s="63"/>
      <c r="P616" s="63"/>
      <c r="Q616" s="63"/>
      <c r="R616" s="63"/>
      <c r="S616" s="63"/>
    </row>
    <row r="617" customFormat="false" ht="12.75" hidden="false" customHeight="false" outlineLevel="0" collapsed="false">
      <c r="A617" s="95"/>
      <c r="B617" s="95"/>
      <c r="C617" s="96"/>
      <c r="D617" s="53"/>
      <c r="E617" s="53"/>
      <c r="F617" s="53"/>
      <c r="G617" s="53"/>
      <c r="H617" s="53"/>
      <c r="I617" s="53"/>
      <c r="J617" s="53"/>
      <c r="K617" s="53"/>
      <c r="L617" s="53"/>
      <c r="M617" s="63"/>
      <c r="N617" s="63"/>
      <c r="O617" s="63"/>
      <c r="P617" s="63"/>
      <c r="Q617" s="63"/>
      <c r="R617" s="63"/>
      <c r="S617" s="63"/>
    </row>
    <row r="618" customFormat="false" ht="12.75" hidden="false" customHeight="false" outlineLevel="0" collapsed="false">
      <c r="A618" s="95"/>
      <c r="B618" s="95"/>
      <c r="C618" s="96"/>
      <c r="D618" s="53"/>
      <c r="E618" s="53"/>
      <c r="F618" s="53"/>
      <c r="G618" s="53"/>
      <c r="H618" s="53"/>
      <c r="I618" s="53"/>
      <c r="J618" s="53"/>
      <c r="K618" s="53"/>
      <c r="L618" s="53"/>
      <c r="M618" s="63"/>
      <c r="N618" s="63"/>
      <c r="O618" s="63"/>
      <c r="P618" s="63"/>
      <c r="Q618" s="63"/>
      <c r="R618" s="63"/>
      <c r="S618" s="63"/>
    </row>
    <row r="619" customFormat="false" ht="12.75" hidden="false" customHeight="false" outlineLevel="0" collapsed="false">
      <c r="A619" s="95"/>
      <c r="B619" s="95"/>
      <c r="C619" s="96"/>
      <c r="D619" s="53"/>
      <c r="E619" s="53"/>
      <c r="F619" s="53"/>
      <c r="G619" s="53"/>
      <c r="H619" s="53"/>
      <c r="I619" s="53"/>
      <c r="J619" s="53"/>
      <c r="K619" s="53"/>
      <c r="L619" s="53"/>
      <c r="M619" s="63"/>
      <c r="N619" s="63"/>
      <c r="O619" s="63"/>
      <c r="P619" s="63"/>
      <c r="Q619" s="63"/>
      <c r="R619" s="63"/>
      <c r="S619" s="63"/>
    </row>
    <row r="620" customFormat="false" ht="12.75" hidden="false" customHeight="false" outlineLevel="0" collapsed="false">
      <c r="A620" s="95"/>
      <c r="B620" s="95"/>
      <c r="C620" s="97"/>
      <c r="D620" s="53"/>
      <c r="E620" s="53"/>
      <c r="F620" s="53"/>
      <c r="G620" s="53"/>
      <c r="H620" s="53"/>
      <c r="I620" s="53"/>
      <c r="J620" s="53"/>
      <c r="K620" s="53"/>
      <c r="L620" s="53"/>
      <c r="M620" s="63"/>
      <c r="N620" s="63"/>
      <c r="O620" s="63"/>
      <c r="P620" s="63"/>
      <c r="Q620" s="63"/>
      <c r="R620" s="63"/>
      <c r="S620" s="63"/>
    </row>
    <row r="621" customFormat="false" ht="12.75" hidden="false" customHeight="false" outlineLevel="0" collapsed="false">
      <c r="A621" s="95"/>
      <c r="B621" s="95"/>
      <c r="C621" s="96"/>
      <c r="D621" s="53"/>
      <c r="E621" s="53"/>
      <c r="F621" s="53"/>
      <c r="G621" s="53"/>
      <c r="H621" s="53"/>
      <c r="I621" s="53"/>
      <c r="J621" s="53"/>
      <c r="K621" s="53"/>
      <c r="L621" s="53"/>
      <c r="M621" s="63"/>
      <c r="N621" s="63"/>
      <c r="O621" s="63"/>
      <c r="P621" s="63"/>
      <c r="Q621" s="63"/>
      <c r="R621" s="63"/>
      <c r="S621" s="63"/>
    </row>
    <row r="622" customFormat="false" ht="12.75" hidden="false" customHeight="false" outlineLevel="0" collapsed="false">
      <c r="A622" s="95"/>
      <c r="B622" s="95"/>
      <c r="C622" s="96"/>
      <c r="D622" s="53"/>
      <c r="E622" s="53"/>
      <c r="F622" s="53"/>
      <c r="G622" s="53"/>
      <c r="H622" s="53"/>
      <c r="I622" s="53"/>
      <c r="J622" s="53"/>
      <c r="K622" s="53"/>
      <c r="L622" s="53"/>
      <c r="M622" s="63"/>
      <c r="N622" s="63"/>
      <c r="O622" s="63"/>
      <c r="P622" s="63"/>
      <c r="Q622" s="63"/>
      <c r="R622" s="63"/>
      <c r="S622" s="63"/>
    </row>
    <row r="623" customFormat="false" ht="12.75" hidden="false" customHeight="false" outlineLevel="0" collapsed="false">
      <c r="A623" s="95"/>
      <c r="B623" s="95"/>
      <c r="C623" s="97"/>
      <c r="D623" s="53"/>
      <c r="E623" s="53"/>
      <c r="F623" s="53"/>
      <c r="G623" s="53"/>
      <c r="H623" s="53"/>
      <c r="I623" s="53"/>
      <c r="J623" s="53"/>
      <c r="K623" s="53"/>
      <c r="L623" s="53"/>
      <c r="M623" s="63"/>
      <c r="N623" s="63"/>
      <c r="O623" s="63"/>
      <c r="P623" s="63"/>
      <c r="Q623" s="63"/>
      <c r="R623" s="63"/>
      <c r="S623" s="63"/>
    </row>
    <row r="624" customFormat="false" ht="12.75" hidden="false" customHeight="false" outlineLevel="0" collapsed="false">
      <c r="A624" s="95"/>
      <c r="B624" s="95"/>
      <c r="C624" s="96"/>
      <c r="D624" s="53"/>
      <c r="E624" s="53"/>
      <c r="F624" s="53"/>
      <c r="G624" s="53"/>
      <c r="H624" s="53"/>
      <c r="I624" s="53"/>
      <c r="J624" s="53"/>
      <c r="K624" s="53"/>
      <c r="L624" s="53"/>
      <c r="M624" s="63"/>
      <c r="N624" s="63"/>
      <c r="O624" s="63"/>
      <c r="P624" s="63"/>
      <c r="Q624" s="63"/>
      <c r="R624" s="63"/>
      <c r="S624" s="63"/>
    </row>
    <row r="625" customFormat="false" ht="12.75" hidden="false" customHeight="false" outlineLevel="0" collapsed="false">
      <c r="A625" s="95"/>
      <c r="B625" s="95"/>
      <c r="C625" s="96"/>
      <c r="D625" s="53"/>
      <c r="E625" s="53"/>
      <c r="F625" s="53"/>
      <c r="G625" s="53"/>
      <c r="H625" s="53"/>
      <c r="I625" s="53"/>
      <c r="J625" s="53"/>
      <c r="K625" s="53"/>
      <c r="L625" s="53"/>
      <c r="M625" s="63"/>
      <c r="N625" s="63"/>
      <c r="O625" s="63"/>
      <c r="P625" s="63"/>
      <c r="Q625" s="63"/>
      <c r="R625" s="63"/>
      <c r="S625" s="63"/>
    </row>
    <row r="626" customFormat="false" ht="12.75" hidden="false" customHeight="false" outlineLevel="0" collapsed="false">
      <c r="A626" s="95"/>
      <c r="B626" s="95"/>
      <c r="C626" s="98"/>
      <c r="D626" s="53"/>
      <c r="E626" s="53"/>
      <c r="F626" s="53"/>
      <c r="G626" s="53"/>
      <c r="H626" s="53"/>
      <c r="I626" s="53"/>
      <c r="J626" s="53"/>
      <c r="K626" s="53"/>
      <c r="L626" s="53"/>
      <c r="M626" s="63"/>
      <c r="N626" s="63"/>
      <c r="O626" s="63"/>
      <c r="P626" s="63"/>
      <c r="Q626" s="63"/>
      <c r="R626" s="63"/>
      <c r="S626" s="63"/>
    </row>
    <row r="627" customFormat="false" ht="12.75" hidden="false" customHeight="false" outlineLevel="0" collapsed="false">
      <c r="A627" s="95"/>
      <c r="B627" s="95"/>
      <c r="C627" s="98"/>
      <c r="D627" s="53"/>
      <c r="E627" s="53"/>
      <c r="F627" s="53"/>
      <c r="G627" s="53"/>
      <c r="H627" s="53"/>
      <c r="I627" s="53"/>
      <c r="J627" s="53"/>
      <c r="K627" s="53"/>
      <c r="L627" s="53"/>
      <c r="M627" s="63"/>
      <c r="N627" s="63"/>
      <c r="O627" s="63"/>
      <c r="P627" s="63"/>
      <c r="Q627" s="63"/>
      <c r="R627" s="63"/>
      <c r="S627" s="63"/>
    </row>
    <row r="628" customFormat="false" ht="12.75" hidden="false" customHeight="false" outlineLevel="0" collapsed="false">
      <c r="A628" s="95"/>
      <c r="B628" s="95"/>
      <c r="C628" s="96"/>
      <c r="D628" s="53"/>
      <c r="E628" s="53"/>
      <c r="F628" s="53"/>
      <c r="G628" s="53"/>
      <c r="H628" s="53"/>
      <c r="I628" s="53"/>
      <c r="J628" s="53"/>
      <c r="K628" s="53"/>
      <c r="L628" s="53"/>
      <c r="M628" s="63"/>
      <c r="N628" s="63"/>
      <c r="O628" s="63"/>
      <c r="P628" s="63"/>
      <c r="Q628" s="63"/>
      <c r="R628" s="63"/>
      <c r="S628" s="63"/>
    </row>
    <row r="629" customFormat="false" ht="12.75" hidden="false" customHeight="false" outlineLevel="0" collapsed="false">
      <c r="A629" s="95"/>
      <c r="B629" s="95"/>
      <c r="C629" s="96"/>
      <c r="D629" s="53"/>
      <c r="E629" s="53"/>
      <c r="F629" s="53"/>
      <c r="G629" s="53"/>
      <c r="H629" s="53"/>
      <c r="I629" s="53"/>
      <c r="J629" s="53"/>
      <c r="K629" s="53"/>
      <c r="L629" s="53"/>
      <c r="M629" s="63"/>
      <c r="N629" s="63"/>
      <c r="O629" s="63"/>
      <c r="P629" s="63"/>
      <c r="Q629" s="63"/>
      <c r="R629" s="63"/>
      <c r="S629" s="63"/>
    </row>
    <row r="630" customFormat="false" ht="12.75" hidden="false" customHeight="false" outlineLevel="0" collapsed="false">
      <c r="A630" s="95"/>
      <c r="B630" s="95"/>
      <c r="C630" s="96"/>
      <c r="D630" s="53"/>
      <c r="E630" s="53"/>
      <c r="F630" s="53"/>
      <c r="G630" s="53"/>
      <c r="H630" s="53"/>
      <c r="I630" s="53"/>
      <c r="J630" s="53"/>
      <c r="K630" s="53"/>
      <c r="L630" s="53"/>
      <c r="M630" s="63"/>
      <c r="N630" s="63"/>
      <c r="O630" s="63"/>
      <c r="P630" s="63"/>
      <c r="Q630" s="63"/>
      <c r="R630" s="63"/>
      <c r="S630" s="63"/>
    </row>
    <row r="631" customFormat="false" ht="12.75" hidden="false" customHeight="false" outlineLevel="0" collapsed="false">
      <c r="A631" s="95"/>
      <c r="B631" s="95"/>
      <c r="C631" s="96"/>
      <c r="D631" s="53"/>
      <c r="E631" s="53"/>
      <c r="F631" s="53"/>
      <c r="G631" s="53"/>
      <c r="H631" s="53"/>
      <c r="I631" s="53"/>
      <c r="J631" s="53"/>
      <c r="K631" s="53"/>
      <c r="L631" s="53"/>
      <c r="M631" s="63"/>
      <c r="N631" s="63"/>
      <c r="O631" s="63"/>
      <c r="P631" s="63"/>
      <c r="Q631" s="63"/>
      <c r="R631" s="63"/>
      <c r="S631" s="63"/>
    </row>
    <row r="632" customFormat="false" ht="12.75" hidden="false" customHeight="false" outlineLevel="0" collapsed="false">
      <c r="A632" s="95"/>
      <c r="B632" s="95"/>
      <c r="C632" s="96"/>
      <c r="D632" s="53"/>
      <c r="E632" s="53"/>
      <c r="F632" s="53"/>
      <c r="G632" s="53"/>
      <c r="H632" s="53"/>
      <c r="I632" s="53"/>
      <c r="J632" s="53"/>
      <c r="K632" s="53"/>
      <c r="L632" s="53"/>
      <c r="M632" s="63"/>
      <c r="N632" s="63"/>
      <c r="O632" s="63"/>
      <c r="P632" s="63"/>
      <c r="Q632" s="63"/>
      <c r="R632" s="63"/>
      <c r="S632" s="63"/>
    </row>
    <row r="633" customFormat="false" ht="12.75" hidden="false" customHeight="false" outlineLevel="0" collapsed="false">
      <c r="A633" s="95"/>
      <c r="B633" s="95"/>
      <c r="C633" s="96"/>
      <c r="D633" s="53"/>
      <c r="E633" s="53"/>
      <c r="F633" s="53"/>
      <c r="G633" s="53"/>
      <c r="H633" s="53"/>
      <c r="I633" s="53"/>
      <c r="J633" s="53"/>
      <c r="K633" s="53"/>
      <c r="L633" s="53"/>
      <c r="M633" s="63"/>
      <c r="N633" s="63"/>
      <c r="O633" s="63"/>
      <c r="P633" s="63"/>
      <c r="Q633" s="63"/>
      <c r="R633" s="63"/>
      <c r="S633" s="63"/>
    </row>
    <row r="634" customFormat="false" ht="12.75" hidden="false" customHeight="false" outlineLevel="0" collapsed="false">
      <c r="A634" s="95"/>
      <c r="B634" s="95"/>
      <c r="C634" s="97"/>
      <c r="D634" s="53"/>
      <c r="E634" s="53"/>
      <c r="F634" s="53"/>
      <c r="G634" s="53"/>
      <c r="H634" s="53"/>
      <c r="I634" s="53"/>
      <c r="J634" s="53"/>
      <c r="K634" s="53"/>
      <c r="L634" s="53"/>
      <c r="M634" s="63"/>
      <c r="N634" s="63"/>
      <c r="O634" s="63"/>
      <c r="P634" s="63"/>
      <c r="Q634" s="63"/>
      <c r="R634" s="63"/>
      <c r="S634" s="63"/>
    </row>
    <row r="635" customFormat="false" ht="12.75" hidden="false" customHeight="false" outlineLevel="0" collapsed="false">
      <c r="A635" s="95"/>
      <c r="B635" s="95"/>
      <c r="C635" s="96"/>
      <c r="D635" s="53"/>
      <c r="E635" s="53"/>
      <c r="F635" s="53"/>
      <c r="G635" s="53"/>
      <c r="H635" s="53"/>
      <c r="I635" s="53"/>
      <c r="J635" s="53"/>
      <c r="K635" s="53"/>
      <c r="L635" s="53"/>
      <c r="M635" s="63"/>
      <c r="N635" s="63"/>
      <c r="O635" s="63"/>
      <c r="P635" s="63"/>
      <c r="Q635" s="63"/>
      <c r="R635" s="63"/>
      <c r="S635" s="63"/>
    </row>
    <row r="636" customFormat="false" ht="12.75" hidden="false" customHeight="false" outlineLevel="0" collapsed="false">
      <c r="A636" s="95"/>
      <c r="B636" s="95"/>
      <c r="C636" s="96"/>
      <c r="D636" s="53"/>
      <c r="E636" s="53"/>
      <c r="F636" s="53"/>
      <c r="G636" s="53"/>
      <c r="H636" s="53"/>
      <c r="I636" s="53"/>
      <c r="J636" s="53"/>
      <c r="K636" s="53"/>
      <c r="L636" s="53"/>
      <c r="M636" s="63"/>
      <c r="N636" s="63"/>
      <c r="O636" s="63"/>
      <c r="P636" s="63"/>
      <c r="Q636" s="63"/>
      <c r="R636" s="63"/>
      <c r="S636" s="63"/>
    </row>
    <row r="637" customFormat="false" ht="12.75" hidden="false" customHeight="false" outlineLevel="0" collapsed="false">
      <c r="A637" s="95"/>
      <c r="B637" s="95"/>
      <c r="C637" s="97"/>
      <c r="D637" s="53"/>
      <c r="E637" s="53"/>
      <c r="F637" s="53"/>
      <c r="G637" s="53"/>
      <c r="H637" s="53"/>
      <c r="I637" s="53"/>
      <c r="J637" s="53"/>
      <c r="K637" s="53"/>
      <c r="L637" s="53"/>
      <c r="M637" s="63"/>
      <c r="N637" s="63"/>
      <c r="O637" s="63"/>
      <c r="P637" s="63"/>
      <c r="Q637" s="63"/>
      <c r="R637" s="63"/>
      <c r="S637" s="63"/>
    </row>
    <row r="638" customFormat="false" ht="12.75" hidden="false" customHeight="false" outlineLevel="0" collapsed="false">
      <c r="A638" s="95"/>
      <c r="B638" s="95"/>
      <c r="C638" s="96"/>
      <c r="D638" s="53"/>
      <c r="E638" s="53"/>
      <c r="F638" s="53"/>
      <c r="G638" s="53"/>
      <c r="H638" s="53"/>
      <c r="I638" s="53"/>
      <c r="J638" s="53"/>
      <c r="K638" s="53"/>
      <c r="L638" s="53"/>
      <c r="M638" s="63"/>
      <c r="N638" s="63"/>
      <c r="O638" s="63"/>
      <c r="P638" s="63"/>
      <c r="Q638" s="63"/>
      <c r="R638" s="63"/>
      <c r="S638" s="63"/>
    </row>
    <row r="639" customFormat="false" ht="12.75" hidden="false" customHeight="false" outlineLevel="0" collapsed="false">
      <c r="A639" s="95"/>
      <c r="B639" s="95"/>
      <c r="C639" s="96"/>
      <c r="D639" s="53"/>
      <c r="E639" s="53"/>
      <c r="F639" s="53"/>
      <c r="G639" s="53"/>
      <c r="H639" s="53"/>
      <c r="I639" s="53"/>
      <c r="J639" s="53"/>
      <c r="K639" s="53"/>
      <c r="L639" s="53"/>
      <c r="M639" s="63"/>
      <c r="N639" s="63"/>
      <c r="O639" s="63"/>
      <c r="P639" s="63"/>
      <c r="Q639" s="63"/>
      <c r="R639" s="63"/>
      <c r="S639" s="63"/>
    </row>
    <row r="640" customFormat="false" ht="12.75" hidden="false" customHeight="false" outlineLevel="0" collapsed="false">
      <c r="A640" s="95"/>
      <c r="B640" s="95"/>
      <c r="C640" s="98"/>
      <c r="D640" s="53"/>
      <c r="E640" s="53"/>
      <c r="F640" s="53"/>
      <c r="G640" s="53"/>
      <c r="H640" s="53"/>
      <c r="I640" s="53"/>
      <c r="J640" s="53"/>
      <c r="K640" s="53"/>
      <c r="L640" s="53"/>
      <c r="M640" s="63"/>
      <c r="N640" s="63"/>
      <c r="O640" s="63"/>
      <c r="P640" s="63"/>
      <c r="Q640" s="63"/>
      <c r="R640" s="63"/>
      <c r="S640" s="63"/>
    </row>
    <row r="641" customFormat="false" ht="12.75" hidden="false" customHeight="false" outlineLevel="0" collapsed="false">
      <c r="A641" s="95"/>
      <c r="B641" s="95"/>
      <c r="C641" s="98"/>
      <c r="D641" s="53"/>
      <c r="E641" s="53"/>
      <c r="F641" s="53"/>
      <c r="G641" s="53"/>
      <c r="H641" s="53"/>
      <c r="I641" s="53"/>
      <c r="J641" s="53"/>
      <c r="K641" s="53"/>
      <c r="L641" s="53"/>
      <c r="M641" s="63"/>
      <c r="N641" s="63"/>
      <c r="O641" s="63"/>
      <c r="P641" s="63"/>
      <c r="Q641" s="63"/>
      <c r="R641" s="63"/>
      <c r="S641" s="63"/>
    </row>
    <row r="642" customFormat="false" ht="12.75" hidden="false" customHeight="false" outlineLevel="0" collapsed="false">
      <c r="A642" s="95"/>
      <c r="B642" s="95"/>
      <c r="C642" s="96"/>
      <c r="D642" s="53"/>
      <c r="E642" s="53"/>
      <c r="F642" s="53"/>
      <c r="G642" s="53"/>
      <c r="H642" s="53"/>
      <c r="I642" s="53"/>
      <c r="J642" s="53"/>
      <c r="K642" s="53"/>
      <c r="L642" s="53"/>
      <c r="M642" s="63"/>
      <c r="N642" s="63"/>
      <c r="O642" s="63"/>
      <c r="P642" s="63"/>
      <c r="Q642" s="63"/>
      <c r="R642" s="63"/>
      <c r="S642" s="63"/>
    </row>
    <row r="643" customFormat="false" ht="12.75" hidden="false" customHeight="false" outlineLevel="0" collapsed="false">
      <c r="A643" s="95"/>
      <c r="B643" s="95"/>
      <c r="C643" s="96"/>
      <c r="D643" s="53"/>
      <c r="E643" s="53"/>
      <c r="F643" s="53"/>
      <c r="G643" s="53"/>
      <c r="H643" s="53"/>
      <c r="I643" s="53"/>
      <c r="J643" s="53"/>
      <c r="K643" s="53"/>
      <c r="L643" s="53"/>
      <c r="M643" s="63"/>
      <c r="N643" s="63"/>
      <c r="O643" s="63"/>
      <c r="P643" s="63"/>
      <c r="Q643" s="63"/>
      <c r="R643" s="63"/>
      <c r="S643" s="63"/>
    </row>
    <row r="644" customFormat="false" ht="12.75" hidden="false" customHeight="false" outlineLevel="0" collapsed="false">
      <c r="A644" s="95"/>
      <c r="B644" s="95"/>
      <c r="C644" s="96"/>
      <c r="D644" s="53"/>
      <c r="E644" s="53"/>
      <c r="F644" s="53"/>
      <c r="G644" s="53"/>
      <c r="H644" s="53"/>
      <c r="I644" s="53"/>
      <c r="J644" s="53"/>
      <c r="K644" s="53"/>
      <c r="L644" s="53"/>
      <c r="M644" s="63"/>
      <c r="N644" s="63"/>
      <c r="O644" s="63"/>
      <c r="P644" s="63"/>
      <c r="Q644" s="63"/>
      <c r="R644" s="63"/>
      <c r="S644" s="63"/>
    </row>
    <row r="645" customFormat="false" ht="12.75" hidden="false" customHeight="false" outlineLevel="0" collapsed="false">
      <c r="A645" s="95"/>
      <c r="B645" s="95"/>
      <c r="C645" s="96"/>
      <c r="D645" s="53"/>
      <c r="E645" s="53"/>
      <c r="F645" s="53"/>
      <c r="G645" s="53"/>
      <c r="H645" s="53"/>
      <c r="I645" s="53"/>
      <c r="J645" s="53"/>
      <c r="K645" s="53"/>
      <c r="L645" s="53"/>
      <c r="M645" s="63"/>
      <c r="N645" s="63"/>
      <c r="O645" s="63"/>
      <c r="P645" s="63"/>
      <c r="Q645" s="63"/>
      <c r="R645" s="63"/>
      <c r="S645" s="63"/>
    </row>
    <row r="646" customFormat="false" ht="12.75" hidden="false" customHeight="false" outlineLevel="0" collapsed="false">
      <c r="A646" s="95"/>
      <c r="B646" s="95"/>
      <c r="C646" s="96"/>
      <c r="D646" s="53"/>
      <c r="E646" s="53"/>
      <c r="F646" s="53"/>
      <c r="G646" s="53"/>
      <c r="H646" s="53"/>
      <c r="I646" s="53"/>
      <c r="J646" s="53"/>
      <c r="K646" s="53"/>
      <c r="L646" s="53"/>
      <c r="M646" s="63"/>
      <c r="N646" s="63"/>
      <c r="O646" s="63"/>
      <c r="P646" s="63"/>
      <c r="Q646" s="63"/>
      <c r="R646" s="63"/>
      <c r="S646" s="63"/>
    </row>
    <row r="647" customFormat="false" ht="12.75" hidden="false" customHeight="false" outlineLevel="0" collapsed="false">
      <c r="A647" s="95"/>
      <c r="B647" s="95"/>
      <c r="C647" s="96"/>
      <c r="D647" s="53"/>
      <c r="E647" s="53"/>
      <c r="F647" s="53"/>
      <c r="G647" s="53"/>
      <c r="H647" s="53"/>
      <c r="I647" s="53"/>
      <c r="J647" s="53"/>
      <c r="K647" s="53"/>
      <c r="L647" s="53"/>
      <c r="M647" s="63"/>
      <c r="N647" s="63"/>
      <c r="O647" s="63"/>
      <c r="P647" s="63"/>
      <c r="Q647" s="63"/>
      <c r="R647" s="63"/>
      <c r="S647" s="63"/>
    </row>
    <row r="648" customFormat="false" ht="12.75" hidden="false" customHeight="false" outlineLevel="0" collapsed="false">
      <c r="A648" s="95"/>
      <c r="B648" s="95"/>
      <c r="C648" s="97"/>
      <c r="D648" s="53"/>
      <c r="E648" s="53"/>
      <c r="F648" s="53"/>
      <c r="G648" s="53"/>
      <c r="H648" s="53"/>
      <c r="I648" s="53"/>
      <c r="J648" s="53"/>
      <c r="K648" s="53"/>
      <c r="L648" s="53"/>
      <c r="M648" s="63"/>
      <c r="N648" s="63"/>
      <c r="O648" s="63"/>
      <c r="P648" s="63"/>
      <c r="Q648" s="63"/>
      <c r="R648" s="63"/>
      <c r="S648" s="63"/>
    </row>
    <row r="649" customFormat="false" ht="12.75" hidden="false" customHeight="false" outlineLevel="0" collapsed="false">
      <c r="A649" s="95"/>
      <c r="B649" s="95"/>
      <c r="C649" s="96"/>
      <c r="D649" s="53"/>
      <c r="E649" s="53"/>
      <c r="F649" s="53"/>
      <c r="G649" s="53"/>
      <c r="H649" s="53"/>
      <c r="I649" s="53"/>
      <c r="J649" s="53"/>
      <c r="K649" s="53"/>
      <c r="L649" s="53"/>
      <c r="M649" s="63"/>
      <c r="N649" s="63"/>
      <c r="O649" s="63"/>
      <c r="P649" s="63"/>
      <c r="Q649" s="63"/>
      <c r="R649" s="63"/>
      <c r="S649" s="63"/>
    </row>
    <row r="650" customFormat="false" ht="12.75" hidden="false" customHeight="false" outlineLevel="0" collapsed="false">
      <c r="A650" s="95"/>
      <c r="B650" s="95"/>
      <c r="C650" s="96"/>
      <c r="D650" s="53"/>
      <c r="E650" s="53"/>
      <c r="F650" s="53"/>
      <c r="G650" s="53"/>
      <c r="H650" s="53"/>
      <c r="I650" s="53"/>
      <c r="J650" s="53"/>
      <c r="K650" s="53"/>
      <c r="L650" s="53"/>
      <c r="M650" s="63"/>
      <c r="N650" s="63"/>
      <c r="O650" s="63"/>
      <c r="P650" s="63"/>
      <c r="Q650" s="63"/>
      <c r="R650" s="63"/>
      <c r="S650" s="63"/>
    </row>
    <row r="651" customFormat="false" ht="12.75" hidden="false" customHeight="false" outlineLevel="0" collapsed="false">
      <c r="A651" s="95"/>
      <c r="B651" s="95"/>
      <c r="C651" s="97"/>
      <c r="D651" s="53"/>
      <c r="E651" s="53"/>
      <c r="F651" s="53"/>
      <c r="G651" s="53"/>
      <c r="H651" s="53"/>
      <c r="I651" s="53"/>
      <c r="J651" s="53"/>
      <c r="K651" s="53"/>
      <c r="L651" s="53"/>
      <c r="M651" s="63"/>
      <c r="N651" s="63"/>
      <c r="O651" s="63"/>
      <c r="P651" s="63"/>
      <c r="Q651" s="63"/>
      <c r="R651" s="63"/>
      <c r="S651" s="63"/>
    </row>
    <row r="652" customFormat="false" ht="12.75" hidden="false" customHeight="false" outlineLevel="0" collapsed="false">
      <c r="A652" s="95"/>
      <c r="B652" s="95"/>
      <c r="C652" s="96"/>
      <c r="D652" s="53"/>
      <c r="E652" s="53"/>
      <c r="F652" s="53"/>
      <c r="G652" s="53"/>
      <c r="H652" s="53"/>
      <c r="I652" s="53"/>
      <c r="J652" s="53"/>
      <c r="K652" s="53"/>
      <c r="L652" s="53"/>
      <c r="M652" s="63"/>
      <c r="N652" s="63"/>
      <c r="O652" s="63"/>
      <c r="P652" s="63"/>
      <c r="Q652" s="63"/>
      <c r="R652" s="63"/>
      <c r="S652" s="63"/>
    </row>
    <row r="653" customFormat="false" ht="12.75" hidden="false" customHeight="false" outlineLevel="0" collapsed="false">
      <c r="A653" s="95"/>
      <c r="B653" s="95"/>
      <c r="C653" s="96"/>
      <c r="D653" s="53"/>
      <c r="E653" s="53"/>
      <c r="F653" s="53"/>
      <c r="G653" s="53"/>
      <c r="H653" s="53"/>
      <c r="I653" s="53"/>
      <c r="J653" s="53"/>
      <c r="K653" s="53"/>
      <c r="L653" s="53"/>
      <c r="M653" s="63"/>
      <c r="N653" s="63"/>
      <c r="O653" s="63"/>
      <c r="P653" s="63"/>
      <c r="Q653" s="63"/>
      <c r="R653" s="63"/>
      <c r="S653" s="63"/>
    </row>
    <row r="654" customFormat="false" ht="12.75" hidden="false" customHeight="false" outlineLevel="0" collapsed="false">
      <c r="A654" s="95"/>
      <c r="B654" s="95"/>
      <c r="C654" s="96"/>
      <c r="D654" s="53"/>
      <c r="E654" s="53"/>
      <c r="F654" s="53"/>
      <c r="G654" s="53"/>
      <c r="H654" s="53"/>
      <c r="I654" s="53"/>
      <c r="J654" s="53"/>
      <c r="K654" s="53"/>
      <c r="L654" s="53"/>
      <c r="M654" s="63"/>
      <c r="N654" s="63"/>
      <c r="O654" s="63"/>
      <c r="P654" s="63"/>
      <c r="Q654" s="63"/>
      <c r="R654" s="63"/>
      <c r="S654" s="63"/>
    </row>
    <row r="655" customFormat="false" ht="12.75" hidden="false" customHeight="false" outlineLevel="0" collapsed="false">
      <c r="A655" s="95"/>
      <c r="B655" s="95"/>
      <c r="C655" s="98"/>
      <c r="D655" s="53"/>
      <c r="E655" s="53"/>
      <c r="F655" s="53"/>
      <c r="G655" s="53"/>
      <c r="H655" s="53"/>
      <c r="I655" s="53"/>
      <c r="J655" s="53"/>
      <c r="K655" s="53"/>
      <c r="L655" s="53"/>
      <c r="M655" s="63"/>
      <c r="N655" s="63"/>
      <c r="O655" s="63"/>
      <c r="P655" s="63"/>
      <c r="Q655" s="63"/>
      <c r="R655" s="63"/>
      <c r="S655" s="63"/>
    </row>
    <row r="656" customFormat="false" ht="12.75" hidden="false" customHeight="false" outlineLevel="0" collapsed="false">
      <c r="A656" s="95"/>
      <c r="B656" s="95"/>
      <c r="C656" s="98"/>
      <c r="D656" s="53"/>
      <c r="E656" s="53"/>
      <c r="F656" s="53"/>
      <c r="G656" s="53"/>
      <c r="H656" s="53"/>
      <c r="I656" s="53"/>
      <c r="J656" s="53"/>
      <c r="K656" s="53"/>
      <c r="L656" s="53"/>
      <c r="M656" s="63"/>
      <c r="N656" s="63"/>
      <c r="O656" s="63"/>
      <c r="P656" s="63"/>
      <c r="Q656" s="63"/>
      <c r="R656" s="63"/>
      <c r="S656" s="63"/>
    </row>
    <row r="657" customFormat="false" ht="12.75" hidden="false" customHeight="false" outlineLevel="0" collapsed="false">
      <c r="A657" s="95"/>
      <c r="B657" s="95"/>
      <c r="C657" s="96"/>
      <c r="D657" s="53"/>
      <c r="E657" s="53"/>
      <c r="F657" s="53"/>
      <c r="G657" s="53"/>
      <c r="H657" s="53"/>
      <c r="I657" s="53"/>
      <c r="J657" s="53"/>
      <c r="K657" s="53"/>
      <c r="L657" s="53"/>
      <c r="M657" s="63"/>
      <c r="N657" s="63"/>
      <c r="O657" s="63"/>
      <c r="P657" s="63"/>
      <c r="Q657" s="63"/>
      <c r="R657" s="63"/>
      <c r="S657" s="63"/>
    </row>
    <row r="658" customFormat="false" ht="12.75" hidden="false" customHeight="false" outlineLevel="0" collapsed="false">
      <c r="A658" s="95"/>
      <c r="B658" s="95"/>
      <c r="C658" s="96"/>
      <c r="D658" s="53"/>
      <c r="E658" s="53"/>
      <c r="F658" s="53"/>
      <c r="G658" s="53"/>
      <c r="H658" s="53"/>
      <c r="I658" s="53"/>
      <c r="J658" s="53"/>
      <c r="K658" s="53"/>
      <c r="L658" s="53"/>
      <c r="M658" s="63"/>
      <c r="N658" s="63"/>
      <c r="O658" s="63"/>
      <c r="P658" s="63"/>
      <c r="Q658" s="63"/>
      <c r="R658" s="63"/>
      <c r="S658" s="63"/>
    </row>
    <row r="659" customFormat="false" ht="12.75" hidden="false" customHeight="false" outlineLevel="0" collapsed="false">
      <c r="A659" s="95"/>
      <c r="B659" s="95"/>
      <c r="C659" s="96"/>
      <c r="D659" s="53"/>
      <c r="E659" s="53"/>
      <c r="F659" s="53"/>
      <c r="G659" s="53"/>
      <c r="H659" s="53"/>
      <c r="I659" s="53"/>
      <c r="J659" s="53"/>
      <c r="K659" s="53"/>
      <c r="L659" s="53"/>
      <c r="M659" s="63"/>
      <c r="N659" s="63"/>
      <c r="O659" s="63"/>
      <c r="P659" s="63"/>
      <c r="Q659" s="63"/>
      <c r="R659" s="63"/>
      <c r="S659" s="63"/>
    </row>
    <row r="660" customFormat="false" ht="12.75" hidden="false" customHeight="false" outlineLevel="0" collapsed="false">
      <c r="A660" s="95"/>
      <c r="B660" s="95"/>
      <c r="C660" s="96"/>
      <c r="D660" s="53"/>
      <c r="E660" s="53"/>
      <c r="F660" s="53"/>
      <c r="G660" s="53"/>
      <c r="H660" s="53"/>
      <c r="I660" s="53"/>
      <c r="J660" s="53"/>
      <c r="K660" s="53"/>
      <c r="L660" s="53"/>
      <c r="M660" s="63"/>
      <c r="N660" s="63"/>
      <c r="O660" s="63"/>
      <c r="P660" s="63"/>
      <c r="Q660" s="63"/>
      <c r="R660" s="63"/>
      <c r="S660" s="63"/>
    </row>
    <row r="661" customFormat="false" ht="12.75" hidden="false" customHeight="false" outlineLevel="0" collapsed="false">
      <c r="A661" s="95"/>
      <c r="B661" s="95"/>
      <c r="C661" s="96"/>
      <c r="D661" s="53"/>
      <c r="E661" s="53"/>
      <c r="F661" s="53"/>
      <c r="G661" s="53"/>
      <c r="H661" s="53"/>
      <c r="I661" s="53"/>
      <c r="J661" s="53"/>
      <c r="K661" s="53"/>
      <c r="L661" s="53"/>
      <c r="M661" s="63"/>
      <c r="N661" s="63"/>
      <c r="O661" s="63"/>
      <c r="P661" s="63"/>
      <c r="Q661" s="63"/>
      <c r="R661" s="63"/>
      <c r="S661" s="63"/>
    </row>
    <row r="662" customFormat="false" ht="12.75" hidden="false" customHeight="false" outlineLevel="0" collapsed="false">
      <c r="A662" s="95"/>
      <c r="B662" s="95"/>
      <c r="C662" s="96"/>
      <c r="D662" s="53"/>
      <c r="E662" s="53"/>
      <c r="F662" s="53"/>
      <c r="G662" s="53"/>
      <c r="H662" s="53"/>
      <c r="I662" s="53"/>
      <c r="J662" s="53"/>
      <c r="K662" s="53"/>
      <c r="L662" s="53"/>
      <c r="M662" s="63"/>
      <c r="N662" s="63"/>
      <c r="O662" s="63"/>
      <c r="P662" s="63"/>
      <c r="Q662" s="63"/>
      <c r="R662" s="63"/>
      <c r="S662" s="63"/>
    </row>
    <row r="663" customFormat="false" ht="12.75" hidden="false" customHeight="false" outlineLevel="0" collapsed="false">
      <c r="A663" s="95"/>
      <c r="B663" s="95"/>
      <c r="C663" s="97"/>
      <c r="D663" s="53"/>
      <c r="E663" s="53"/>
      <c r="F663" s="53"/>
      <c r="G663" s="53"/>
      <c r="H663" s="53"/>
      <c r="I663" s="53"/>
      <c r="J663" s="53"/>
      <c r="K663" s="53"/>
      <c r="L663" s="53"/>
      <c r="M663" s="63"/>
      <c r="N663" s="63"/>
      <c r="O663" s="63"/>
      <c r="P663" s="63"/>
      <c r="Q663" s="63"/>
      <c r="R663" s="63"/>
      <c r="S663" s="63"/>
    </row>
    <row r="664" customFormat="false" ht="12.75" hidden="false" customHeight="false" outlineLevel="0" collapsed="false">
      <c r="A664" s="95"/>
      <c r="B664" s="95"/>
      <c r="C664" s="96"/>
      <c r="D664" s="53"/>
      <c r="E664" s="53"/>
      <c r="F664" s="53"/>
      <c r="G664" s="53"/>
      <c r="H664" s="53"/>
      <c r="I664" s="53"/>
      <c r="J664" s="53"/>
      <c r="K664" s="53"/>
      <c r="L664" s="53"/>
      <c r="M664" s="63"/>
      <c r="N664" s="63"/>
      <c r="O664" s="63"/>
      <c r="P664" s="63"/>
      <c r="Q664" s="63"/>
      <c r="R664" s="63"/>
      <c r="S664" s="63"/>
    </row>
    <row r="665" customFormat="false" ht="12.75" hidden="false" customHeight="false" outlineLevel="0" collapsed="false">
      <c r="A665" s="95"/>
      <c r="B665" s="95"/>
      <c r="C665" s="96"/>
      <c r="D665" s="53"/>
      <c r="E665" s="53"/>
      <c r="F665" s="53"/>
      <c r="G665" s="53"/>
      <c r="H665" s="53"/>
      <c r="I665" s="53"/>
      <c r="J665" s="53"/>
      <c r="K665" s="53"/>
      <c r="L665" s="53"/>
      <c r="M665" s="63"/>
      <c r="N665" s="63"/>
      <c r="O665" s="63"/>
      <c r="P665" s="63"/>
      <c r="Q665" s="63"/>
      <c r="R665" s="63"/>
      <c r="S665" s="63"/>
    </row>
    <row r="666" customFormat="false" ht="12.75" hidden="false" customHeight="false" outlineLevel="0" collapsed="false">
      <c r="A666" s="95"/>
      <c r="B666" s="95"/>
      <c r="C666" s="97"/>
      <c r="D666" s="53"/>
      <c r="E666" s="53"/>
      <c r="F666" s="53"/>
      <c r="G666" s="53"/>
      <c r="H666" s="53"/>
      <c r="I666" s="53"/>
      <c r="J666" s="53"/>
      <c r="K666" s="53"/>
      <c r="L666" s="53"/>
      <c r="M666" s="63"/>
      <c r="N666" s="63"/>
      <c r="O666" s="63"/>
      <c r="P666" s="63"/>
      <c r="Q666" s="63"/>
      <c r="R666" s="63"/>
      <c r="S666" s="63"/>
    </row>
    <row r="667" customFormat="false" ht="12.75" hidden="false" customHeight="false" outlineLevel="0" collapsed="false">
      <c r="A667" s="95"/>
      <c r="B667" s="95"/>
      <c r="C667" s="96"/>
      <c r="D667" s="53"/>
      <c r="E667" s="53"/>
      <c r="F667" s="53"/>
      <c r="G667" s="53"/>
      <c r="H667" s="53"/>
      <c r="I667" s="53"/>
      <c r="J667" s="53"/>
      <c r="K667" s="53"/>
      <c r="L667" s="53"/>
      <c r="M667" s="63"/>
      <c r="N667" s="63"/>
      <c r="O667" s="63"/>
      <c r="P667" s="63"/>
      <c r="Q667" s="63"/>
      <c r="R667" s="63"/>
      <c r="S667" s="63"/>
    </row>
    <row r="668" customFormat="false" ht="12.75" hidden="false" customHeight="false" outlineLevel="0" collapsed="false">
      <c r="A668" s="95"/>
      <c r="B668" s="95"/>
      <c r="C668" s="96"/>
      <c r="D668" s="53"/>
      <c r="E668" s="53"/>
      <c r="F668" s="53"/>
      <c r="G668" s="53"/>
      <c r="H668" s="53"/>
      <c r="I668" s="53"/>
      <c r="J668" s="53"/>
      <c r="K668" s="53"/>
      <c r="L668" s="53"/>
      <c r="M668" s="63"/>
      <c r="N668" s="63"/>
      <c r="O668" s="63"/>
      <c r="P668" s="63"/>
      <c r="Q668" s="63"/>
      <c r="R668" s="63"/>
      <c r="S668" s="63"/>
    </row>
    <row r="669" customFormat="false" ht="12.75" hidden="false" customHeight="false" outlineLevel="0" collapsed="false">
      <c r="A669" s="95"/>
      <c r="B669" s="95"/>
      <c r="C669" s="98"/>
      <c r="D669" s="53"/>
      <c r="E669" s="53"/>
      <c r="F669" s="53"/>
      <c r="G669" s="53"/>
      <c r="H669" s="53"/>
      <c r="I669" s="53"/>
      <c r="J669" s="53"/>
      <c r="K669" s="53"/>
      <c r="L669" s="53"/>
      <c r="M669" s="63"/>
      <c r="N669" s="63"/>
      <c r="O669" s="63"/>
      <c r="P669" s="63"/>
      <c r="Q669" s="63"/>
      <c r="R669" s="63"/>
      <c r="S669" s="63"/>
    </row>
    <row r="670" customFormat="false" ht="12.75" hidden="false" customHeight="false" outlineLevel="0" collapsed="false">
      <c r="A670" s="95"/>
      <c r="B670" s="95"/>
      <c r="C670" s="98"/>
      <c r="D670" s="53"/>
      <c r="E670" s="53"/>
      <c r="F670" s="53"/>
      <c r="G670" s="53"/>
      <c r="H670" s="53"/>
      <c r="I670" s="53"/>
      <c r="J670" s="53"/>
      <c r="K670" s="53"/>
      <c r="L670" s="53"/>
      <c r="M670" s="63"/>
      <c r="N670" s="63"/>
      <c r="O670" s="63"/>
      <c r="P670" s="63"/>
      <c r="Q670" s="63"/>
      <c r="R670" s="63"/>
      <c r="S670" s="63"/>
    </row>
    <row r="671" customFormat="false" ht="12.75" hidden="false" customHeight="false" outlineLevel="0" collapsed="false">
      <c r="A671" s="95"/>
      <c r="B671" s="95"/>
      <c r="C671" s="96"/>
      <c r="D671" s="53"/>
      <c r="E671" s="53"/>
      <c r="F671" s="53"/>
      <c r="G671" s="53"/>
      <c r="H671" s="53"/>
      <c r="I671" s="53"/>
      <c r="J671" s="53"/>
      <c r="K671" s="53"/>
      <c r="L671" s="53"/>
      <c r="M671" s="63"/>
      <c r="N671" s="63"/>
      <c r="O671" s="63"/>
      <c r="P671" s="63"/>
      <c r="Q671" s="63"/>
      <c r="R671" s="63"/>
      <c r="S671" s="63"/>
    </row>
    <row r="672" customFormat="false" ht="12.75" hidden="false" customHeight="false" outlineLevel="0" collapsed="false">
      <c r="A672" s="95"/>
      <c r="B672" s="95"/>
      <c r="C672" s="96"/>
      <c r="D672" s="53"/>
      <c r="E672" s="53"/>
      <c r="F672" s="53"/>
      <c r="G672" s="53"/>
      <c r="H672" s="53"/>
      <c r="I672" s="53"/>
      <c r="J672" s="53"/>
      <c r="K672" s="53"/>
      <c r="L672" s="53"/>
      <c r="M672" s="63"/>
      <c r="N672" s="63"/>
      <c r="O672" s="63"/>
      <c r="P672" s="63"/>
      <c r="Q672" s="63"/>
      <c r="R672" s="63"/>
      <c r="S672" s="63"/>
    </row>
    <row r="673" customFormat="false" ht="12.75" hidden="false" customHeight="false" outlineLevel="0" collapsed="false">
      <c r="A673" s="95"/>
      <c r="B673" s="95"/>
      <c r="C673" s="96"/>
      <c r="D673" s="53"/>
      <c r="E673" s="53"/>
      <c r="F673" s="53"/>
      <c r="G673" s="53"/>
      <c r="H673" s="53"/>
      <c r="I673" s="53"/>
      <c r="J673" s="53"/>
      <c r="K673" s="53"/>
      <c r="L673" s="53"/>
      <c r="M673" s="63"/>
      <c r="N673" s="63"/>
      <c r="O673" s="63"/>
      <c r="P673" s="63"/>
      <c r="Q673" s="63"/>
      <c r="R673" s="63"/>
      <c r="S673" s="63"/>
    </row>
    <row r="674" customFormat="false" ht="12.75" hidden="false" customHeight="false" outlineLevel="0" collapsed="false">
      <c r="A674" s="95"/>
      <c r="B674" s="95"/>
      <c r="C674" s="96"/>
      <c r="D674" s="53"/>
      <c r="E674" s="53"/>
      <c r="F674" s="53"/>
      <c r="G674" s="53"/>
      <c r="H674" s="53"/>
      <c r="I674" s="53"/>
      <c r="J674" s="53"/>
      <c r="K674" s="53"/>
      <c r="L674" s="53"/>
      <c r="M674" s="63"/>
      <c r="N674" s="63"/>
      <c r="O674" s="63"/>
      <c r="P674" s="63"/>
      <c r="Q674" s="63"/>
      <c r="R674" s="63"/>
      <c r="S674" s="63"/>
    </row>
    <row r="675" customFormat="false" ht="12.75" hidden="false" customHeight="false" outlineLevel="0" collapsed="false">
      <c r="A675" s="95"/>
      <c r="B675" s="95"/>
      <c r="C675" s="96"/>
      <c r="D675" s="53"/>
      <c r="E675" s="53"/>
      <c r="F675" s="53"/>
      <c r="G675" s="53"/>
      <c r="H675" s="53"/>
      <c r="I675" s="53"/>
      <c r="J675" s="53"/>
      <c r="K675" s="53"/>
      <c r="L675" s="53"/>
      <c r="M675" s="63"/>
      <c r="N675" s="63"/>
      <c r="O675" s="63"/>
      <c r="P675" s="63"/>
      <c r="Q675" s="63"/>
      <c r="R675" s="63"/>
      <c r="S675" s="63"/>
    </row>
    <row r="676" customFormat="false" ht="12.75" hidden="false" customHeight="false" outlineLevel="0" collapsed="false">
      <c r="A676" s="95"/>
      <c r="B676" s="95"/>
      <c r="C676" s="96"/>
      <c r="D676" s="53"/>
      <c r="E676" s="53"/>
      <c r="F676" s="53"/>
      <c r="G676" s="53"/>
      <c r="H676" s="53"/>
      <c r="I676" s="53"/>
      <c r="J676" s="53"/>
      <c r="K676" s="53"/>
      <c r="L676" s="53"/>
      <c r="M676" s="63"/>
      <c r="N676" s="63"/>
      <c r="O676" s="63"/>
      <c r="P676" s="63"/>
      <c r="Q676" s="63"/>
      <c r="R676" s="63"/>
      <c r="S676" s="63"/>
    </row>
    <row r="677" customFormat="false" ht="12.75" hidden="false" customHeight="false" outlineLevel="0" collapsed="false">
      <c r="A677" s="95"/>
      <c r="B677" s="95"/>
      <c r="C677" s="97"/>
      <c r="D677" s="53"/>
      <c r="E677" s="53"/>
      <c r="F677" s="53"/>
      <c r="G677" s="53"/>
      <c r="H677" s="53"/>
      <c r="I677" s="53"/>
      <c r="J677" s="53"/>
      <c r="K677" s="53"/>
      <c r="L677" s="53"/>
      <c r="M677" s="63"/>
      <c r="N677" s="63"/>
      <c r="O677" s="63"/>
      <c r="P677" s="63"/>
      <c r="Q677" s="63"/>
      <c r="R677" s="63"/>
      <c r="S677" s="63"/>
    </row>
    <row r="678" customFormat="false" ht="12.75" hidden="false" customHeight="false" outlineLevel="0" collapsed="false">
      <c r="A678" s="95"/>
      <c r="B678" s="95"/>
      <c r="C678" s="96"/>
      <c r="D678" s="53"/>
      <c r="E678" s="53"/>
      <c r="F678" s="53"/>
      <c r="G678" s="53"/>
      <c r="H678" s="53"/>
      <c r="I678" s="53"/>
      <c r="J678" s="53"/>
      <c r="K678" s="53"/>
      <c r="L678" s="53"/>
      <c r="M678" s="63"/>
      <c r="N678" s="63"/>
      <c r="O678" s="63"/>
      <c r="P678" s="63"/>
      <c r="Q678" s="63"/>
      <c r="R678" s="63"/>
      <c r="S678" s="63"/>
    </row>
    <row r="679" customFormat="false" ht="12.75" hidden="false" customHeight="false" outlineLevel="0" collapsed="false">
      <c r="A679" s="95"/>
      <c r="B679" s="95"/>
      <c r="C679" s="96"/>
      <c r="D679" s="53"/>
      <c r="E679" s="53"/>
      <c r="F679" s="53"/>
      <c r="G679" s="53"/>
      <c r="H679" s="53"/>
      <c r="I679" s="53"/>
      <c r="J679" s="53"/>
      <c r="K679" s="53"/>
      <c r="L679" s="53"/>
      <c r="M679" s="63"/>
      <c r="N679" s="63"/>
      <c r="O679" s="63"/>
      <c r="P679" s="63"/>
      <c r="Q679" s="63"/>
      <c r="R679" s="63"/>
      <c r="S679" s="63"/>
    </row>
    <row r="680" customFormat="false" ht="12.75" hidden="false" customHeight="false" outlineLevel="0" collapsed="false">
      <c r="A680" s="95"/>
      <c r="B680" s="95"/>
      <c r="C680" s="97"/>
      <c r="D680" s="53"/>
      <c r="E680" s="53"/>
      <c r="F680" s="53"/>
      <c r="G680" s="53"/>
      <c r="H680" s="53"/>
      <c r="I680" s="53"/>
      <c r="J680" s="53"/>
      <c r="K680" s="53"/>
      <c r="L680" s="53"/>
      <c r="M680" s="63"/>
      <c r="N680" s="63"/>
      <c r="O680" s="63"/>
      <c r="P680" s="63"/>
      <c r="Q680" s="63"/>
      <c r="R680" s="63"/>
      <c r="S680" s="63"/>
    </row>
    <row r="681" customFormat="false" ht="12.75" hidden="false" customHeight="false" outlineLevel="0" collapsed="false">
      <c r="A681" s="95"/>
      <c r="B681" s="95"/>
      <c r="C681" s="96"/>
      <c r="D681" s="53"/>
      <c r="E681" s="53"/>
      <c r="F681" s="53"/>
      <c r="G681" s="53"/>
      <c r="H681" s="53"/>
      <c r="I681" s="53"/>
      <c r="J681" s="53"/>
      <c r="K681" s="53"/>
      <c r="L681" s="53"/>
      <c r="M681" s="63"/>
      <c r="N681" s="63"/>
      <c r="O681" s="63"/>
      <c r="P681" s="63"/>
      <c r="Q681" s="63"/>
      <c r="R681" s="63"/>
      <c r="S681" s="63"/>
    </row>
    <row r="682" customFormat="false" ht="12.75" hidden="false" customHeight="false" outlineLevel="0" collapsed="false">
      <c r="A682" s="95"/>
      <c r="B682" s="95"/>
      <c r="C682" s="96"/>
      <c r="D682" s="53"/>
      <c r="E682" s="53"/>
      <c r="F682" s="53"/>
      <c r="G682" s="53"/>
      <c r="H682" s="53"/>
      <c r="I682" s="53"/>
      <c r="J682" s="53"/>
      <c r="K682" s="53"/>
      <c r="L682" s="53"/>
      <c r="M682" s="63"/>
      <c r="N682" s="63"/>
      <c r="O682" s="63"/>
      <c r="P682" s="63"/>
      <c r="Q682" s="63"/>
      <c r="R682" s="63"/>
      <c r="S682" s="63"/>
    </row>
    <row r="683" customFormat="false" ht="12.75" hidden="false" customHeight="false" outlineLevel="0" collapsed="false">
      <c r="A683" s="95"/>
      <c r="B683" s="95"/>
      <c r="C683" s="98"/>
      <c r="D683" s="53"/>
      <c r="E683" s="53"/>
      <c r="F683" s="53"/>
      <c r="G683" s="53"/>
      <c r="H683" s="53"/>
      <c r="I683" s="53"/>
      <c r="J683" s="53"/>
      <c r="K683" s="53"/>
      <c r="L683" s="53"/>
      <c r="M683" s="63"/>
      <c r="N683" s="63"/>
      <c r="O683" s="63"/>
      <c r="P683" s="63"/>
      <c r="Q683" s="63"/>
      <c r="R683" s="63"/>
      <c r="S683" s="63"/>
    </row>
    <row r="684" customFormat="false" ht="12.75" hidden="false" customHeight="false" outlineLevel="0" collapsed="false">
      <c r="A684" s="95"/>
      <c r="B684" s="95"/>
      <c r="C684" s="98"/>
      <c r="D684" s="53"/>
      <c r="E684" s="53"/>
      <c r="F684" s="53"/>
      <c r="G684" s="53"/>
      <c r="H684" s="53"/>
      <c r="I684" s="53"/>
      <c r="J684" s="53"/>
      <c r="K684" s="53"/>
      <c r="L684" s="53"/>
      <c r="M684" s="63"/>
      <c r="N684" s="63"/>
      <c r="O684" s="63"/>
      <c r="P684" s="63"/>
      <c r="Q684" s="63"/>
      <c r="R684" s="63"/>
      <c r="S684" s="63"/>
    </row>
    <row r="685" customFormat="false" ht="12.75" hidden="false" customHeight="false" outlineLevel="0" collapsed="false">
      <c r="A685" s="95"/>
      <c r="B685" s="95"/>
      <c r="C685" s="96"/>
      <c r="D685" s="53"/>
      <c r="E685" s="53"/>
      <c r="F685" s="53"/>
      <c r="G685" s="53"/>
      <c r="H685" s="53"/>
      <c r="I685" s="53"/>
      <c r="J685" s="53"/>
      <c r="K685" s="53"/>
      <c r="L685" s="53"/>
      <c r="M685" s="63"/>
      <c r="N685" s="63"/>
      <c r="O685" s="63"/>
      <c r="P685" s="63"/>
      <c r="Q685" s="63"/>
      <c r="R685" s="63"/>
      <c r="S685" s="63"/>
    </row>
    <row r="686" customFormat="false" ht="12.75" hidden="false" customHeight="false" outlineLevel="0" collapsed="false">
      <c r="A686" s="95"/>
      <c r="B686" s="95"/>
      <c r="C686" s="96"/>
      <c r="D686" s="53"/>
      <c r="E686" s="53"/>
      <c r="F686" s="53"/>
      <c r="G686" s="53"/>
      <c r="H686" s="53"/>
      <c r="I686" s="53"/>
      <c r="J686" s="53"/>
      <c r="K686" s="53"/>
      <c r="L686" s="53"/>
      <c r="M686" s="63"/>
      <c r="N686" s="63"/>
      <c r="O686" s="63"/>
      <c r="P686" s="63"/>
      <c r="Q686" s="63"/>
      <c r="R686" s="63"/>
      <c r="S686" s="63"/>
    </row>
    <row r="687" customFormat="false" ht="12.75" hidden="false" customHeight="false" outlineLevel="0" collapsed="false">
      <c r="A687" s="95"/>
      <c r="B687" s="95"/>
      <c r="C687" s="96"/>
      <c r="D687" s="53"/>
      <c r="E687" s="53"/>
      <c r="F687" s="53"/>
      <c r="G687" s="53"/>
      <c r="H687" s="53"/>
      <c r="I687" s="53"/>
      <c r="J687" s="53"/>
      <c r="K687" s="53"/>
      <c r="L687" s="53"/>
      <c r="M687" s="63"/>
      <c r="N687" s="63"/>
      <c r="O687" s="63"/>
      <c r="P687" s="63"/>
      <c r="Q687" s="63"/>
      <c r="R687" s="63"/>
      <c r="S687" s="63"/>
    </row>
    <row r="688" customFormat="false" ht="12.75" hidden="false" customHeight="false" outlineLevel="0" collapsed="false">
      <c r="A688" s="95"/>
      <c r="B688" s="95"/>
      <c r="C688" s="96"/>
      <c r="D688" s="53"/>
      <c r="E688" s="53"/>
      <c r="F688" s="53"/>
      <c r="G688" s="53"/>
      <c r="H688" s="53"/>
      <c r="I688" s="53"/>
      <c r="J688" s="53"/>
      <c r="K688" s="53"/>
      <c r="L688" s="53"/>
      <c r="M688" s="63"/>
      <c r="N688" s="63"/>
      <c r="O688" s="63"/>
      <c r="P688" s="63"/>
      <c r="Q688" s="63"/>
      <c r="R688" s="63"/>
      <c r="S688" s="63"/>
    </row>
    <row r="689" customFormat="false" ht="12.75" hidden="false" customHeight="false" outlineLevel="0" collapsed="false">
      <c r="A689" s="95"/>
      <c r="B689" s="95"/>
      <c r="C689" s="96"/>
      <c r="D689" s="53"/>
      <c r="E689" s="53"/>
      <c r="F689" s="53"/>
      <c r="G689" s="53"/>
      <c r="H689" s="53"/>
      <c r="I689" s="53"/>
      <c r="J689" s="53"/>
      <c r="K689" s="53"/>
      <c r="L689" s="53"/>
      <c r="M689" s="63"/>
      <c r="N689" s="63"/>
      <c r="O689" s="63"/>
      <c r="P689" s="63"/>
      <c r="Q689" s="63"/>
      <c r="R689" s="63"/>
      <c r="S689" s="63"/>
    </row>
    <row r="690" customFormat="false" ht="12.75" hidden="false" customHeight="false" outlineLevel="0" collapsed="false">
      <c r="A690" s="95"/>
      <c r="B690" s="95"/>
      <c r="C690" s="96"/>
      <c r="D690" s="53"/>
      <c r="E690" s="53"/>
      <c r="F690" s="53"/>
      <c r="G690" s="53"/>
      <c r="H690" s="53"/>
      <c r="I690" s="53"/>
      <c r="J690" s="53"/>
      <c r="K690" s="53"/>
      <c r="L690" s="53"/>
      <c r="M690" s="63"/>
      <c r="N690" s="63"/>
      <c r="O690" s="63"/>
      <c r="P690" s="63"/>
      <c r="Q690" s="63"/>
      <c r="R690" s="63"/>
      <c r="S690" s="63"/>
    </row>
    <row r="691" customFormat="false" ht="12.75" hidden="false" customHeight="false" outlineLevel="0" collapsed="false">
      <c r="A691" s="95"/>
      <c r="B691" s="95"/>
      <c r="C691" s="97"/>
      <c r="D691" s="53"/>
      <c r="E691" s="53"/>
      <c r="F691" s="53"/>
      <c r="G691" s="53"/>
      <c r="H691" s="53"/>
      <c r="I691" s="53"/>
      <c r="J691" s="53"/>
      <c r="K691" s="53"/>
      <c r="L691" s="53"/>
      <c r="M691" s="63"/>
      <c r="N691" s="63"/>
      <c r="O691" s="63"/>
      <c r="P691" s="63"/>
      <c r="Q691" s="63"/>
      <c r="R691" s="63"/>
      <c r="S691" s="63"/>
    </row>
    <row r="692" customFormat="false" ht="12.75" hidden="false" customHeight="false" outlineLevel="0" collapsed="false">
      <c r="A692" s="95"/>
      <c r="B692" s="95"/>
      <c r="C692" s="96"/>
      <c r="D692" s="53"/>
      <c r="E692" s="53"/>
      <c r="F692" s="53"/>
      <c r="G692" s="53"/>
      <c r="H692" s="53"/>
      <c r="I692" s="53"/>
      <c r="J692" s="53"/>
      <c r="K692" s="53"/>
      <c r="L692" s="53"/>
      <c r="M692" s="63"/>
      <c r="N692" s="63"/>
      <c r="O692" s="63"/>
      <c r="P692" s="63"/>
      <c r="Q692" s="63"/>
      <c r="R692" s="63"/>
      <c r="S692" s="63"/>
    </row>
    <row r="693" customFormat="false" ht="12.75" hidden="false" customHeight="false" outlineLevel="0" collapsed="false">
      <c r="A693" s="95"/>
      <c r="B693" s="95"/>
      <c r="C693" s="96"/>
      <c r="D693" s="53"/>
      <c r="E693" s="53"/>
      <c r="F693" s="53"/>
      <c r="G693" s="53"/>
      <c r="H693" s="53"/>
      <c r="I693" s="53"/>
      <c r="J693" s="53"/>
      <c r="K693" s="53"/>
      <c r="L693" s="53"/>
      <c r="M693" s="63"/>
      <c r="N693" s="63"/>
      <c r="O693" s="63"/>
      <c r="P693" s="63"/>
      <c r="Q693" s="63"/>
      <c r="R693" s="63"/>
      <c r="S693" s="63"/>
    </row>
    <row r="694" customFormat="false" ht="12.75" hidden="false" customHeight="false" outlineLevel="0" collapsed="false">
      <c r="A694" s="95"/>
      <c r="B694" s="95"/>
      <c r="C694" s="97"/>
      <c r="D694" s="53"/>
      <c r="E694" s="53"/>
      <c r="F694" s="53"/>
      <c r="G694" s="53"/>
      <c r="H694" s="53"/>
      <c r="I694" s="53"/>
      <c r="J694" s="53"/>
      <c r="K694" s="53"/>
      <c r="L694" s="53"/>
      <c r="M694" s="63"/>
      <c r="N694" s="63"/>
      <c r="O694" s="63"/>
      <c r="P694" s="63"/>
      <c r="Q694" s="63"/>
      <c r="R694" s="63"/>
      <c r="S694" s="63"/>
    </row>
    <row r="695" customFormat="false" ht="12.75" hidden="false" customHeight="false" outlineLevel="0" collapsed="false">
      <c r="A695" s="95"/>
      <c r="B695" s="95"/>
      <c r="C695" s="96"/>
      <c r="D695" s="53"/>
      <c r="E695" s="53"/>
      <c r="F695" s="53"/>
      <c r="G695" s="53"/>
      <c r="H695" s="53"/>
      <c r="I695" s="53"/>
      <c r="J695" s="53"/>
      <c r="K695" s="53"/>
      <c r="L695" s="53"/>
      <c r="M695" s="63"/>
      <c r="N695" s="63"/>
      <c r="O695" s="63"/>
      <c r="P695" s="63"/>
      <c r="Q695" s="63"/>
      <c r="R695" s="63"/>
      <c r="S695" s="63"/>
    </row>
    <row r="696" customFormat="false" ht="12.75" hidden="false" customHeight="false" outlineLevel="0" collapsed="false">
      <c r="A696" s="95"/>
      <c r="B696" s="95"/>
      <c r="C696" s="96"/>
      <c r="D696" s="53"/>
      <c r="E696" s="53"/>
      <c r="F696" s="53"/>
      <c r="G696" s="53"/>
      <c r="H696" s="53"/>
      <c r="I696" s="53"/>
      <c r="J696" s="53"/>
      <c r="K696" s="53"/>
      <c r="L696" s="53"/>
      <c r="M696" s="63"/>
      <c r="N696" s="63"/>
      <c r="O696" s="63"/>
      <c r="P696" s="63"/>
      <c r="Q696" s="63"/>
      <c r="R696" s="63"/>
      <c r="S696" s="63"/>
    </row>
    <row r="697" customFormat="false" ht="12.75" hidden="false" customHeight="false" outlineLevel="0" collapsed="false">
      <c r="A697" s="95"/>
      <c r="B697" s="95"/>
      <c r="C697" s="96"/>
      <c r="D697" s="53"/>
      <c r="E697" s="53"/>
      <c r="F697" s="53"/>
      <c r="G697" s="53"/>
      <c r="H697" s="53"/>
      <c r="I697" s="53"/>
      <c r="J697" s="53"/>
      <c r="K697" s="53"/>
      <c r="L697" s="53"/>
      <c r="M697" s="63"/>
      <c r="N697" s="63"/>
      <c r="O697" s="63"/>
      <c r="P697" s="63"/>
      <c r="Q697" s="63"/>
      <c r="R697" s="63"/>
      <c r="S697" s="63"/>
    </row>
    <row r="698" customFormat="false" ht="12.75" hidden="false" customHeight="false" outlineLevel="0" collapsed="false">
      <c r="A698" s="95"/>
      <c r="B698" s="95"/>
      <c r="C698" s="98"/>
      <c r="D698" s="53"/>
      <c r="E698" s="53"/>
      <c r="F698" s="53"/>
      <c r="G698" s="53"/>
      <c r="H698" s="53"/>
      <c r="I698" s="53"/>
      <c r="J698" s="53"/>
      <c r="K698" s="53"/>
      <c r="L698" s="53"/>
      <c r="M698" s="63"/>
      <c r="N698" s="63"/>
      <c r="O698" s="63"/>
      <c r="P698" s="63"/>
      <c r="Q698" s="63"/>
      <c r="R698" s="63"/>
      <c r="S698" s="63"/>
    </row>
    <row r="699" customFormat="false" ht="12.75" hidden="false" customHeight="false" outlineLevel="0" collapsed="false">
      <c r="A699" s="95"/>
      <c r="B699" s="95"/>
      <c r="C699" s="98"/>
      <c r="D699" s="53"/>
      <c r="E699" s="53"/>
      <c r="F699" s="53"/>
      <c r="G699" s="53"/>
      <c r="H699" s="53"/>
      <c r="I699" s="53"/>
      <c r="J699" s="53"/>
      <c r="K699" s="53"/>
      <c r="L699" s="53"/>
      <c r="M699" s="63"/>
      <c r="N699" s="63"/>
      <c r="O699" s="63"/>
      <c r="P699" s="63"/>
      <c r="Q699" s="63"/>
      <c r="R699" s="63"/>
      <c r="S699" s="63"/>
    </row>
    <row r="700" customFormat="false" ht="12.75" hidden="false" customHeight="false" outlineLevel="0" collapsed="false">
      <c r="A700" s="95"/>
      <c r="B700" s="95"/>
      <c r="C700" s="96"/>
      <c r="D700" s="53"/>
      <c r="E700" s="53"/>
      <c r="F700" s="53"/>
      <c r="G700" s="53"/>
      <c r="H700" s="53"/>
      <c r="I700" s="53"/>
      <c r="J700" s="53"/>
      <c r="K700" s="53"/>
      <c r="L700" s="53"/>
      <c r="M700" s="63"/>
      <c r="N700" s="63"/>
      <c r="O700" s="63"/>
      <c r="P700" s="63"/>
      <c r="Q700" s="63"/>
      <c r="R700" s="63"/>
      <c r="S700" s="63"/>
    </row>
    <row r="701" customFormat="false" ht="12.75" hidden="false" customHeight="false" outlineLevel="0" collapsed="false">
      <c r="A701" s="95"/>
      <c r="B701" s="95"/>
      <c r="C701" s="96"/>
      <c r="D701" s="53"/>
      <c r="E701" s="53"/>
      <c r="F701" s="53"/>
      <c r="G701" s="53"/>
      <c r="H701" s="53"/>
      <c r="I701" s="53"/>
      <c r="J701" s="53"/>
      <c r="K701" s="53"/>
      <c r="L701" s="53"/>
      <c r="M701" s="63"/>
      <c r="N701" s="63"/>
      <c r="O701" s="63"/>
      <c r="P701" s="63"/>
      <c r="Q701" s="63"/>
      <c r="R701" s="63"/>
      <c r="S701" s="63"/>
    </row>
    <row r="702" customFormat="false" ht="12.75" hidden="false" customHeight="false" outlineLevel="0" collapsed="false">
      <c r="A702" s="95"/>
      <c r="B702" s="95"/>
      <c r="C702" s="96"/>
      <c r="D702" s="53"/>
      <c r="E702" s="53"/>
      <c r="F702" s="53"/>
      <c r="G702" s="53"/>
      <c r="H702" s="53"/>
      <c r="I702" s="53"/>
      <c r="J702" s="53"/>
      <c r="K702" s="53"/>
      <c r="L702" s="53"/>
      <c r="M702" s="63"/>
      <c r="N702" s="63"/>
      <c r="O702" s="63"/>
      <c r="P702" s="63"/>
      <c r="Q702" s="63"/>
      <c r="R702" s="63"/>
      <c r="S702" s="63"/>
    </row>
    <row r="703" customFormat="false" ht="12.75" hidden="false" customHeight="false" outlineLevel="0" collapsed="false">
      <c r="A703" s="95"/>
      <c r="B703" s="95"/>
      <c r="C703" s="96"/>
      <c r="D703" s="53"/>
      <c r="E703" s="53"/>
      <c r="F703" s="53"/>
      <c r="G703" s="53"/>
      <c r="H703" s="53"/>
      <c r="I703" s="53"/>
      <c r="J703" s="53"/>
      <c r="K703" s="53"/>
      <c r="L703" s="53"/>
      <c r="M703" s="63"/>
      <c r="N703" s="63"/>
      <c r="O703" s="63"/>
      <c r="P703" s="63"/>
      <c r="Q703" s="63"/>
      <c r="R703" s="63"/>
      <c r="S703" s="63"/>
    </row>
    <row r="704" customFormat="false" ht="12.75" hidden="false" customHeight="false" outlineLevel="0" collapsed="false">
      <c r="A704" s="95"/>
      <c r="B704" s="95"/>
      <c r="C704" s="96"/>
      <c r="D704" s="53"/>
      <c r="E704" s="53"/>
      <c r="F704" s="53"/>
      <c r="G704" s="53"/>
      <c r="H704" s="53"/>
      <c r="I704" s="53"/>
      <c r="J704" s="53"/>
      <c r="K704" s="53"/>
      <c r="L704" s="53"/>
      <c r="M704" s="63"/>
      <c r="N704" s="63"/>
      <c r="O704" s="63"/>
      <c r="P704" s="63"/>
      <c r="Q704" s="63"/>
      <c r="R704" s="63"/>
      <c r="S704" s="63"/>
    </row>
    <row r="705" customFormat="false" ht="12.75" hidden="false" customHeight="false" outlineLevel="0" collapsed="false">
      <c r="A705" s="95"/>
      <c r="B705" s="95"/>
      <c r="C705" s="96"/>
      <c r="D705" s="53"/>
      <c r="E705" s="53"/>
      <c r="F705" s="53"/>
      <c r="G705" s="53"/>
      <c r="H705" s="53"/>
      <c r="I705" s="53"/>
      <c r="J705" s="53"/>
      <c r="K705" s="53"/>
      <c r="L705" s="53"/>
      <c r="M705" s="63"/>
      <c r="N705" s="63"/>
      <c r="O705" s="63"/>
      <c r="P705" s="63"/>
      <c r="Q705" s="63"/>
      <c r="R705" s="63"/>
      <c r="S705" s="63"/>
    </row>
    <row r="706" customFormat="false" ht="12.75" hidden="false" customHeight="false" outlineLevel="0" collapsed="false">
      <c r="A706" s="95"/>
      <c r="B706" s="95"/>
      <c r="C706" s="97"/>
      <c r="D706" s="53"/>
      <c r="E706" s="53"/>
      <c r="F706" s="53"/>
      <c r="G706" s="53"/>
      <c r="H706" s="53"/>
      <c r="I706" s="53"/>
      <c r="J706" s="53"/>
      <c r="K706" s="53"/>
      <c r="L706" s="53"/>
      <c r="M706" s="63"/>
      <c r="N706" s="63"/>
      <c r="O706" s="63"/>
      <c r="P706" s="63"/>
      <c r="Q706" s="63"/>
      <c r="R706" s="63"/>
      <c r="S706" s="63"/>
    </row>
    <row r="707" customFormat="false" ht="12.75" hidden="false" customHeight="false" outlineLevel="0" collapsed="false">
      <c r="A707" s="95"/>
      <c r="B707" s="95"/>
      <c r="C707" s="96"/>
      <c r="D707" s="53"/>
      <c r="E707" s="53"/>
      <c r="F707" s="53"/>
      <c r="G707" s="53"/>
      <c r="H707" s="53"/>
      <c r="I707" s="53"/>
      <c r="J707" s="53"/>
      <c r="K707" s="53"/>
      <c r="L707" s="53"/>
      <c r="M707" s="63"/>
      <c r="N707" s="63"/>
      <c r="O707" s="63"/>
      <c r="P707" s="63"/>
      <c r="Q707" s="63"/>
      <c r="R707" s="63"/>
      <c r="S707" s="63"/>
    </row>
    <row r="708" customFormat="false" ht="12.75" hidden="false" customHeight="false" outlineLevel="0" collapsed="false">
      <c r="A708" s="95"/>
      <c r="B708" s="95"/>
      <c r="C708" s="96"/>
      <c r="D708" s="53"/>
      <c r="E708" s="53"/>
      <c r="F708" s="53"/>
      <c r="G708" s="53"/>
      <c r="H708" s="53"/>
      <c r="I708" s="53"/>
      <c r="J708" s="53"/>
      <c r="K708" s="53"/>
      <c r="L708" s="53"/>
      <c r="M708" s="63"/>
      <c r="N708" s="63"/>
      <c r="O708" s="63"/>
      <c r="P708" s="63"/>
      <c r="Q708" s="63"/>
      <c r="R708" s="63"/>
      <c r="S708" s="63"/>
    </row>
    <row r="709" customFormat="false" ht="12.75" hidden="false" customHeight="false" outlineLevel="0" collapsed="false">
      <c r="A709" s="95"/>
      <c r="B709" s="95"/>
      <c r="C709" s="97"/>
      <c r="D709" s="53"/>
      <c r="E709" s="53"/>
      <c r="F709" s="53"/>
      <c r="G709" s="53"/>
      <c r="H709" s="53"/>
      <c r="I709" s="53"/>
      <c r="J709" s="53"/>
      <c r="K709" s="53"/>
      <c r="L709" s="53"/>
      <c r="M709" s="63"/>
      <c r="N709" s="63"/>
      <c r="O709" s="63"/>
      <c r="P709" s="63"/>
      <c r="Q709" s="63"/>
      <c r="R709" s="63"/>
      <c r="S709" s="63"/>
    </row>
    <row r="710" customFormat="false" ht="12.75" hidden="false" customHeight="false" outlineLevel="0" collapsed="false">
      <c r="A710" s="95"/>
      <c r="B710" s="95"/>
      <c r="C710" s="96"/>
      <c r="D710" s="53"/>
      <c r="E710" s="53"/>
      <c r="F710" s="53"/>
      <c r="G710" s="53"/>
      <c r="H710" s="53"/>
      <c r="I710" s="53"/>
      <c r="J710" s="53"/>
      <c r="K710" s="53"/>
      <c r="L710" s="53"/>
      <c r="M710" s="63"/>
      <c r="N710" s="63"/>
      <c r="O710" s="63"/>
      <c r="P710" s="63"/>
      <c r="Q710" s="63"/>
      <c r="R710" s="63"/>
      <c r="S710" s="63"/>
    </row>
    <row r="711" customFormat="false" ht="12.75" hidden="false" customHeight="false" outlineLevel="0" collapsed="false">
      <c r="A711" s="95"/>
      <c r="B711" s="95"/>
      <c r="C711" s="96"/>
      <c r="D711" s="53"/>
      <c r="E711" s="53"/>
      <c r="F711" s="53"/>
      <c r="G711" s="53"/>
      <c r="H711" s="53"/>
      <c r="I711" s="53"/>
      <c r="J711" s="53"/>
      <c r="K711" s="53"/>
      <c r="L711" s="53"/>
      <c r="M711" s="63"/>
      <c r="N711" s="63"/>
      <c r="O711" s="63"/>
      <c r="P711" s="63"/>
      <c r="Q711" s="63"/>
      <c r="R711" s="63"/>
      <c r="S711" s="63"/>
    </row>
    <row r="712" customFormat="false" ht="12.75" hidden="false" customHeight="false" outlineLevel="0" collapsed="false">
      <c r="A712" s="95"/>
      <c r="B712" s="95"/>
      <c r="C712" s="98"/>
      <c r="D712" s="53"/>
      <c r="E712" s="53"/>
      <c r="F712" s="53"/>
      <c r="G712" s="53"/>
      <c r="H712" s="53"/>
      <c r="I712" s="53"/>
      <c r="J712" s="53"/>
      <c r="K712" s="53"/>
      <c r="L712" s="53"/>
      <c r="M712" s="63"/>
      <c r="N712" s="63"/>
      <c r="O712" s="63"/>
      <c r="P712" s="63"/>
      <c r="Q712" s="63"/>
      <c r="R712" s="63"/>
      <c r="S712" s="63"/>
    </row>
    <row r="713" customFormat="false" ht="12.75" hidden="false" customHeight="false" outlineLevel="0" collapsed="false">
      <c r="A713" s="95"/>
      <c r="B713" s="95"/>
      <c r="C713" s="98"/>
      <c r="D713" s="53"/>
      <c r="E713" s="53"/>
      <c r="F713" s="53"/>
      <c r="G713" s="53"/>
      <c r="H713" s="53"/>
      <c r="I713" s="53"/>
      <c r="J713" s="53"/>
      <c r="K713" s="53"/>
      <c r="L713" s="53"/>
      <c r="M713" s="63"/>
      <c r="N713" s="63"/>
      <c r="O713" s="63"/>
      <c r="P713" s="63"/>
      <c r="Q713" s="63"/>
      <c r="R713" s="63"/>
      <c r="S713" s="63"/>
    </row>
    <row r="714" customFormat="false" ht="12.75" hidden="false" customHeight="false" outlineLevel="0" collapsed="false">
      <c r="A714" s="95"/>
      <c r="B714" s="95"/>
      <c r="C714" s="96"/>
      <c r="D714" s="53"/>
      <c r="E714" s="53"/>
      <c r="F714" s="53"/>
      <c r="G714" s="53"/>
      <c r="H714" s="53"/>
      <c r="I714" s="53"/>
      <c r="J714" s="53"/>
      <c r="K714" s="53"/>
      <c r="L714" s="53"/>
      <c r="M714" s="63"/>
      <c r="N714" s="63"/>
      <c r="O714" s="63"/>
      <c r="P714" s="63"/>
      <c r="Q714" s="63"/>
      <c r="R714" s="63"/>
      <c r="S714" s="63"/>
    </row>
    <row r="715" customFormat="false" ht="12.75" hidden="false" customHeight="false" outlineLevel="0" collapsed="false">
      <c r="A715" s="95"/>
      <c r="B715" s="95"/>
      <c r="C715" s="96"/>
      <c r="D715" s="53"/>
      <c r="E715" s="53"/>
      <c r="F715" s="53"/>
      <c r="G715" s="53"/>
      <c r="H715" s="53"/>
      <c r="I715" s="53"/>
      <c r="J715" s="53"/>
      <c r="K715" s="53"/>
      <c r="L715" s="53"/>
      <c r="M715" s="63"/>
      <c r="N715" s="63"/>
      <c r="O715" s="63"/>
      <c r="P715" s="63"/>
      <c r="Q715" s="63"/>
      <c r="R715" s="63"/>
      <c r="S715" s="63"/>
    </row>
    <row r="716" customFormat="false" ht="12.75" hidden="false" customHeight="false" outlineLevel="0" collapsed="false">
      <c r="A716" s="95"/>
      <c r="B716" s="95"/>
      <c r="C716" s="96"/>
      <c r="D716" s="53"/>
      <c r="E716" s="53"/>
      <c r="F716" s="53"/>
      <c r="G716" s="53"/>
      <c r="H716" s="53"/>
      <c r="I716" s="53"/>
      <c r="J716" s="53"/>
      <c r="K716" s="53"/>
      <c r="L716" s="53"/>
      <c r="M716" s="63"/>
      <c r="N716" s="63"/>
      <c r="O716" s="63"/>
      <c r="P716" s="63"/>
      <c r="Q716" s="63"/>
      <c r="R716" s="63"/>
      <c r="S716" s="63"/>
    </row>
    <row r="717" customFormat="false" ht="12.75" hidden="false" customHeight="false" outlineLevel="0" collapsed="false">
      <c r="A717" s="95"/>
      <c r="B717" s="95"/>
      <c r="C717" s="96"/>
      <c r="D717" s="53"/>
      <c r="E717" s="53"/>
      <c r="F717" s="53"/>
      <c r="G717" s="53"/>
      <c r="H717" s="53"/>
      <c r="I717" s="53"/>
      <c r="J717" s="53"/>
      <c r="K717" s="53"/>
      <c r="L717" s="53"/>
      <c r="M717" s="63"/>
      <c r="N717" s="63"/>
      <c r="O717" s="63"/>
      <c r="P717" s="63"/>
      <c r="Q717" s="63"/>
      <c r="R717" s="63"/>
      <c r="S717" s="63"/>
    </row>
    <row r="718" customFormat="false" ht="12.75" hidden="false" customHeight="false" outlineLevel="0" collapsed="false">
      <c r="A718" s="95"/>
      <c r="B718" s="95"/>
      <c r="C718" s="96"/>
      <c r="D718" s="53"/>
      <c r="E718" s="53"/>
      <c r="F718" s="53"/>
      <c r="G718" s="53"/>
      <c r="H718" s="53"/>
      <c r="I718" s="53"/>
      <c r="J718" s="53"/>
      <c r="K718" s="53"/>
      <c r="L718" s="53"/>
      <c r="M718" s="63"/>
      <c r="N718" s="63"/>
      <c r="O718" s="63"/>
      <c r="P718" s="63"/>
      <c r="Q718" s="63"/>
      <c r="R718" s="63"/>
      <c r="S718" s="63"/>
    </row>
    <row r="719" customFormat="false" ht="12.75" hidden="false" customHeight="false" outlineLevel="0" collapsed="false">
      <c r="A719" s="95"/>
      <c r="B719" s="95"/>
      <c r="C719" s="96"/>
      <c r="D719" s="53"/>
      <c r="E719" s="53"/>
      <c r="F719" s="53"/>
      <c r="G719" s="53"/>
      <c r="H719" s="53"/>
      <c r="I719" s="53"/>
      <c r="J719" s="53"/>
      <c r="K719" s="53"/>
      <c r="L719" s="53"/>
      <c r="M719" s="63"/>
      <c r="N719" s="63"/>
      <c r="O719" s="63"/>
      <c r="P719" s="63"/>
      <c r="Q719" s="63"/>
      <c r="R719" s="63"/>
      <c r="S719" s="63"/>
    </row>
    <row r="720" customFormat="false" ht="12.75" hidden="false" customHeight="false" outlineLevel="0" collapsed="false">
      <c r="A720" s="95"/>
      <c r="B720" s="95"/>
      <c r="C720" s="97"/>
      <c r="D720" s="53"/>
      <c r="E720" s="53"/>
      <c r="F720" s="53"/>
      <c r="G720" s="53"/>
      <c r="H720" s="53"/>
      <c r="I720" s="53"/>
      <c r="J720" s="53"/>
      <c r="K720" s="53"/>
      <c r="L720" s="53"/>
      <c r="M720" s="63"/>
      <c r="N720" s="63"/>
      <c r="O720" s="63"/>
      <c r="P720" s="63"/>
      <c r="Q720" s="63"/>
      <c r="R720" s="63"/>
      <c r="S720" s="63"/>
    </row>
    <row r="721" customFormat="false" ht="12.75" hidden="false" customHeight="false" outlineLevel="0" collapsed="false">
      <c r="A721" s="95"/>
      <c r="B721" s="95"/>
      <c r="C721" s="96"/>
      <c r="D721" s="53"/>
      <c r="E721" s="53"/>
      <c r="F721" s="53"/>
      <c r="G721" s="53"/>
      <c r="H721" s="53"/>
      <c r="I721" s="53"/>
      <c r="J721" s="53"/>
      <c r="K721" s="53"/>
      <c r="L721" s="53"/>
      <c r="M721" s="63"/>
      <c r="N721" s="63"/>
      <c r="O721" s="63"/>
      <c r="P721" s="63"/>
      <c r="Q721" s="63"/>
      <c r="R721" s="63"/>
      <c r="S721" s="63"/>
    </row>
    <row r="722" customFormat="false" ht="12.75" hidden="false" customHeight="false" outlineLevel="0" collapsed="false">
      <c r="A722" s="95"/>
      <c r="B722" s="95"/>
      <c r="C722" s="96"/>
      <c r="D722" s="53"/>
      <c r="E722" s="53"/>
      <c r="F722" s="53"/>
      <c r="G722" s="53"/>
      <c r="H722" s="53"/>
      <c r="I722" s="53"/>
      <c r="J722" s="53"/>
      <c r="K722" s="53"/>
      <c r="L722" s="53"/>
      <c r="M722" s="63"/>
      <c r="N722" s="63"/>
      <c r="O722" s="63"/>
      <c r="P722" s="63"/>
      <c r="Q722" s="63"/>
      <c r="R722" s="63"/>
      <c r="S722" s="63"/>
    </row>
    <row r="723" customFormat="false" ht="12.75" hidden="false" customHeight="false" outlineLevel="0" collapsed="false">
      <c r="A723" s="95"/>
      <c r="B723" s="95"/>
      <c r="C723" s="97"/>
      <c r="D723" s="53"/>
      <c r="E723" s="53"/>
      <c r="F723" s="53"/>
      <c r="G723" s="53"/>
      <c r="H723" s="53"/>
      <c r="I723" s="53"/>
      <c r="J723" s="53"/>
      <c r="K723" s="53"/>
      <c r="L723" s="53"/>
      <c r="M723" s="63"/>
      <c r="N723" s="63"/>
      <c r="O723" s="63"/>
      <c r="P723" s="63"/>
      <c r="Q723" s="63"/>
      <c r="R723" s="63"/>
      <c r="S723" s="63"/>
    </row>
    <row r="724" customFormat="false" ht="12.75" hidden="false" customHeight="false" outlineLevel="0" collapsed="false">
      <c r="A724" s="95"/>
      <c r="B724" s="95"/>
      <c r="C724" s="96"/>
      <c r="D724" s="53"/>
      <c r="E724" s="53"/>
      <c r="F724" s="53"/>
      <c r="G724" s="53"/>
      <c r="H724" s="53"/>
      <c r="I724" s="53"/>
      <c r="J724" s="53"/>
      <c r="K724" s="53"/>
      <c r="L724" s="53"/>
      <c r="M724" s="63"/>
      <c r="N724" s="63"/>
      <c r="O724" s="63"/>
      <c r="P724" s="63"/>
      <c r="Q724" s="63"/>
      <c r="R724" s="63"/>
      <c r="S724" s="63"/>
    </row>
    <row r="725" customFormat="false" ht="12.75" hidden="false" customHeight="false" outlineLevel="0" collapsed="false">
      <c r="A725" s="95"/>
      <c r="B725" s="95"/>
      <c r="C725" s="96"/>
      <c r="D725" s="53"/>
      <c r="E725" s="53"/>
      <c r="F725" s="53"/>
      <c r="G725" s="53"/>
      <c r="H725" s="53"/>
      <c r="I725" s="53"/>
      <c r="J725" s="53"/>
      <c r="K725" s="53"/>
      <c r="L725" s="53"/>
      <c r="M725" s="63"/>
      <c r="N725" s="63"/>
      <c r="O725" s="63"/>
      <c r="P725" s="63"/>
      <c r="Q725" s="63"/>
      <c r="R725" s="63"/>
      <c r="S725" s="63"/>
    </row>
    <row r="726" customFormat="false" ht="12.75" hidden="false" customHeight="false" outlineLevel="0" collapsed="false">
      <c r="A726" s="95"/>
      <c r="B726" s="95"/>
      <c r="C726" s="98"/>
      <c r="D726" s="53"/>
      <c r="E726" s="53"/>
      <c r="F726" s="53"/>
      <c r="G726" s="53"/>
      <c r="H726" s="53"/>
      <c r="I726" s="53"/>
      <c r="J726" s="53"/>
      <c r="K726" s="53"/>
      <c r="L726" s="53"/>
      <c r="M726" s="63"/>
      <c r="N726" s="63"/>
      <c r="O726" s="63"/>
      <c r="P726" s="63"/>
      <c r="Q726" s="63"/>
      <c r="R726" s="63"/>
      <c r="S726" s="63"/>
    </row>
    <row r="727" customFormat="false" ht="12.75" hidden="false" customHeight="false" outlineLevel="0" collapsed="false">
      <c r="A727" s="95"/>
      <c r="B727" s="95"/>
      <c r="C727" s="98"/>
      <c r="D727" s="53"/>
      <c r="E727" s="53"/>
      <c r="F727" s="53"/>
      <c r="G727" s="53"/>
      <c r="H727" s="53"/>
      <c r="I727" s="53"/>
      <c r="J727" s="53"/>
      <c r="K727" s="53"/>
      <c r="L727" s="53"/>
      <c r="M727" s="63"/>
      <c r="N727" s="63"/>
      <c r="O727" s="63"/>
      <c r="P727" s="63"/>
      <c r="Q727" s="63"/>
      <c r="R727" s="63"/>
      <c r="S727" s="63"/>
    </row>
    <row r="728" customFormat="false" ht="12.75" hidden="false" customHeight="false" outlineLevel="0" collapsed="false">
      <c r="A728" s="95"/>
      <c r="B728" s="95"/>
      <c r="C728" s="96"/>
      <c r="D728" s="53"/>
      <c r="E728" s="53"/>
      <c r="F728" s="53"/>
      <c r="G728" s="53"/>
      <c r="H728" s="53"/>
      <c r="I728" s="53"/>
      <c r="J728" s="53"/>
      <c r="K728" s="53"/>
      <c r="L728" s="53"/>
      <c r="M728" s="63"/>
      <c r="N728" s="63"/>
      <c r="O728" s="63"/>
      <c r="P728" s="63"/>
      <c r="Q728" s="63"/>
      <c r="R728" s="63"/>
      <c r="S728" s="63"/>
    </row>
    <row r="729" customFormat="false" ht="12.75" hidden="false" customHeight="false" outlineLevel="0" collapsed="false">
      <c r="A729" s="95"/>
      <c r="B729" s="95"/>
      <c r="C729" s="96"/>
      <c r="D729" s="53"/>
      <c r="E729" s="53"/>
      <c r="F729" s="53"/>
      <c r="G729" s="53"/>
      <c r="H729" s="53"/>
      <c r="I729" s="53"/>
      <c r="J729" s="53"/>
      <c r="K729" s="53"/>
      <c r="L729" s="53"/>
      <c r="M729" s="63"/>
      <c r="N729" s="63"/>
      <c r="O729" s="63"/>
      <c r="P729" s="63"/>
      <c r="Q729" s="63"/>
      <c r="R729" s="63"/>
      <c r="S729" s="63"/>
    </row>
    <row r="730" customFormat="false" ht="12.75" hidden="false" customHeight="false" outlineLevel="0" collapsed="false">
      <c r="A730" s="95"/>
      <c r="B730" s="95"/>
      <c r="C730" s="96"/>
      <c r="D730" s="53"/>
      <c r="E730" s="53"/>
      <c r="F730" s="53"/>
      <c r="G730" s="53"/>
      <c r="H730" s="53"/>
      <c r="I730" s="53"/>
      <c r="J730" s="53"/>
      <c r="K730" s="53"/>
      <c r="L730" s="53"/>
      <c r="M730" s="63"/>
      <c r="N730" s="63"/>
      <c r="O730" s="63"/>
      <c r="P730" s="63"/>
      <c r="Q730" s="63"/>
      <c r="R730" s="63"/>
      <c r="S730" s="63"/>
    </row>
    <row r="731" customFormat="false" ht="12.75" hidden="false" customHeight="false" outlineLevel="0" collapsed="false">
      <c r="A731" s="95"/>
      <c r="B731" s="95"/>
      <c r="C731" s="96"/>
      <c r="D731" s="53"/>
      <c r="E731" s="53"/>
      <c r="F731" s="53"/>
      <c r="G731" s="53"/>
      <c r="H731" s="53"/>
      <c r="I731" s="53"/>
      <c r="J731" s="53"/>
      <c r="K731" s="53"/>
      <c r="L731" s="53"/>
      <c r="M731" s="63"/>
      <c r="N731" s="63"/>
      <c r="O731" s="63"/>
      <c r="P731" s="63"/>
      <c r="Q731" s="63"/>
      <c r="R731" s="63"/>
      <c r="S731" s="63"/>
    </row>
    <row r="732" customFormat="false" ht="12.75" hidden="false" customHeight="false" outlineLevel="0" collapsed="false">
      <c r="A732" s="95"/>
      <c r="B732" s="95"/>
      <c r="C732" s="96"/>
      <c r="D732" s="53"/>
      <c r="E732" s="53"/>
      <c r="F732" s="53"/>
      <c r="G732" s="53"/>
      <c r="H732" s="53"/>
      <c r="I732" s="53"/>
      <c r="J732" s="53"/>
      <c r="K732" s="53"/>
      <c r="L732" s="53"/>
      <c r="M732" s="63"/>
      <c r="N732" s="63"/>
      <c r="O732" s="63"/>
      <c r="P732" s="63"/>
      <c r="Q732" s="63"/>
      <c r="R732" s="63"/>
      <c r="S732" s="63"/>
    </row>
    <row r="733" customFormat="false" ht="12.75" hidden="false" customHeight="false" outlineLevel="0" collapsed="false">
      <c r="A733" s="95"/>
      <c r="B733" s="95"/>
      <c r="C733" s="96"/>
      <c r="D733" s="53"/>
      <c r="E733" s="53"/>
      <c r="F733" s="53"/>
      <c r="G733" s="53"/>
      <c r="H733" s="53"/>
      <c r="I733" s="53"/>
      <c r="J733" s="53"/>
      <c r="K733" s="53"/>
      <c r="L733" s="53"/>
      <c r="M733" s="63"/>
      <c r="N733" s="63"/>
      <c r="O733" s="63"/>
      <c r="P733" s="63"/>
      <c r="Q733" s="63"/>
      <c r="R733" s="63"/>
      <c r="S733" s="63"/>
    </row>
    <row r="734" customFormat="false" ht="12.75" hidden="false" customHeight="false" outlineLevel="0" collapsed="false">
      <c r="A734" s="95"/>
      <c r="B734" s="95"/>
      <c r="C734" s="97"/>
      <c r="D734" s="53"/>
      <c r="E734" s="53"/>
      <c r="F734" s="53"/>
      <c r="G734" s="53"/>
      <c r="H734" s="53"/>
      <c r="I734" s="53"/>
      <c r="J734" s="53"/>
      <c r="K734" s="53"/>
      <c r="L734" s="53"/>
      <c r="M734" s="63"/>
      <c r="N734" s="63"/>
      <c r="O734" s="63"/>
      <c r="P734" s="63"/>
      <c r="Q734" s="63"/>
      <c r="R734" s="63"/>
      <c r="S734" s="63"/>
    </row>
    <row r="735" customFormat="false" ht="12.75" hidden="false" customHeight="false" outlineLevel="0" collapsed="false">
      <c r="A735" s="95"/>
      <c r="B735" s="95"/>
      <c r="C735" s="96"/>
      <c r="D735" s="53"/>
      <c r="E735" s="53"/>
      <c r="F735" s="53"/>
      <c r="G735" s="53"/>
      <c r="H735" s="53"/>
      <c r="I735" s="53"/>
      <c r="J735" s="53"/>
      <c r="K735" s="53"/>
      <c r="L735" s="53"/>
      <c r="M735" s="63"/>
      <c r="N735" s="63"/>
      <c r="O735" s="63"/>
      <c r="P735" s="63"/>
      <c r="Q735" s="63"/>
      <c r="R735" s="63"/>
      <c r="S735" s="63"/>
    </row>
    <row r="736" customFormat="false" ht="12.75" hidden="false" customHeight="false" outlineLevel="0" collapsed="false">
      <c r="A736" s="95"/>
      <c r="B736" s="95"/>
      <c r="C736" s="96"/>
      <c r="D736" s="53"/>
      <c r="E736" s="53"/>
      <c r="F736" s="53"/>
      <c r="G736" s="53"/>
      <c r="H736" s="53"/>
      <c r="I736" s="53"/>
      <c r="J736" s="53"/>
      <c r="K736" s="53"/>
      <c r="L736" s="53"/>
      <c r="M736" s="63"/>
      <c r="N736" s="63"/>
      <c r="O736" s="63"/>
      <c r="P736" s="63"/>
      <c r="Q736" s="63"/>
      <c r="R736" s="63"/>
      <c r="S736" s="63"/>
    </row>
    <row r="737" customFormat="false" ht="12.75" hidden="false" customHeight="false" outlineLevel="0" collapsed="false">
      <c r="A737" s="95"/>
      <c r="B737" s="95"/>
      <c r="C737" s="97"/>
      <c r="D737" s="53"/>
      <c r="E737" s="53"/>
      <c r="F737" s="53"/>
      <c r="G737" s="53"/>
      <c r="H737" s="53"/>
      <c r="I737" s="53"/>
      <c r="J737" s="53"/>
      <c r="K737" s="53"/>
      <c r="L737" s="53"/>
      <c r="M737" s="63"/>
      <c r="N737" s="63"/>
      <c r="O737" s="63"/>
      <c r="P737" s="63"/>
      <c r="Q737" s="63"/>
      <c r="R737" s="63"/>
      <c r="S737" s="63"/>
    </row>
    <row r="738" customFormat="false" ht="12.75" hidden="false" customHeight="false" outlineLevel="0" collapsed="false">
      <c r="A738" s="95"/>
      <c r="B738" s="95"/>
      <c r="C738" s="96"/>
      <c r="D738" s="53"/>
      <c r="E738" s="53"/>
      <c r="F738" s="53"/>
      <c r="G738" s="53"/>
      <c r="H738" s="53"/>
      <c r="I738" s="53"/>
      <c r="J738" s="53"/>
      <c r="K738" s="53"/>
      <c r="L738" s="53"/>
      <c r="M738" s="63"/>
      <c r="N738" s="63"/>
      <c r="O738" s="63"/>
      <c r="P738" s="63"/>
      <c r="Q738" s="63"/>
      <c r="R738" s="63"/>
      <c r="S738" s="63"/>
    </row>
    <row r="739" customFormat="false" ht="12.75" hidden="false" customHeight="false" outlineLevel="0" collapsed="false">
      <c r="A739" s="95"/>
      <c r="B739" s="95"/>
      <c r="C739" s="96"/>
      <c r="D739" s="53"/>
      <c r="E739" s="53"/>
      <c r="F739" s="53"/>
      <c r="G739" s="53"/>
      <c r="H739" s="53"/>
      <c r="I739" s="53"/>
      <c r="J739" s="53"/>
      <c r="K739" s="53"/>
      <c r="L739" s="53"/>
      <c r="M739" s="63"/>
      <c r="N739" s="63"/>
      <c r="O739" s="63"/>
      <c r="P739" s="63"/>
      <c r="Q739" s="63"/>
      <c r="R739" s="63"/>
      <c r="S739" s="63"/>
    </row>
    <row r="740" customFormat="false" ht="12.75" hidden="false" customHeight="false" outlineLevel="0" collapsed="false">
      <c r="A740" s="95"/>
      <c r="B740" s="95"/>
      <c r="C740" s="96"/>
      <c r="D740" s="53"/>
      <c r="E740" s="53"/>
      <c r="F740" s="53"/>
      <c r="G740" s="53"/>
      <c r="H740" s="53"/>
      <c r="I740" s="53"/>
      <c r="J740" s="53"/>
      <c r="K740" s="53"/>
      <c r="L740" s="53"/>
      <c r="M740" s="63"/>
      <c r="N740" s="63"/>
      <c r="O740" s="63"/>
      <c r="P740" s="63"/>
      <c r="Q740" s="63"/>
      <c r="R740" s="63"/>
      <c r="S740" s="63"/>
    </row>
    <row r="741" customFormat="false" ht="12.75" hidden="false" customHeight="false" outlineLevel="0" collapsed="false">
      <c r="A741" s="95"/>
      <c r="B741" s="95"/>
      <c r="C741" s="98"/>
      <c r="D741" s="53"/>
      <c r="E741" s="53"/>
      <c r="F741" s="53"/>
      <c r="G741" s="53"/>
      <c r="H741" s="53"/>
      <c r="I741" s="53"/>
      <c r="J741" s="53"/>
      <c r="K741" s="53"/>
      <c r="L741" s="53"/>
      <c r="M741" s="63"/>
      <c r="N741" s="63"/>
      <c r="O741" s="63"/>
      <c r="P741" s="63"/>
      <c r="Q741" s="63"/>
      <c r="R741" s="63"/>
      <c r="S741" s="63"/>
    </row>
    <row r="742" customFormat="false" ht="12.75" hidden="false" customHeight="false" outlineLevel="0" collapsed="false">
      <c r="A742" s="95"/>
      <c r="B742" s="95"/>
      <c r="C742" s="98"/>
      <c r="D742" s="53"/>
      <c r="E742" s="53"/>
      <c r="F742" s="53"/>
      <c r="G742" s="53"/>
      <c r="H742" s="53"/>
      <c r="I742" s="53"/>
      <c r="J742" s="53"/>
      <c r="K742" s="53"/>
      <c r="L742" s="53"/>
      <c r="M742" s="63"/>
      <c r="N742" s="63"/>
      <c r="O742" s="63"/>
      <c r="P742" s="63"/>
      <c r="Q742" s="63"/>
      <c r="R742" s="63"/>
      <c r="S742" s="63"/>
    </row>
    <row r="743" customFormat="false" ht="12.75" hidden="false" customHeight="false" outlineLevel="0" collapsed="false">
      <c r="A743" s="95"/>
      <c r="B743" s="95"/>
      <c r="C743" s="96"/>
      <c r="D743" s="53"/>
      <c r="E743" s="53"/>
      <c r="F743" s="53"/>
      <c r="G743" s="53"/>
      <c r="H743" s="53"/>
      <c r="I743" s="53"/>
      <c r="J743" s="53"/>
      <c r="K743" s="53"/>
      <c r="L743" s="53"/>
      <c r="M743" s="63"/>
      <c r="N743" s="63"/>
      <c r="O743" s="63"/>
      <c r="P743" s="63"/>
      <c r="Q743" s="63"/>
      <c r="R743" s="63"/>
      <c r="S743" s="63"/>
    </row>
    <row r="744" customFormat="false" ht="12.75" hidden="false" customHeight="false" outlineLevel="0" collapsed="false">
      <c r="A744" s="95"/>
      <c r="B744" s="95"/>
      <c r="C744" s="96"/>
      <c r="D744" s="53"/>
      <c r="E744" s="53"/>
      <c r="F744" s="53"/>
      <c r="G744" s="53"/>
      <c r="H744" s="53"/>
      <c r="I744" s="53"/>
      <c r="J744" s="53"/>
      <c r="K744" s="53"/>
      <c r="L744" s="53"/>
      <c r="M744" s="63"/>
      <c r="N744" s="63"/>
      <c r="O744" s="63"/>
      <c r="P744" s="63"/>
      <c r="Q744" s="63"/>
      <c r="R744" s="63"/>
      <c r="S744" s="63"/>
    </row>
    <row r="745" customFormat="false" ht="12.75" hidden="false" customHeight="false" outlineLevel="0" collapsed="false">
      <c r="A745" s="95"/>
      <c r="B745" s="95"/>
      <c r="C745" s="96"/>
      <c r="D745" s="53"/>
      <c r="E745" s="53"/>
      <c r="F745" s="53"/>
      <c r="G745" s="53"/>
      <c r="H745" s="53"/>
      <c r="I745" s="53"/>
      <c r="J745" s="53"/>
      <c r="K745" s="53"/>
      <c r="L745" s="53"/>
      <c r="M745" s="63"/>
      <c r="N745" s="63"/>
      <c r="O745" s="63"/>
      <c r="P745" s="63"/>
      <c r="Q745" s="63"/>
      <c r="R745" s="63"/>
      <c r="S745" s="63"/>
    </row>
    <row r="746" customFormat="false" ht="12.75" hidden="false" customHeight="false" outlineLevel="0" collapsed="false">
      <c r="A746" s="95"/>
      <c r="B746" s="95"/>
      <c r="C746" s="96"/>
      <c r="D746" s="53"/>
      <c r="E746" s="53"/>
      <c r="F746" s="53"/>
      <c r="G746" s="53"/>
      <c r="H746" s="53"/>
      <c r="I746" s="53"/>
      <c r="J746" s="53"/>
      <c r="K746" s="53"/>
      <c r="L746" s="53"/>
      <c r="M746" s="63"/>
      <c r="N746" s="63"/>
      <c r="O746" s="63"/>
      <c r="P746" s="63"/>
      <c r="Q746" s="63"/>
      <c r="R746" s="63"/>
      <c r="S746" s="63"/>
    </row>
    <row r="747" customFormat="false" ht="12.75" hidden="false" customHeight="false" outlineLevel="0" collapsed="false">
      <c r="A747" s="95"/>
      <c r="B747" s="95"/>
      <c r="C747" s="96"/>
      <c r="D747" s="53"/>
      <c r="E747" s="53"/>
      <c r="F747" s="53"/>
      <c r="G747" s="53"/>
      <c r="H747" s="53"/>
      <c r="I747" s="53"/>
      <c r="J747" s="53"/>
      <c r="K747" s="53"/>
      <c r="L747" s="53"/>
      <c r="M747" s="63"/>
      <c r="N747" s="63"/>
      <c r="O747" s="63"/>
      <c r="P747" s="63"/>
      <c r="Q747" s="63"/>
      <c r="R747" s="63"/>
      <c r="S747" s="63"/>
    </row>
    <row r="748" customFormat="false" ht="12.75" hidden="false" customHeight="false" outlineLevel="0" collapsed="false">
      <c r="A748" s="95"/>
      <c r="B748" s="95"/>
      <c r="C748" s="96"/>
      <c r="D748" s="53"/>
      <c r="E748" s="53"/>
      <c r="F748" s="53"/>
      <c r="G748" s="53"/>
      <c r="H748" s="53"/>
      <c r="I748" s="53"/>
      <c r="J748" s="53"/>
      <c r="K748" s="53"/>
      <c r="L748" s="53"/>
      <c r="M748" s="63"/>
      <c r="N748" s="63"/>
      <c r="O748" s="63"/>
      <c r="P748" s="63"/>
      <c r="Q748" s="63"/>
      <c r="R748" s="63"/>
      <c r="S748" s="63"/>
    </row>
    <row r="749" customFormat="false" ht="12.75" hidden="false" customHeight="false" outlineLevel="0" collapsed="false">
      <c r="A749" s="95"/>
      <c r="B749" s="95"/>
      <c r="C749" s="97"/>
      <c r="D749" s="53"/>
      <c r="E749" s="53"/>
      <c r="F749" s="53"/>
      <c r="G749" s="53"/>
      <c r="H749" s="53"/>
      <c r="I749" s="53"/>
      <c r="J749" s="53"/>
      <c r="K749" s="53"/>
      <c r="L749" s="53"/>
      <c r="M749" s="63"/>
      <c r="N749" s="63"/>
      <c r="O749" s="63"/>
      <c r="P749" s="63"/>
      <c r="Q749" s="63"/>
      <c r="R749" s="63"/>
      <c r="S749" s="63"/>
    </row>
    <row r="750" customFormat="false" ht="12.75" hidden="false" customHeight="false" outlineLevel="0" collapsed="false">
      <c r="A750" s="95"/>
      <c r="B750" s="95"/>
      <c r="C750" s="96"/>
      <c r="D750" s="53"/>
      <c r="E750" s="53"/>
      <c r="F750" s="53"/>
      <c r="G750" s="53"/>
      <c r="H750" s="53"/>
      <c r="I750" s="53"/>
      <c r="J750" s="53"/>
      <c r="K750" s="53"/>
      <c r="L750" s="53"/>
      <c r="M750" s="63"/>
      <c r="N750" s="63"/>
      <c r="O750" s="63"/>
      <c r="P750" s="63"/>
      <c r="Q750" s="63"/>
      <c r="R750" s="63"/>
      <c r="S750" s="63"/>
    </row>
    <row r="751" customFormat="false" ht="12.75" hidden="false" customHeight="false" outlineLevel="0" collapsed="false">
      <c r="A751" s="95"/>
      <c r="B751" s="95"/>
      <c r="C751" s="96"/>
      <c r="D751" s="53"/>
      <c r="E751" s="53"/>
      <c r="F751" s="53"/>
      <c r="G751" s="53"/>
      <c r="H751" s="53"/>
      <c r="I751" s="53"/>
      <c r="J751" s="53"/>
      <c r="K751" s="53"/>
      <c r="L751" s="53"/>
      <c r="M751" s="63"/>
      <c r="N751" s="63"/>
      <c r="O751" s="63"/>
      <c r="P751" s="63"/>
      <c r="Q751" s="63"/>
      <c r="R751" s="63"/>
      <c r="S751" s="63"/>
    </row>
    <row r="752" customFormat="false" ht="12.75" hidden="false" customHeight="false" outlineLevel="0" collapsed="false">
      <c r="A752" s="95"/>
      <c r="B752" s="95"/>
      <c r="C752" s="97"/>
      <c r="D752" s="53"/>
      <c r="E752" s="53"/>
      <c r="F752" s="53"/>
      <c r="G752" s="53"/>
      <c r="H752" s="53"/>
      <c r="I752" s="53"/>
      <c r="J752" s="53"/>
      <c r="K752" s="53"/>
      <c r="L752" s="53"/>
      <c r="M752" s="63"/>
      <c r="N752" s="63"/>
      <c r="O752" s="63"/>
      <c r="P752" s="63"/>
      <c r="Q752" s="63"/>
      <c r="R752" s="63"/>
      <c r="S752" s="63"/>
    </row>
    <row r="753" customFormat="false" ht="12.75" hidden="false" customHeight="false" outlineLevel="0" collapsed="false">
      <c r="A753" s="95"/>
      <c r="B753" s="95"/>
      <c r="C753" s="96"/>
      <c r="D753" s="53"/>
      <c r="E753" s="53"/>
      <c r="F753" s="53"/>
      <c r="G753" s="53"/>
      <c r="H753" s="53"/>
      <c r="I753" s="53"/>
      <c r="J753" s="53"/>
      <c r="K753" s="53"/>
      <c r="L753" s="53"/>
      <c r="M753" s="63"/>
      <c r="N753" s="63"/>
      <c r="O753" s="63"/>
      <c r="P753" s="63"/>
      <c r="Q753" s="63"/>
      <c r="R753" s="63"/>
      <c r="S753" s="63"/>
    </row>
    <row r="754" customFormat="false" ht="12.75" hidden="false" customHeight="false" outlineLevel="0" collapsed="false">
      <c r="A754" s="95"/>
      <c r="B754" s="95"/>
      <c r="C754" s="96"/>
      <c r="D754" s="53"/>
      <c r="E754" s="53"/>
      <c r="F754" s="53"/>
      <c r="G754" s="53"/>
      <c r="H754" s="53"/>
      <c r="I754" s="53"/>
      <c r="J754" s="53"/>
      <c r="K754" s="53"/>
      <c r="L754" s="53"/>
      <c r="M754" s="63"/>
      <c r="N754" s="63"/>
      <c r="O754" s="63"/>
      <c r="P754" s="63"/>
      <c r="Q754" s="63"/>
      <c r="R754" s="63"/>
      <c r="S754" s="63"/>
    </row>
    <row r="755" customFormat="false" ht="12.75" hidden="false" customHeight="false" outlineLevel="0" collapsed="false">
      <c r="A755" s="95"/>
      <c r="B755" s="95"/>
      <c r="C755" s="98"/>
      <c r="D755" s="53"/>
      <c r="E755" s="53"/>
      <c r="F755" s="53"/>
      <c r="G755" s="53"/>
      <c r="H755" s="53"/>
      <c r="I755" s="53"/>
      <c r="J755" s="53"/>
      <c r="K755" s="53"/>
      <c r="L755" s="53"/>
      <c r="M755" s="63"/>
      <c r="N755" s="63"/>
      <c r="O755" s="63"/>
      <c r="P755" s="63"/>
      <c r="Q755" s="63"/>
      <c r="R755" s="63"/>
      <c r="S755" s="63"/>
    </row>
    <row r="756" customFormat="false" ht="12.75" hidden="false" customHeight="false" outlineLevel="0" collapsed="false">
      <c r="A756" s="95"/>
      <c r="B756" s="95"/>
      <c r="C756" s="98"/>
      <c r="D756" s="53"/>
      <c r="E756" s="53"/>
      <c r="F756" s="53"/>
      <c r="G756" s="53"/>
      <c r="H756" s="53"/>
      <c r="I756" s="53"/>
      <c r="J756" s="53"/>
      <c r="K756" s="53"/>
      <c r="L756" s="53"/>
      <c r="M756" s="63"/>
      <c r="N756" s="63"/>
      <c r="O756" s="63"/>
      <c r="P756" s="63"/>
      <c r="Q756" s="63"/>
      <c r="R756" s="63"/>
      <c r="S756" s="63"/>
    </row>
    <row r="757" customFormat="false" ht="12.75" hidden="false" customHeight="false" outlineLevel="0" collapsed="false">
      <c r="A757" s="95"/>
      <c r="B757" s="95"/>
      <c r="C757" s="96"/>
      <c r="D757" s="53"/>
      <c r="E757" s="53"/>
      <c r="F757" s="53"/>
      <c r="G757" s="53"/>
      <c r="H757" s="53"/>
      <c r="I757" s="53"/>
      <c r="J757" s="53"/>
      <c r="K757" s="53"/>
      <c r="L757" s="53"/>
      <c r="M757" s="63"/>
      <c r="N757" s="63"/>
      <c r="O757" s="63"/>
      <c r="P757" s="63"/>
      <c r="Q757" s="63"/>
      <c r="R757" s="63"/>
      <c r="S757" s="63"/>
    </row>
    <row r="758" customFormat="false" ht="12.75" hidden="false" customHeight="false" outlineLevel="0" collapsed="false">
      <c r="A758" s="95"/>
      <c r="B758" s="95"/>
      <c r="C758" s="96"/>
      <c r="D758" s="53"/>
      <c r="E758" s="53"/>
      <c r="F758" s="53"/>
      <c r="G758" s="53"/>
      <c r="H758" s="53"/>
      <c r="I758" s="53"/>
      <c r="J758" s="53"/>
      <c r="K758" s="53"/>
      <c r="L758" s="53"/>
      <c r="M758" s="63"/>
      <c r="N758" s="63"/>
      <c r="O758" s="63"/>
      <c r="P758" s="63"/>
      <c r="Q758" s="63"/>
      <c r="R758" s="63"/>
      <c r="S758" s="63"/>
    </row>
    <row r="759" customFormat="false" ht="12.75" hidden="false" customHeight="false" outlineLevel="0" collapsed="false">
      <c r="A759" s="95"/>
      <c r="B759" s="95"/>
      <c r="C759" s="96"/>
      <c r="D759" s="53"/>
      <c r="E759" s="53"/>
      <c r="F759" s="53"/>
      <c r="G759" s="53"/>
      <c r="H759" s="53"/>
      <c r="I759" s="53"/>
      <c r="J759" s="53"/>
      <c r="K759" s="53"/>
      <c r="L759" s="53"/>
      <c r="M759" s="63"/>
      <c r="N759" s="63"/>
      <c r="O759" s="63"/>
      <c r="P759" s="63"/>
      <c r="Q759" s="63"/>
      <c r="R759" s="63"/>
      <c r="S759" s="63"/>
    </row>
    <row r="760" customFormat="false" ht="12.75" hidden="false" customHeight="false" outlineLevel="0" collapsed="false">
      <c r="A760" s="95"/>
      <c r="B760" s="95"/>
      <c r="C760" s="96"/>
      <c r="D760" s="53"/>
      <c r="E760" s="53"/>
      <c r="F760" s="53"/>
      <c r="G760" s="53"/>
      <c r="H760" s="53"/>
      <c r="I760" s="53"/>
      <c r="J760" s="53"/>
      <c r="K760" s="53"/>
      <c r="L760" s="53"/>
      <c r="M760" s="63"/>
      <c r="N760" s="63"/>
      <c r="O760" s="63"/>
      <c r="P760" s="63"/>
      <c r="Q760" s="63"/>
      <c r="R760" s="63"/>
      <c r="S760" s="63"/>
    </row>
    <row r="761" customFormat="false" ht="12.75" hidden="false" customHeight="false" outlineLevel="0" collapsed="false">
      <c r="A761" s="95"/>
      <c r="B761" s="95"/>
      <c r="C761" s="96"/>
      <c r="D761" s="53"/>
      <c r="E761" s="53"/>
      <c r="F761" s="53"/>
      <c r="G761" s="53"/>
      <c r="H761" s="53"/>
      <c r="I761" s="53"/>
      <c r="J761" s="53"/>
      <c r="K761" s="53"/>
      <c r="L761" s="53"/>
      <c r="M761" s="63"/>
      <c r="N761" s="63"/>
      <c r="O761" s="63"/>
      <c r="P761" s="63"/>
      <c r="Q761" s="63"/>
      <c r="R761" s="63"/>
      <c r="S761" s="63"/>
    </row>
    <row r="762" customFormat="false" ht="12.75" hidden="false" customHeight="false" outlineLevel="0" collapsed="false">
      <c r="A762" s="95"/>
      <c r="B762" s="95"/>
      <c r="C762" s="96"/>
      <c r="D762" s="53"/>
      <c r="E762" s="53"/>
      <c r="F762" s="53"/>
      <c r="G762" s="53"/>
      <c r="H762" s="53"/>
      <c r="I762" s="53"/>
      <c r="J762" s="53"/>
      <c r="K762" s="53"/>
      <c r="L762" s="53"/>
      <c r="M762" s="63"/>
      <c r="N762" s="63"/>
      <c r="O762" s="63"/>
      <c r="P762" s="63"/>
      <c r="Q762" s="63"/>
      <c r="R762" s="63"/>
      <c r="S762" s="63"/>
    </row>
    <row r="763" customFormat="false" ht="12.75" hidden="false" customHeight="false" outlineLevel="0" collapsed="false">
      <c r="A763" s="95"/>
      <c r="B763" s="95"/>
      <c r="C763" s="97"/>
      <c r="D763" s="53"/>
      <c r="E763" s="53"/>
      <c r="F763" s="53"/>
      <c r="G763" s="53"/>
      <c r="H763" s="53"/>
      <c r="I763" s="53"/>
      <c r="J763" s="53"/>
      <c r="K763" s="53"/>
      <c r="L763" s="53"/>
      <c r="M763" s="63"/>
      <c r="N763" s="63"/>
      <c r="O763" s="63"/>
      <c r="P763" s="63"/>
      <c r="Q763" s="63"/>
      <c r="R763" s="63"/>
      <c r="S763" s="63"/>
    </row>
    <row r="764" customFormat="false" ht="12.75" hidden="false" customHeight="false" outlineLevel="0" collapsed="false">
      <c r="A764" s="95"/>
      <c r="B764" s="95"/>
      <c r="C764" s="96"/>
      <c r="D764" s="53"/>
      <c r="E764" s="53"/>
      <c r="F764" s="53"/>
      <c r="G764" s="53"/>
      <c r="H764" s="53"/>
      <c r="I764" s="53"/>
      <c r="J764" s="53"/>
      <c r="K764" s="53"/>
      <c r="L764" s="53"/>
      <c r="M764" s="63"/>
      <c r="N764" s="63"/>
      <c r="O764" s="63"/>
      <c r="P764" s="63"/>
      <c r="Q764" s="63"/>
      <c r="R764" s="63"/>
      <c r="S764" s="63"/>
    </row>
    <row r="765" customFormat="false" ht="12.75" hidden="false" customHeight="false" outlineLevel="0" collapsed="false">
      <c r="A765" s="95"/>
      <c r="B765" s="95"/>
      <c r="C765" s="96"/>
      <c r="D765" s="53"/>
      <c r="E765" s="53"/>
      <c r="F765" s="53"/>
      <c r="G765" s="53"/>
      <c r="H765" s="53"/>
      <c r="I765" s="53"/>
      <c r="J765" s="53"/>
      <c r="K765" s="53"/>
      <c r="L765" s="53"/>
      <c r="M765" s="63"/>
      <c r="N765" s="63"/>
      <c r="O765" s="63"/>
      <c r="P765" s="63"/>
      <c r="Q765" s="63"/>
      <c r="R765" s="63"/>
      <c r="S765" s="63"/>
    </row>
    <row r="766" customFormat="false" ht="12.75" hidden="false" customHeight="false" outlineLevel="0" collapsed="false">
      <c r="A766" s="95"/>
      <c r="B766" s="95"/>
      <c r="C766" s="97"/>
      <c r="D766" s="53"/>
      <c r="E766" s="53"/>
      <c r="F766" s="53"/>
      <c r="G766" s="53"/>
      <c r="H766" s="53"/>
      <c r="I766" s="53"/>
      <c r="J766" s="53"/>
      <c r="K766" s="53"/>
      <c r="L766" s="53"/>
      <c r="M766" s="63"/>
      <c r="N766" s="63"/>
      <c r="O766" s="63"/>
      <c r="P766" s="63"/>
      <c r="Q766" s="63"/>
      <c r="R766" s="63"/>
      <c r="S766" s="63"/>
    </row>
    <row r="767" customFormat="false" ht="12.75" hidden="false" customHeight="false" outlineLevel="0" collapsed="false">
      <c r="A767" s="95"/>
      <c r="B767" s="95"/>
      <c r="C767" s="96"/>
      <c r="D767" s="53"/>
      <c r="E767" s="53"/>
      <c r="F767" s="53"/>
      <c r="G767" s="53"/>
      <c r="H767" s="53"/>
      <c r="I767" s="53"/>
      <c r="J767" s="53"/>
      <c r="K767" s="53"/>
      <c r="L767" s="53"/>
      <c r="M767" s="63"/>
      <c r="N767" s="63"/>
      <c r="O767" s="63"/>
      <c r="P767" s="63"/>
      <c r="Q767" s="63"/>
      <c r="R767" s="63"/>
      <c r="S767" s="63"/>
    </row>
    <row r="768" customFormat="false" ht="12.75" hidden="false" customHeight="false" outlineLevel="0" collapsed="false">
      <c r="A768" s="95"/>
      <c r="B768" s="95"/>
      <c r="C768" s="96"/>
      <c r="D768" s="53"/>
      <c r="E768" s="53"/>
      <c r="F768" s="53"/>
      <c r="G768" s="53"/>
      <c r="H768" s="53"/>
      <c r="I768" s="53"/>
      <c r="J768" s="53"/>
      <c r="K768" s="53"/>
      <c r="L768" s="53"/>
      <c r="M768" s="63"/>
      <c r="N768" s="63"/>
      <c r="O768" s="63"/>
      <c r="P768" s="63"/>
      <c r="Q768" s="63"/>
      <c r="R768" s="63"/>
      <c r="S768" s="63"/>
    </row>
    <row r="769" customFormat="false" ht="12.75" hidden="false" customHeight="false" outlineLevel="0" collapsed="false">
      <c r="A769" s="95"/>
      <c r="B769" s="95"/>
      <c r="C769" s="98"/>
      <c r="D769" s="53"/>
      <c r="E769" s="53"/>
      <c r="F769" s="53"/>
      <c r="G769" s="53"/>
      <c r="H769" s="53"/>
      <c r="I769" s="53"/>
      <c r="J769" s="53"/>
      <c r="K769" s="53"/>
      <c r="L769" s="53"/>
      <c r="M769" s="63"/>
      <c r="N769" s="63"/>
      <c r="O769" s="63"/>
      <c r="P769" s="63"/>
      <c r="Q769" s="63"/>
      <c r="R769" s="63"/>
      <c r="S769" s="63"/>
    </row>
    <row r="770" customFormat="false" ht="12.75" hidden="false" customHeight="false" outlineLevel="0" collapsed="false">
      <c r="A770" s="95"/>
      <c r="B770" s="95"/>
      <c r="C770" s="98"/>
      <c r="D770" s="53"/>
      <c r="E770" s="53"/>
      <c r="F770" s="53"/>
      <c r="G770" s="53"/>
      <c r="H770" s="53"/>
      <c r="I770" s="53"/>
      <c r="J770" s="53"/>
      <c r="K770" s="53"/>
      <c r="L770" s="53"/>
      <c r="M770" s="63"/>
      <c r="N770" s="63"/>
      <c r="O770" s="63"/>
      <c r="P770" s="63"/>
      <c r="Q770" s="63"/>
      <c r="R770" s="63"/>
      <c r="S770" s="63"/>
    </row>
    <row r="771" customFormat="false" ht="12.75" hidden="false" customHeight="false" outlineLevel="0" collapsed="false">
      <c r="A771" s="95"/>
      <c r="B771" s="95"/>
      <c r="C771" s="96"/>
      <c r="D771" s="53"/>
      <c r="E771" s="53"/>
      <c r="F771" s="53"/>
      <c r="G771" s="53"/>
      <c r="H771" s="53"/>
      <c r="I771" s="53"/>
      <c r="J771" s="53"/>
      <c r="K771" s="53"/>
      <c r="L771" s="53"/>
      <c r="M771" s="63"/>
      <c r="N771" s="63"/>
      <c r="O771" s="63"/>
      <c r="P771" s="63"/>
      <c r="Q771" s="63"/>
      <c r="R771" s="63"/>
      <c r="S771" s="63"/>
    </row>
    <row r="772" customFormat="false" ht="12.75" hidden="false" customHeight="false" outlineLevel="0" collapsed="false">
      <c r="A772" s="95"/>
      <c r="B772" s="95"/>
      <c r="C772" s="96"/>
      <c r="D772" s="53"/>
      <c r="E772" s="53"/>
      <c r="F772" s="53"/>
      <c r="G772" s="53"/>
      <c r="H772" s="53"/>
      <c r="I772" s="53"/>
      <c r="J772" s="53"/>
      <c r="K772" s="53"/>
      <c r="L772" s="53"/>
      <c r="M772" s="63"/>
      <c r="N772" s="63"/>
      <c r="O772" s="63"/>
      <c r="P772" s="63"/>
      <c r="Q772" s="63"/>
      <c r="R772" s="63"/>
      <c r="S772" s="63"/>
    </row>
    <row r="773" customFormat="false" ht="12.75" hidden="false" customHeight="false" outlineLevel="0" collapsed="false">
      <c r="A773" s="95"/>
      <c r="B773" s="95"/>
      <c r="C773" s="96"/>
      <c r="D773" s="53"/>
      <c r="E773" s="53"/>
      <c r="F773" s="53"/>
      <c r="G773" s="53"/>
      <c r="H773" s="53"/>
      <c r="I773" s="53"/>
      <c r="J773" s="53"/>
      <c r="K773" s="53"/>
      <c r="L773" s="53"/>
      <c r="M773" s="63"/>
      <c r="N773" s="63"/>
      <c r="O773" s="63"/>
      <c r="P773" s="63"/>
      <c r="Q773" s="63"/>
      <c r="R773" s="63"/>
      <c r="S773" s="63"/>
    </row>
    <row r="774" customFormat="false" ht="12.75" hidden="false" customHeight="false" outlineLevel="0" collapsed="false">
      <c r="A774" s="95"/>
      <c r="B774" s="95"/>
      <c r="C774" s="96"/>
      <c r="D774" s="53"/>
      <c r="E774" s="53"/>
      <c r="F774" s="53"/>
      <c r="G774" s="53"/>
      <c r="H774" s="53"/>
      <c r="I774" s="53"/>
      <c r="J774" s="53"/>
      <c r="K774" s="53"/>
      <c r="L774" s="53"/>
      <c r="M774" s="63"/>
      <c r="N774" s="63"/>
      <c r="O774" s="63"/>
      <c r="P774" s="63"/>
      <c r="Q774" s="63"/>
      <c r="R774" s="63"/>
      <c r="S774" s="63"/>
    </row>
    <row r="775" customFormat="false" ht="12.75" hidden="false" customHeight="false" outlineLevel="0" collapsed="false">
      <c r="A775" s="95"/>
      <c r="B775" s="95"/>
      <c r="C775" s="96"/>
      <c r="D775" s="53"/>
      <c r="E775" s="53"/>
      <c r="F775" s="53"/>
      <c r="G775" s="53"/>
      <c r="H775" s="53"/>
      <c r="I775" s="53"/>
      <c r="J775" s="53"/>
      <c r="K775" s="53"/>
      <c r="L775" s="53"/>
      <c r="M775" s="63"/>
      <c r="N775" s="63"/>
      <c r="O775" s="63"/>
      <c r="P775" s="63"/>
      <c r="Q775" s="63"/>
      <c r="R775" s="63"/>
      <c r="S775" s="63"/>
    </row>
    <row r="776" customFormat="false" ht="12.75" hidden="false" customHeight="false" outlineLevel="0" collapsed="false">
      <c r="A776" s="95"/>
      <c r="B776" s="95"/>
      <c r="C776" s="96"/>
      <c r="D776" s="53"/>
      <c r="E776" s="53"/>
      <c r="F776" s="53"/>
      <c r="G776" s="53"/>
      <c r="H776" s="53"/>
      <c r="I776" s="53"/>
      <c r="J776" s="53"/>
      <c r="K776" s="53"/>
      <c r="L776" s="53"/>
      <c r="M776" s="63"/>
      <c r="N776" s="63"/>
      <c r="O776" s="63"/>
      <c r="P776" s="63"/>
      <c r="Q776" s="63"/>
      <c r="R776" s="63"/>
      <c r="S776" s="63"/>
    </row>
    <row r="777" customFormat="false" ht="12.75" hidden="false" customHeight="false" outlineLevel="0" collapsed="false">
      <c r="A777" s="95"/>
      <c r="B777" s="95"/>
      <c r="C777" s="97"/>
      <c r="D777" s="53"/>
      <c r="E777" s="53"/>
      <c r="F777" s="53"/>
      <c r="G777" s="53"/>
      <c r="H777" s="53"/>
      <c r="I777" s="53"/>
      <c r="J777" s="53"/>
      <c r="K777" s="53"/>
      <c r="L777" s="53"/>
      <c r="M777" s="63"/>
      <c r="N777" s="63"/>
      <c r="O777" s="63"/>
      <c r="P777" s="63"/>
      <c r="Q777" s="63"/>
      <c r="R777" s="63"/>
      <c r="S777" s="63"/>
    </row>
    <row r="778" customFormat="false" ht="12.75" hidden="false" customHeight="false" outlineLevel="0" collapsed="false">
      <c r="A778" s="95"/>
      <c r="B778" s="95"/>
      <c r="C778" s="96"/>
      <c r="D778" s="53"/>
      <c r="E778" s="53"/>
      <c r="F778" s="53"/>
      <c r="G778" s="53"/>
      <c r="H778" s="53"/>
      <c r="I778" s="53"/>
      <c r="J778" s="53"/>
      <c r="K778" s="53"/>
      <c r="L778" s="53"/>
      <c r="M778" s="63"/>
      <c r="N778" s="63"/>
      <c r="O778" s="63"/>
      <c r="P778" s="63"/>
      <c r="Q778" s="63"/>
      <c r="R778" s="63"/>
      <c r="S778" s="63"/>
    </row>
    <row r="779" customFormat="false" ht="12.75" hidden="false" customHeight="false" outlineLevel="0" collapsed="false">
      <c r="A779" s="95"/>
      <c r="B779" s="95"/>
      <c r="C779" s="96"/>
      <c r="D779" s="53"/>
      <c r="E779" s="53"/>
      <c r="F779" s="53"/>
      <c r="G779" s="53"/>
      <c r="H779" s="53"/>
      <c r="I779" s="53"/>
      <c r="J779" s="53"/>
      <c r="K779" s="53"/>
      <c r="L779" s="53"/>
      <c r="M779" s="63"/>
      <c r="N779" s="63"/>
      <c r="O779" s="63"/>
      <c r="P779" s="63"/>
      <c r="Q779" s="63"/>
      <c r="R779" s="63"/>
      <c r="S779" s="63"/>
    </row>
    <row r="780" customFormat="false" ht="12.75" hidden="false" customHeight="false" outlineLevel="0" collapsed="false">
      <c r="A780" s="95"/>
      <c r="B780" s="95"/>
      <c r="C780" s="97"/>
      <c r="D780" s="53"/>
      <c r="E780" s="53"/>
      <c r="F780" s="53"/>
      <c r="G780" s="53"/>
      <c r="H780" s="53"/>
      <c r="I780" s="53"/>
      <c r="J780" s="53"/>
      <c r="K780" s="53"/>
      <c r="L780" s="53"/>
      <c r="M780" s="63"/>
      <c r="N780" s="63"/>
      <c r="O780" s="63"/>
      <c r="P780" s="63"/>
      <c r="Q780" s="63"/>
      <c r="R780" s="63"/>
      <c r="S780" s="63"/>
    </row>
    <row r="781" customFormat="false" ht="12.75" hidden="false" customHeight="false" outlineLevel="0" collapsed="false">
      <c r="A781" s="95"/>
      <c r="B781" s="95"/>
      <c r="C781" s="96"/>
      <c r="D781" s="53"/>
      <c r="E781" s="53"/>
      <c r="F781" s="53"/>
      <c r="G781" s="53"/>
      <c r="H781" s="53"/>
      <c r="I781" s="53"/>
      <c r="J781" s="53"/>
      <c r="K781" s="53"/>
      <c r="L781" s="53"/>
      <c r="M781" s="63"/>
      <c r="N781" s="63"/>
      <c r="O781" s="63"/>
      <c r="P781" s="63"/>
      <c r="Q781" s="63"/>
      <c r="R781" s="63"/>
      <c r="S781" s="63"/>
    </row>
    <row r="782" customFormat="false" ht="12.75" hidden="false" customHeight="false" outlineLevel="0" collapsed="false">
      <c r="A782" s="95"/>
      <c r="B782" s="95"/>
      <c r="C782" s="96"/>
      <c r="D782" s="53"/>
      <c r="E782" s="53"/>
      <c r="F782" s="53"/>
      <c r="G782" s="53"/>
      <c r="H782" s="53"/>
      <c r="I782" s="53"/>
      <c r="J782" s="53"/>
      <c r="K782" s="53"/>
      <c r="L782" s="53"/>
      <c r="M782" s="63"/>
      <c r="N782" s="63"/>
      <c r="O782" s="63"/>
      <c r="P782" s="63"/>
      <c r="Q782" s="63"/>
      <c r="R782" s="63"/>
      <c r="S782" s="63"/>
    </row>
  </sheetData>
  <mergeCells count="1560">
    <mergeCell ref="D3:L3"/>
    <mergeCell ref="M3:S3"/>
    <mergeCell ref="D4:L4"/>
    <mergeCell ref="M4:S4"/>
    <mergeCell ref="D5:L5"/>
    <mergeCell ref="M5:S5"/>
    <mergeCell ref="D6:L6"/>
    <mergeCell ref="M6:S6"/>
    <mergeCell ref="D7:L7"/>
    <mergeCell ref="M7:S7"/>
    <mergeCell ref="D8:L8"/>
    <mergeCell ref="M8:S8"/>
    <mergeCell ref="D9:L9"/>
    <mergeCell ref="M9:S9"/>
    <mergeCell ref="D10:L10"/>
    <mergeCell ref="M10:S10"/>
    <mergeCell ref="D11:L11"/>
    <mergeCell ref="M11:S11"/>
    <mergeCell ref="D12:L12"/>
    <mergeCell ref="M12:S12"/>
    <mergeCell ref="D13:L13"/>
    <mergeCell ref="M13:S13"/>
    <mergeCell ref="D14:L14"/>
    <mergeCell ref="M14:S14"/>
    <mergeCell ref="D15:L15"/>
    <mergeCell ref="M15:S15"/>
    <mergeCell ref="D16:L16"/>
    <mergeCell ref="M16:S16"/>
    <mergeCell ref="D17:L17"/>
    <mergeCell ref="M17:S17"/>
    <mergeCell ref="D18:L18"/>
    <mergeCell ref="M18:S18"/>
    <mergeCell ref="D19:L19"/>
    <mergeCell ref="M19:S19"/>
    <mergeCell ref="D20:L20"/>
    <mergeCell ref="M20:S20"/>
    <mergeCell ref="D21:L21"/>
    <mergeCell ref="M21:S21"/>
    <mergeCell ref="D22:L22"/>
    <mergeCell ref="M22:S22"/>
    <mergeCell ref="D23:L23"/>
    <mergeCell ref="M23:S23"/>
    <mergeCell ref="D24:L24"/>
    <mergeCell ref="M24:S24"/>
    <mergeCell ref="D25:L25"/>
    <mergeCell ref="M25:S25"/>
    <mergeCell ref="D26:L26"/>
    <mergeCell ref="M26:S26"/>
    <mergeCell ref="D27:L27"/>
    <mergeCell ref="M27:S27"/>
    <mergeCell ref="D28:L28"/>
    <mergeCell ref="M28:S28"/>
    <mergeCell ref="D29:L29"/>
    <mergeCell ref="M29:S29"/>
    <mergeCell ref="D30:L30"/>
    <mergeCell ref="M30:S30"/>
    <mergeCell ref="D31:L31"/>
    <mergeCell ref="M31:S31"/>
    <mergeCell ref="D32:L32"/>
    <mergeCell ref="M32:S32"/>
    <mergeCell ref="D33:L33"/>
    <mergeCell ref="M33:S33"/>
    <mergeCell ref="D34:L34"/>
    <mergeCell ref="M34:S34"/>
    <mergeCell ref="D35:L35"/>
    <mergeCell ref="M35:S35"/>
    <mergeCell ref="D36:L36"/>
    <mergeCell ref="M36:S36"/>
    <mergeCell ref="D37:L37"/>
    <mergeCell ref="M37:P37"/>
    <mergeCell ref="D38:L38"/>
    <mergeCell ref="M38:S38"/>
    <mergeCell ref="D39:L39"/>
    <mergeCell ref="M39:S39"/>
    <mergeCell ref="D40:L40"/>
    <mergeCell ref="M40:S40"/>
    <mergeCell ref="E41:L41"/>
    <mergeCell ref="M41:S41"/>
    <mergeCell ref="E42:L42"/>
    <mergeCell ref="M42:S42"/>
    <mergeCell ref="D43:L43"/>
    <mergeCell ref="M43:S43"/>
    <mergeCell ref="D44:L44"/>
    <mergeCell ref="M44:S44"/>
    <mergeCell ref="D45:L45"/>
    <mergeCell ref="M45:S45"/>
    <mergeCell ref="D46:L46"/>
    <mergeCell ref="M46:S46"/>
    <mergeCell ref="D47:L47"/>
    <mergeCell ref="M47:S47"/>
    <mergeCell ref="D48:L48"/>
    <mergeCell ref="M48:S48"/>
    <mergeCell ref="D49:L49"/>
    <mergeCell ref="M49:S49"/>
    <mergeCell ref="D50:L50"/>
    <mergeCell ref="M50:S50"/>
    <mergeCell ref="D51:L51"/>
    <mergeCell ref="M51:S51"/>
    <mergeCell ref="D52:L52"/>
    <mergeCell ref="M52:S52"/>
    <mergeCell ref="E53:L53"/>
    <mergeCell ref="M53:S53"/>
    <mergeCell ref="E54:L54"/>
    <mergeCell ref="M54:S54"/>
    <mergeCell ref="E55:L55"/>
    <mergeCell ref="M55:S55"/>
    <mergeCell ref="E56:L56"/>
    <mergeCell ref="M56:S56"/>
    <mergeCell ref="D57:L57"/>
    <mergeCell ref="M57:S57"/>
    <mergeCell ref="D58:L58"/>
    <mergeCell ref="M58:S58"/>
    <mergeCell ref="D59:L59"/>
    <mergeCell ref="M59:S59"/>
    <mergeCell ref="D60:L60"/>
    <mergeCell ref="M60:S60"/>
    <mergeCell ref="D61:L61"/>
    <mergeCell ref="M61:S61"/>
    <mergeCell ref="D62:L62"/>
    <mergeCell ref="M62:S62"/>
    <mergeCell ref="D63:L63"/>
    <mergeCell ref="M63:S63"/>
    <mergeCell ref="D64:L64"/>
    <mergeCell ref="M64:S64"/>
    <mergeCell ref="D65:L65"/>
    <mergeCell ref="M65:S65"/>
    <mergeCell ref="D66:L66"/>
    <mergeCell ref="M66:S66"/>
    <mergeCell ref="D67:L67"/>
    <mergeCell ref="M67:S67"/>
    <mergeCell ref="D68:L68"/>
    <mergeCell ref="M68:S68"/>
    <mergeCell ref="D69:L69"/>
    <mergeCell ref="M69:S69"/>
    <mergeCell ref="D70:L70"/>
    <mergeCell ref="M70:S70"/>
    <mergeCell ref="D71:L71"/>
    <mergeCell ref="M71:S71"/>
    <mergeCell ref="D72:L72"/>
    <mergeCell ref="M72:S72"/>
    <mergeCell ref="D73:L73"/>
    <mergeCell ref="M73:S73"/>
    <mergeCell ref="D74:L74"/>
    <mergeCell ref="M74:S74"/>
    <mergeCell ref="D75:L75"/>
    <mergeCell ref="M75:S75"/>
    <mergeCell ref="D76:L76"/>
    <mergeCell ref="M76:S76"/>
    <mergeCell ref="D77:L77"/>
    <mergeCell ref="M77:S77"/>
    <mergeCell ref="D78:L78"/>
    <mergeCell ref="M78:S78"/>
    <mergeCell ref="D79:L79"/>
    <mergeCell ref="M79:S79"/>
    <mergeCell ref="D80:L80"/>
    <mergeCell ref="M80:S80"/>
    <mergeCell ref="D81:L81"/>
    <mergeCell ref="M81:S81"/>
    <mergeCell ref="D82:L82"/>
    <mergeCell ref="M82:S82"/>
    <mergeCell ref="D83:L83"/>
    <mergeCell ref="M83:S83"/>
    <mergeCell ref="D84:L84"/>
    <mergeCell ref="M84:S84"/>
    <mergeCell ref="D85:L85"/>
    <mergeCell ref="M85:S85"/>
    <mergeCell ref="D86:L86"/>
    <mergeCell ref="M86:S86"/>
    <mergeCell ref="D87:L87"/>
    <mergeCell ref="M87:S87"/>
    <mergeCell ref="D88:L88"/>
    <mergeCell ref="M88:S88"/>
    <mergeCell ref="D89:L89"/>
    <mergeCell ref="M89:S89"/>
    <mergeCell ref="D90:L90"/>
    <mergeCell ref="M90:S90"/>
    <mergeCell ref="D91:L91"/>
    <mergeCell ref="M91:S91"/>
    <mergeCell ref="D92:L92"/>
    <mergeCell ref="M92:S92"/>
    <mergeCell ref="D93:L93"/>
    <mergeCell ref="M93:S93"/>
    <mergeCell ref="D94:L94"/>
    <mergeCell ref="M94:S94"/>
    <mergeCell ref="D95:L95"/>
    <mergeCell ref="M95:S95"/>
    <mergeCell ref="D96:L96"/>
    <mergeCell ref="M96:S96"/>
    <mergeCell ref="D97:L97"/>
    <mergeCell ref="M97:S97"/>
    <mergeCell ref="D98:L98"/>
    <mergeCell ref="M98:S98"/>
    <mergeCell ref="D99:L99"/>
    <mergeCell ref="M99:S99"/>
    <mergeCell ref="D100:L100"/>
    <mergeCell ref="M100:S100"/>
    <mergeCell ref="D101:L101"/>
    <mergeCell ref="M101:S101"/>
    <mergeCell ref="D102:L102"/>
    <mergeCell ref="M102:S102"/>
    <mergeCell ref="D103:L103"/>
    <mergeCell ref="M103:S103"/>
    <mergeCell ref="D104:L104"/>
    <mergeCell ref="M104:S104"/>
    <mergeCell ref="D105:L105"/>
    <mergeCell ref="M105:S105"/>
    <mergeCell ref="D106:L106"/>
    <mergeCell ref="M106:S106"/>
    <mergeCell ref="D107:L107"/>
    <mergeCell ref="M107:S107"/>
    <mergeCell ref="D108:L108"/>
    <mergeCell ref="M108:S108"/>
    <mergeCell ref="D109:L109"/>
    <mergeCell ref="M109:S109"/>
    <mergeCell ref="D110:L110"/>
    <mergeCell ref="M110:S110"/>
    <mergeCell ref="D111:L111"/>
    <mergeCell ref="M111:S111"/>
    <mergeCell ref="D112:L112"/>
    <mergeCell ref="M112:S112"/>
    <mergeCell ref="D113:L113"/>
    <mergeCell ref="M113:S113"/>
    <mergeCell ref="D114:L114"/>
    <mergeCell ref="M114:S114"/>
    <mergeCell ref="D115:L115"/>
    <mergeCell ref="M115:S115"/>
    <mergeCell ref="D116:L116"/>
    <mergeCell ref="M116:S116"/>
    <mergeCell ref="D117:L117"/>
    <mergeCell ref="M117:S117"/>
    <mergeCell ref="D118:L118"/>
    <mergeCell ref="M118:S118"/>
    <mergeCell ref="D119:L119"/>
    <mergeCell ref="M119:S119"/>
    <mergeCell ref="D120:L120"/>
    <mergeCell ref="M120:S120"/>
    <mergeCell ref="D121:L121"/>
    <mergeCell ref="M121:S121"/>
    <mergeCell ref="D122:L122"/>
    <mergeCell ref="M122:S122"/>
    <mergeCell ref="D123:L123"/>
    <mergeCell ref="M123:S123"/>
    <mergeCell ref="D124:L124"/>
    <mergeCell ref="M124:S124"/>
    <mergeCell ref="D125:L125"/>
    <mergeCell ref="M125:S125"/>
    <mergeCell ref="D126:L126"/>
    <mergeCell ref="M126:S126"/>
    <mergeCell ref="D127:L127"/>
    <mergeCell ref="M127:S127"/>
    <mergeCell ref="D128:L128"/>
    <mergeCell ref="M128:S128"/>
    <mergeCell ref="D129:L129"/>
    <mergeCell ref="M129:S129"/>
    <mergeCell ref="D130:L130"/>
    <mergeCell ref="M130:S130"/>
    <mergeCell ref="D131:L131"/>
    <mergeCell ref="M131:S131"/>
    <mergeCell ref="D132:L132"/>
    <mergeCell ref="M132:S132"/>
    <mergeCell ref="D133:L133"/>
    <mergeCell ref="M133:S133"/>
    <mergeCell ref="D134:L134"/>
    <mergeCell ref="M134:S134"/>
    <mergeCell ref="D135:L135"/>
    <mergeCell ref="M135:S135"/>
    <mergeCell ref="D136:L136"/>
    <mergeCell ref="M136:S136"/>
    <mergeCell ref="D137:L137"/>
    <mergeCell ref="M137:S137"/>
    <mergeCell ref="D138:L138"/>
    <mergeCell ref="M138:S138"/>
    <mergeCell ref="D139:L139"/>
    <mergeCell ref="M139:S139"/>
    <mergeCell ref="D140:L140"/>
    <mergeCell ref="M140:S140"/>
    <mergeCell ref="D141:L141"/>
    <mergeCell ref="M141:S141"/>
    <mergeCell ref="D142:L142"/>
    <mergeCell ref="M142:S142"/>
    <mergeCell ref="D143:L143"/>
    <mergeCell ref="M143:S143"/>
    <mergeCell ref="D144:L144"/>
    <mergeCell ref="M144:S144"/>
    <mergeCell ref="D145:L145"/>
    <mergeCell ref="M145:S145"/>
    <mergeCell ref="D146:L146"/>
    <mergeCell ref="M146:S146"/>
    <mergeCell ref="D147:L147"/>
    <mergeCell ref="M147:S147"/>
    <mergeCell ref="D148:L148"/>
    <mergeCell ref="M148:S148"/>
    <mergeCell ref="D149:L149"/>
    <mergeCell ref="M149:S149"/>
    <mergeCell ref="D150:L150"/>
    <mergeCell ref="M150:S150"/>
    <mergeCell ref="D151:L151"/>
    <mergeCell ref="M151:S151"/>
    <mergeCell ref="D152:L152"/>
    <mergeCell ref="M152:S152"/>
    <mergeCell ref="D153:L153"/>
    <mergeCell ref="M153:S153"/>
    <mergeCell ref="D154:L154"/>
    <mergeCell ref="M154:S154"/>
    <mergeCell ref="D155:L155"/>
    <mergeCell ref="M155:S155"/>
    <mergeCell ref="D156:L156"/>
    <mergeCell ref="M156:S156"/>
    <mergeCell ref="D157:L157"/>
    <mergeCell ref="M157:S157"/>
    <mergeCell ref="D158:L158"/>
    <mergeCell ref="M158:S158"/>
    <mergeCell ref="D159:L159"/>
    <mergeCell ref="M159:S159"/>
    <mergeCell ref="D160:L160"/>
    <mergeCell ref="M160:S160"/>
    <mergeCell ref="D161:L161"/>
    <mergeCell ref="M161:S161"/>
    <mergeCell ref="D162:L162"/>
    <mergeCell ref="M162:S162"/>
    <mergeCell ref="D163:L163"/>
    <mergeCell ref="M163:S163"/>
    <mergeCell ref="D164:L164"/>
    <mergeCell ref="M164:S164"/>
    <mergeCell ref="D165:L165"/>
    <mergeCell ref="M165:S165"/>
    <mergeCell ref="D166:L166"/>
    <mergeCell ref="M166:S166"/>
    <mergeCell ref="D167:L167"/>
    <mergeCell ref="M167:S167"/>
    <mergeCell ref="D168:L168"/>
    <mergeCell ref="M168:S168"/>
    <mergeCell ref="D169:L169"/>
    <mergeCell ref="M169:S169"/>
    <mergeCell ref="D170:L170"/>
    <mergeCell ref="M170:S170"/>
    <mergeCell ref="D171:L171"/>
    <mergeCell ref="M171:S171"/>
    <mergeCell ref="D172:L172"/>
    <mergeCell ref="M172:S172"/>
    <mergeCell ref="D173:L173"/>
    <mergeCell ref="M173:S173"/>
    <mergeCell ref="D174:L174"/>
    <mergeCell ref="M174:S174"/>
    <mergeCell ref="D175:L175"/>
    <mergeCell ref="M175:S175"/>
    <mergeCell ref="D176:L176"/>
    <mergeCell ref="M176:S176"/>
    <mergeCell ref="D177:L177"/>
    <mergeCell ref="M177:S177"/>
    <mergeCell ref="D178:L178"/>
    <mergeCell ref="M178:S178"/>
    <mergeCell ref="D179:L179"/>
    <mergeCell ref="M179:S179"/>
    <mergeCell ref="D180:L180"/>
    <mergeCell ref="M180:S180"/>
    <mergeCell ref="D181:L181"/>
    <mergeCell ref="M181:S181"/>
    <mergeCell ref="D182:L182"/>
    <mergeCell ref="M182:S182"/>
    <mergeCell ref="D183:L183"/>
    <mergeCell ref="M183:S183"/>
    <mergeCell ref="D184:L184"/>
    <mergeCell ref="M184:S184"/>
    <mergeCell ref="D185:L185"/>
    <mergeCell ref="M185:S185"/>
    <mergeCell ref="D186:L186"/>
    <mergeCell ref="M186:S186"/>
    <mergeCell ref="D187:L187"/>
    <mergeCell ref="M187:S187"/>
    <mergeCell ref="D188:L188"/>
    <mergeCell ref="M188:S188"/>
    <mergeCell ref="D189:L189"/>
    <mergeCell ref="M189:S189"/>
    <mergeCell ref="D190:L190"/>
    <mergeCell ref="M190:S190"/>
    <mergeCell ref="D191:L191"/>
    <mergeCell ref="M191:S191"/>
    <mergeCell ref="D192:L192"/>
    <mergeCell ref="M192:S192"/>
    <mergeCell ref="D193:L193"/>
    <mergeCell ref="M193:S193"/>
    <mergeCell ref="D194:L194"/>
    <mergeCell ref="M194:S194"/>
    <mergeCell ref="D195:L195"/>
    <mergeCell ref="M195:S195"/>
    <mergeCell ref="D196:L196"/>
    <mergeCell ref="M196:S196"/>
    <mergeCell ref="D197:L197"/>
    <mergeCell ref="M197:S197"/>
    <mergeCell ref="D198:L198"/>
    <mergeCell ref="M198:S198"/>
    <mergeCell ref="D199:L199"/>
    <mergeCell ref="M199:S199"/>
    <mergeCell ref="D200:L200"/>
    <mergeCell ref="M200:S200"/>
    <mergeCell ref="D201:L201"/>
    <mergeCell ref="M201:S201"/>
    <mergeCell ref="D202:L202"/>
    <mergeCell ref="M202:S202"/>
    <mergeCell ref="D203:L203"/>
    <mergeCell ref="M203:S203"/>
    <mergeCell ref="D204:L204"/>
    <mergeCell ref="M204:S204"/>
    <mergeCell ref="D205:L205"/>
    <mergeCell ref="M205:S205"/>
    <mergeCell ref="D206:L206"/>
    <mergeCell ref="M206:S206"/>
    <mergeCell ref="D207:L207"/>
    <mergeCell ref="M207:S207"/>
    <mergeCell ref="D208:L208"/>
    <mergeCell ref="M208:S208"/>
    <mergeCell ref="D209:L209"/>
    <mergeCell ref="M209:S209"/>
    <mergeCell ref="D210:L210"/>
    <mergeCell ref="M210:S210"/>
    <mergeCell ref="D211:L211"/>
    <mergeCell ref="M211:S211"/>
    <mergeCell ref="D212:L212"/>
    <mergeCell ref="M212:S212"/>
    <mergeCell ref="D213:L213"/>
    <mergeCell ref="M213:S213"/>
    <mergeCell ref="D214:L214"/>
    <mergeCell ref="M214:S214"/>
    <mergeCell ref="D215:L215"/>
    <mergeCell ref="M215:S215"/>
    <mergeCell ref="D216:L216"/>
    <mergeCell ref="M216:S216"/>
    <mergeCell ref="D217:L217"/>
    <mergeCell ref="M217:S217"/>
    <mergeCell ref="D218:L218"/>
    <mergeCell ref="M218:S218"/>
    <mergeCell ref="D219:L219"/>
    <mergeCell ref="M219:S219"/>
    <mergeCell ref="D220:L220"/>
    <mergeCell ref="M220:S220"/>
    <mergeCell ref="D221:L221"/>
    <mergeCell ref="M221:S221"/>
    <mergeCell ref="D222:L222"/>
    <mergeCell ref="M222:S222"/>
    <mergeCell ref="D223:L223"/>
    <mergeCell ref="M223:S223"/>
    <mergeCell ref="D224:L224"/>
    <mergeCell ref="M224:S224"/>
    <mergeCell ref="D225:L225"/>
    <mergeCell ref="M225:S225"/>
    <mergeCell ref="D226:L226"/>
    <mergeCell ref="M226:S226"/>
    <mergeCell ref="D227:L227"/>
    <mergeCell ref="M227:S227"/>
    <mergeCell ref="D228:L228"/>
    <mergeCell ref="M228:S228"/>
    <mergeCell ref="D229:L229"/>
    <mergeCell ref="M229:S229"/>
    <mergeCell ref="D230:L230"/>
    <mergeCell ref="M230:S230"/>
    <mergeCell ref="D231:L231"/>
    <mergeCell ref="M231:S231"/>
    <mergeCell ref="D232:L232"/>
    <mergeCell ref="M232:S232"/>
    <mergeCell ref="D233:L233"/>
    <mergeCell ref="M233:S233"/>
    <mergeCell ref="D234:L234"/>
    <mergeCell ref="M234:S234"/>
    <mergeCell ref="D235:L235"/>
    <mergeCell ref="M235:S235"/>
    <mergeCell ref="D236:L236"/>
    <mergeCell ref="M236:S236"/>
    <mergeCell ref="D237:L237"/>
    <mergeCell ref="M237:S237"/>
    <mergeCell ref="D238:L238"/>
    <mergeCell ref="M238:S238"/>
    <mergeCell ref="D239:L239"/>
    <mergeCell ref="M239:S239"/>
    <mergeCell ref="D240:L240"/>
    <mergeCell ref="M240:S240"/>
    <mergeCell ref="D241:L241"/>
    <mergeCell ref="M241:S241"/>
    <mergeCell ref="D242:L242"/>
    <mergeCell ref="M242:S242"/>
    <mergeCell ref="D243:L243"/>
    <mergeCell ref="M243:S243"/>
    <mergeCell ref="D244:L244"/>
    <mergeCell ref="M244:S244"/>
    <mergeCell ref="D245:L245"/>
    <mergeCell ref="M245:S245"/>
    <mergeCell ref="D246:L246"/>
    <mergeCell ref="M246:S246"/>
    <mergeCell ref="D247:L247"/>
    <mergeCell ref="M247:S247"/>
    <mergeCell ref="D248:L248"/>
    <mergeCell ref="M248:S248"/>
    <mergeCell ref="D249:L249"/>
    <mergeCell ref="M249:S249"/>
    <mergeCell ref="D250:L250"/>
    <mergeCell ref="M250:S250"/>
    <mergeCell ref="D251:L251"/>
    <mergeCell ref="M251:S251"/>
    <mergeCell ref="D252:L252"/>
    <mergeCell ref="M252:S252"/>
    <mergeCell ref="D253:L253"/>
    <mergeCell ref="M253:S253"/>
    <mergeCell ref="D254:L254"/>
    <mergeCell ref="M254:S254"/>
    <mergeCell ref="D255:L255"/>
    <mergeCell ref="M255:S255"/>
    <mergeCell ref="D256:L256"/>
    <mergeCell ref="M256:S256"/>
    <mergeCell ref="D257:L257"/>
    <mergeCell ref="M257:S257"/>
    <mergeCell ref="D258:L258"/>
    <mergeCell ref="M258:S258"/>
    <mergeCell ref="D259:L259"/>
    <mergeCell ref="M259:S259"/>
    <mergeCell ref="D260:L260"/>
    <mergeCell ref="M260:S260"/>
    <mergeCell ref="D261:L261"/>
    <mergeCell ref="M261:S261"/>
    <mergeCell ref="D262:L262"/>
    <mergeCell ref="M262:S262"/>
    <mergeCell ref="D263:L263"/>
    <mergeCell ref="M263:S263"/>
    <mergeCell ref="D264:L264"/>
    <mergeCell ref="M264:S264"/>
    <mergeCell ref="D265:L265"/>
    <mergeCell ref="M265:S265"/>
    <mergeCell ref="D266:L266"/>
    <mergeCell ref="M266:S266"/>
    <mergeCell ref="D267:L267"/>
    <mergeCell ref="M267:S267"/>
    <mergeCell ref="D268:L268"/>
    <mergeCell ref="M268:S268"/>
    <mergeCell ref="D269:L269"/>
    <mergeCell ref="M269:S269"/>
    <mergeCell ref="D270:L270"/>
    <mergeCell ref="M270:S270"/>
    <mergeCell ref="D271:L271"/>
    <mergeCell ref="M271:S271"/>
    <mergeCell ref="D272:L272"/>
    <mergeCell ref="M272:S272"/>
    <mergeCell ref="D273:L273"/>
    <mergeCell ref="M273:S273"/>
    <mergeCell ref="D274:L274"/>
    <mergeCell ref="M274:S274"/>
    <mergeCell ref="D275:L275"/>
    <mergeCell ref="M275:S275"/>
    <mergeCell ref="D276:L276"/>
    <mergeCell ref="M276:S276"/>
    <mergeCell ref="D277:L277"/>
    <mergeCell ref="M277:S277"/>
    <mergeCell ref="D278:L278"/>
    <mergeCell ref="M278:S278"/>
    <mergeCell ref="D279:L279"/>
    <mergeCell ref="M279:S279"/>
    <mergeCell ref="D280:L280"/>
    <mergeCell ref="M280:S280"/>
    <mergeCell ref="D281:L281"/>
    <mergeCell ref="M281:S281"/>
    <mergeCell ref="D282:L282"/>
    <mergeCell ref="M282:S282"/>
    <mergeCell ref="D283:L283"/>
    <mergeCell ref="M283:S283"/>
    <mergeCell ref="D284:L284"/>
    <mergeCell ref="M284:S284"/>
    <mergeCell ref="D285:L285"/>
    <mergeCell ref="M285:S285"/>
    <mergeCell ref="D286:L286"/>
    <mergeCell ref="M286:S286"/>
    <mergeCell ref="D287:L287"/>
    <mergeCell ref="M287:S287"/>
    <mergeCell ref="D288:L288"/>
    <mergeCell ref="M288:S288"/>
    <mergeCell ref="D289:L289"/>
    <mergeCell ref="M289:S289"/>
    <mergeCell ref="D290:L290"/>
    <mergeCell ref="M290:S290"/>
    <mergeCell ref="D291:L291"/>
    <mergeCell ref="M291:S291"/>
    <mergeCell ref="D292:L292"/>
    <mergeCell ref="M292:S292"/>
    <mergeCell ref="D293:L293"/>
    <mergeCell ref="M293:S293"/>
    <mergeCell ref="D294:L294"/>
    <mergeCell ref="M294:S294"/>
    <mergeCell ref="D295:L295"/>
    <mergeCell ref="M295:S295"/>
    <mergeCell ref="D296:L296"/>
    <mergeCell ref="M296:S296"/>
    <mergeCell ref="D297:L297"/>
    <mergeCell ref="M297:S297"/>
    <mergeCell ref="D298:L298"/>
    <mergeCell ref="M298:S298"/>
    <mergeCell ref="D299:L299"/>
    <mergeCell ref="M299:S299"/>
    <mergeCell ref="D300:L300"/>
    <mergeCell ref="M300:S300"/>
    <mergeCell ref="D301:L301"/>
    <mergeCell ref="M301:S301"/>
    <mergeCell ref="D302:L302"/>
    <mergeCell ref="M302:S302"/>
    <mergeCell ref="D303:L303"/>
    <mergeCell ref="M303:S303"/>
    <mergeCell ref="D304:L304"/>
    <mergeCell ref="M304:S304"/>
    <mergeCell ref="D305:L305"/>
    <mergeCell ref="M305:S305"/>
    <mergeCell ref="D306:L306"/>
    <mergeCell ref="M306:S306"/>
    <mergeCell ref="D307:L307"/>
    <mergeCell ref="M307:S307"/>
    <mergeCell ref="D308:L308"/>
    <mergeCell ref="M308:S308"/>
    <mergeCell ref="D309:L309"/>
    <mergeCell ref="M309:S309"/>
    <mergeCell ref="D310:L310"/>
    <mergeCell ref="M310:S310"/>
    <mergeCell ref="D311:L311"/>
    <mergeCell ref="M311:S311"/>
    <mergeCell ref="D312:L312"/>
    <mergeCell ref="M312:S312"/>
    <mergeCell ref="D313:L313"/>
    <mergeCell ref="M313:S313"/>
    <mergeCell ref="D314:L314"/>
    <mergeCell ref="M314:S314"/>
    <mergeCell ref="D315:L315"/>
    <mergeCell ref="M315:S315"/>
    <mergeCell ref="D316:L316"/>
    <mergeCell ref="M316:S316"/>
    <mergeCell ref="D317:L317"/>
    <mergeCell ref="M317:S317"/>
    <mergeCell ref="D318:L318"/>
    <mergeCell ref="M318:S318"/>
    <mergeCell ref="D319:L319"/>
    <mergeCell ref="M319:S319"/>
    <mergeCell ref="D320:L320"/>
    <mergeCell ref="M320:S320"/>
    <mergeCell ref="D321:L321"/>
    <mergeCell ref="M321:S321"/>
    <mergeCell ref="D322:L322"/>
    <mergeCell ref="M322:S322"/>
    <mergeCell ref="D323:L323"/>
    <mergeCell ref="M323:S323"/>
    <mergeCell ref="D324:L324"/>
    <mergeCell ref="M324:S324"/>
    <mergeCell ref="D325:L325"/>
    <mergeCell ref="M325:S325"/>
    <mergeCell ref="D326:L326"/>
    <mergeCell ref="M326:S326"/>
    <mergeCell ref="D327:L327"/>
    <mergeCell ref="M327:S327"/>
    <mergeCell ref="D328:L328"/>
    <mergeCell ref="M328:S328"/>
    <mergeCell ref="D329:L329"/>
    <mergeCell ref="M329:S329"/>
    <mergeCell ref="D330:L330"/>
    <mergeCell ref="M330:S330"/>
    <mergeCell ref="D331:L331"/>
    <mergeCell ref="M331:S331"/>
    <mergeCell ref="D332:L332"/>
    <mergeCell ref="M332:S332"/>
    <mergeCell ref="D333:L333"/>
    <mergeCell ref="M333:S333"/>
    <mergeCell ref="D334:L334"/>
    <mergeCell ref="M334:S334"/>
    <mergeCell ref="D335:L335"/>
    <mergeCell ref="M335:S335"/>
    <mergeCell ref="D336:L336"/>
    <mergeCell ref="M336:S336"/>
    <mergeCell ref="D337:L337"/>
    <mergeCell ref="M337:S337"/>
    <mergeCell ref="D338:L338"/>
    <mergeCell ref="M338:S338"/>
    <mergeCell ref="D339:L339"/>
    <mergeCell ref="M339:S339"/>
    <mergeCell ref="D340:L340"/>
    <mergeCell ref="M340:S340"/>
    <mergeCell ref="D341:L341"/>
    <mergeCell ref="M341:S341"/>
    <mergeCell ref="D342:L342"/>
    <mergeCell ref="M342:S342"/>
    <mergeCell ref="D343:L343"/>
    <mergeCell ref="M343:S343"/>
    <mergeCell ref="D344:L344"/>
    <mergeCell ref="M344:S344"/>
    <mergeCell ref="D345:L345"/>
    <mergeCell ref="M345:S345"/>
    <mergeCell ref="D346:L346"/>
    <mergeCell ref="M346:S346"/>
    <mergeCell ref="D347:L347"/>
    <mergeCell ref="M347:S347"/>
    <mergeCell ref="D348:L348"/>
    <mergeCell ref="M348:S348"/>
    <mergeCell ref="D349:L349"/>
    <mergeCell ref="M349:S349"/>
    <mergeCell ref="D350:L350"/>
    <mergeCell ref="M350:S350"/>
    <mergeCell ref="D351:L351"/>
    <mergeCell ref="M351:S351"/>
    <mergeCell ref="D352:L352"/>
    <mergeCell ref="M352:S352"/>
    <mergeCell ref="D353:L353"/>
    <mergeCell ref="M353:S353"/>
    <mergeCell ref="D354:L354"/>
    <mergeCell ref="M354:S354"/>
    <mergeCell ref="D355:L355"/>
    <mergeCell ref="M355:S355"/>
    <mergeCell ref="D356:L356"/>
    <mergeCell ref="M356:S356"/>
    <mergeCell ref="D357:L357"/>
    <mergeCell ref="M357:S357"/>
    <mergeCell ref="D358:L358"/>
    <mergeCell ref="M358:S358"/>
    <mergeCell ref="D359:L359"/>
    <mergeCell ref="M359:S359"/>
    <mergeCell ref="D360:L360"/>
    <mergeCell ref="M360:S360"/>
    <mergeCell ref="D361:L361"/>
    <mergeCell ref="M361:S361"/>
    <mergeCell ref="D362:L362"/>
    <mergeCell ref="M362:S362"/>
    <mergeCell ref="D363:L363"/>
    <mergeCell ref="M363:S363"/>
    <mergeCell ref="D364:L364"/>
    <mergeCell ref="M364:S364"/>
    <mergeCell ref="D365:L365"/>
    <mergeCell ref="M365:S365"/>
    <mergeCell ref="D366:L366"/>
    <mergeCell ref="M366:S366"/>
    <mergeCell ref="D367:L367"/>
    <mergeCell ref="M367:S367"/>
    <mergeCell ref="D368:L368"/>
    <mergeCell ref="M368:S368"/>
    <mergeCell ref="D369:L369"/>
    <mergeCell ref="M369:S369"/>
    <mergeCell ref="D370:L370"/>
    <mergeCell ref="M370:S370"/>
    <mergeCell ref="D371:L371"/>
    <mergeCell ref="M371:S371"/>
    <mergeCell ref="D372:L372"/>
    <mergeCell ref="M372:S372"/>
    <mergeCell ref="D373:L373"/>
    <mergeCell ref="M373:S373"/>
    <mergeCell ref="D374:L374"/>
    <mergeCell ref="M374:S374"/>
    <mergeCell ref="D375:L375"/>
    <mergeCell ref="M375:S375"/>
    <mergeCell ref="D376:L376"/>
    <mergeCell ref="M376:S376"/>
    <mergeCell ref="D377:L377"/>
    <mergeCell ref="M377:S377"/>
    <mergeCell ref="D378:L378"/>
    <mergeCell ref="M378:S378"/>
    <mergeCell ref="D379:L379"/>
    <mergeCell ref="M379:S379"/>
    <mergeCell ref="D380:L380"/>
    <mergeCell ref="M380:S380"/>
    <mergeCell ref="D381:L381"/>
    <mergeCell ref="M381:S381"/>
    <mergeCell ref="D382:L382"/>
    <mergeCell ref="M382:S382"/>
    <mergeCell ref="D383:L383"/>
    <mergeCell ref="M383:S383"/>
    <mergeCell ref="D384:L384"/>
    <mergeCell ref="M384:S384"/>
    <mergeCell ref="D385:L385"/>
    <mergeCell ref="M385:S385"/>
    <mergeCell ref="D386:L386"/>
    <mergeCell ref="M386:S386"/>
    <mergeCell ref="D387:L387"/>
    <mergeCell ref="M387:S387"/>
    <mergeCell ref="D388:L388"/>
    <mergeCell ref="M388:S388"/>
    <mergeCell ref="D389:L389"/>
    <mergeCell ref="M389:S389"/>
    <mergeCell ref="D390:L390"/>
    <mergeCell ref="M390:S390"/>
    <mergeCell ref="D391:L391"/>
    <mergeCell ref="M391:S391"/>
    <mergeCell ref="D392:L392"/>
    <mergeCell ref="M392:S392"/>
    <mergeCell ref="D393:L393"/>
    <mergeCell ref="M393:S393"/>
    <mergeCell ref="D394:L394"/>
    <mergeCell ref="M394:S394"/>
    <mergeCell ref="D395:L395"/>
    <mergeCell ref="M395:S395"/>
    <mergeCell ref="D396:L396"/>
    <mergeCell ref="M396:S396"/>
    <mergeCell ref="D397:L397"/>
    <mergeCell ref="M397:S397"/>
    <mergeCell ref="D398:L398"/>
    <mergeCell ref="M398:S398"/>
    <mergeCell ref="D399:L399"/>
    <mergeCell ref="M399:S399"/>
    <mergeCell ref="D400:L400"/>
    <mergeCell ref="M400:S400"/>
    <mergeCell ref="D401:L401"/>
    <mergeCell ref="M401:S401"/>
    <mergeCell ref="D402:L402"/>
    <mergeCell ref="M402:S402"/>
    <mergeCell ref="D403:L403"/>
    <mergeCell ref="M403:S403"/>
    <mergeCell ref="D404:L404"/>
    <mergeCell ref="M404:S404"/>
    <mergeCell ref="D405:L405"/>
    <mergeCell ref="M405:S405"/>
    <mergeCell ref="D406:L406"/>
    <mergeCell ref="M406:S406"/>
    <mergeCell ref="D407:L407"/>
    <mergeCell ref="M407:S407"/>
    <mergeCell ref="D408:L408"/>
    <mergeCell ref="M408:S408"/>
    <mergeCell ref="D409:L409"/>
    <mergeCell ref="M409:S409"/>
    <mergeCell ref="D410:L410"/>
    <mergeCell ref="M410:S410"/>
    <mergeCell ref="D411:L411"/>
    <mergeCell ref="M411:S411"/>
    <mergeCell ref="D412:L412"/>
    <mergeCell ref="M412:S412"/>
    <mergeCell ref="D413:L413"/>
    <mergeCell ref="M413:S413"/>
    <mergeCell ref="D414:L414"/>
    <mergeCell ref="M414:S414"/>
    <mergeCell ref="D415:L415"/>
    <mergeCell ref="M415:S415"/>
    <mergeCell ref="D416:L416"/>
    <mergeCell ref="M416:S416"/>
    <mergeCell ref="D417:L417"/>
    <mergeCell ref="M417:S417"/>
    <mergeCell ref="D418:L418"/>
    <mergeCell ref="M418:S418"/>
    <mergeCell ref="D419:L419"/>
    <mergeCell ref="M419:S419"/>
    <mergeCell ref="D420:L420"/>
    <mergeCell ref="M420:S420"/>
    <mergeCell ref="D421:L421"/>
    <mergeCell ref="M421:S421"/>
    <mergeCell ref="D422:L422"/>
    <mergeCell ref="M422:S422"/>
    <mergeCell ref="D423:L423"/>
    <mergeCell ref="M423:S423"/>
    <mergeCell ref="D424:L424"/>
    <mergeCell ref="M424:S424"/>
    <mergeCell ref="D425:L425"/>
    <mergeCell ref="M425:S425"/>
    <mergeCell ref="D426:L426"/>
    <mergeCell ref="M426:S426"/>
    <mergeCell ref="D427:L427"/>
    <mergeCell ref="M427:S427"/>
    <mergeCell ref="D428:L428"/>
    <mergeCell ref="M428:S428"/>
    <mergeCell ref="D429:L429"/>
    <mergeCell ref="M429:S429"/>
    <mergeCell ref="D430:L430"/>
    <mergeCell ref="M430:S430"/>
    <mergeCell ref="D431:L431"/>
    <mergeCell ref="M431:S431"/>
    <mergeCell ref="D432:L432"/>
    <mergeCell ref="M432:S432"/>
    <mergeCell ref="D433:L433"/>
    <mergeCell ref="M433:S433"/>
    <mergeCell ref="D434:L434"/>
    <mergeCell ref="M434:S434"/>
    <mergeCell ref="D435:L435"/>
    <mergeCell ref="M435:S435"/>
    <mergeCell ref="D436:L436"/>
    <mergeCell ref="M436:S436"/>
    <mergeCell ref="D437:L437"/>
    <mergeCell ref="M437:S437"/>
    <mergeCell ref="D438:L438"/>
    <mergeCell ref="M438:S438"/>
    <mergeCell ref="D439:L439"/>
    <mergeCell ref="M439:S439"/>
    <mergeCell ref="D440:L440"/>
    <mergeCell ref="M440:S440"/>
    <mergeCell ref="D441:L441"/>
    <mergeCell ref="M441:S441"/>
    <mergeCell ref="D442:L442"/>
    <mergeCell ref="M442:S442"/>
    <mergeCell ref="D443:L443"/>
    <mergeCell ref="M443:S443"/>
    <mergeCell ref="D444:L444"/>
    <mergeCell ref="M444:S444"/>
    <mergeCell ref="D445:L445"/>
    <mergeCell ref="M445:S445"/>
    <mergeCell ref="D446:L446"/>
    <mergeCell ref="M446:S446"/>
    <mergeCell ref="D447:L447"/>
    <mergeCell ref="M447:S447"/>
    <mergeCell ref="D448:L448"/>
    <mergeCell ref="M448:S448"/>
    <mergeCell ref="D449:L449"/>
    <mergeCell ref="M449:S449"/>
    <mergeCell ref="D450:L450"/>
    <mergeCell ref="M450:S450"/>
    <mergeCell ref="D451:L451"/>
    <mergeCell ref="M451:S451"/>
    <mergeCell ref="D452:L452"/>
    <mergeCell ref="M452:S452"/>
    <mergeCell ref="D453:L453"/>
    <mergeCell ref="M453:S453"/>
    <mergeCell ref="D454:L454"/>
    <mergeCell ref="M454:S454"/>
    <mergeCell ref="D455:L455"/>
    <mergeCell ref="M455:S455"/>
    <mergeCell ref="D456:L456"/>
    <mergeCell ref="M456:S456"/>
    <mergeCell ref="D457:L457"/>
    <mergeCell ref="M457:S457"/>
    <mergeCell ref="D458:L458"/>
    <mergeCell ref="M458:S458"/>
    <mergeCell ref="D459:L459"/>
    <mergeCell ref="M459:S459"/>
    <mergeCell ref="D460:L460"/>
    <mergeCell ref="M460:S460"/>
    <mergeCell ref="D461:L461"/>
    <mergeCell ref="M461:S461"/>
    <mergeCell ref="D462:L462"/>
    <mergeCell ref="M462:S462"/>
    <mergeCell ref="D463:L463"/>
    <mergeCell ref="M463:S463"/>
    <mergeCell ref="D464:L464"/>
    <mergeCell ref="M464:S464"/>
    <mergeCell ref="D465:L465"/>
    <mergeCell ref="M465:S465"/>
    <mergeCell ref="D466:L466"/>
    <mergeCell ref="M466:S466"/>
    <mergeCell ref="D467:L467"/>
    <mergeCell ref="M467:S467"/>
    <mergeCell ref="D468:L468"/>
    <mergeCell ref="M468:S468"/>
    <mergeCell ref="D469:L469"/>
    <mergeCell ref="M469:S469"/>
    <mergeCell ref="D470:L470"/>
    <mergeCell ref="M470:S470"/>
    <mergeCell ref="D471:L471"/>
    <mergeCell ref="M471:S471"/>
    <mergeCell ref="D472:L472"/>
    <mergeCell ref="M472:S472"/>
    <mergeCell ref="D473:L473"/>
    <mergeCell ref="M473:S473"/>
    <mergeCell ref="D474:L474"/>
    <mergeCell ref="M474:S474"/>
    <mergeCell ref="D475:L475"/>
    <mergeCell ref="M475:S475"/>
    <mergeCell ref="D476:L476"/>
    <mergeCell ref="M476:S476"/>
    <mergeCell ref="D477:L477"/>
    <mergeCell ref="M477:S477"/>
    <mergeCell ref="D478:L478"/>
    <mergeCell ref="M478:S478"/>
    <mergeCell ref="D479:L479"/>
    <mergeCell ref="M479:S479"/>
    <mergeCell ref="D480:L480"/>
    <mergeCell ref="M480:S480"/>
    <mergeCell ref="D481:L481"/>
    <mergeCell ref="M481:S481"/>
    <mergeCell ref="D482:L482"/>
    <mergeCell ref="M482:S482"/>
    <mergeCell ref="D483:L483"/>
    <mergeCell ref="M483:S483"/>
    <mergeCell ref="D484:L484"/>
    <mergeCell ref="M484:S484"/>
    <mergeCell ref="D485:L485"/>
    <mergeCell ref="M485:S485"/>
    <mergeCell ref="D486:L486"/>
    <mergeCell ref="M486:S486"/>
    <mergeCell ref="D487:L487"/>
    <mergeCell ref="M487:S487"/>
    <mergeCell ref="D488:L488"/>
    <mergeCell ref="M488:S488"/>
    <mergeCell ref="D489:L489"/>
    <mergeCell ref="M489:S489"/>
    <mergeCell ref="D490:L490"/>
    <mergeCell ref="M490:S490"/>
    <mergeCell ref="D491:L491"/>
    <mergeCell ref="M491:S491"/>
    <mergeCell ref="D492:L492"/>
    <mergeCell ref="M492:S492"/>
    <mergeCell ref="D493:L493"/>
    <mergeCell ref="M493:S493"/>
    <mergeCell ref="D494:L494"/>
    <mergeCell ref="M494:S494"/>
    <mergeCell ref="D495:L495"/>
    <mergeCell ref="M495:S495"/>
    <mergeCell ref="D496:L496"/>
    <mergeCell ref="M496:S496"/>
    <mergeCell ref="D497:L497"/>
    <mergeCell ref="M497:S497"/>
    <mergeCell ref="D498:L498"/>
    <mergeCell ref="M498:S498"/>
    <mergeCell ref="D499:L499"/>
    <mergeCell ref="M499:S499"/>
    <mergeCell ref="D500:L500"/>
    <mergeCell ref="M500:S500"/>
    <mergeCell ref="D501:L501"/>
    <mergeCell ref="M501:S501"/>
    <mergeCell ref="D502:L502"/>
    <mergeCell ref="M502:S502"/>
    <mergeCell ref="D503:L503"/>
    <mergeCell ref="M503:S503"/>
    <mergeCell ref="D504:L504"/>
    <mergeCell ref="M504:S504"/>
    <mergeCell ref="D505:L505"/>
    <mergeCell ref="M505:S505"/>
    <mergeCell ref="D506:L506"/>
    <mergeCell ref="M506:S506"/>
    <mergeCell ref="D507:L507"/>
    <mergeCell ref="M507:S507"/>
    <mergeCell ref="D508:L508"/>
    <mergeCell ref="M508:S508"/>
    <mergeCell ref="D509:L509"/>
    <mergeCell ref="M509:S509"/>
    <mergeCell ref="D510:L510"/>
    <mergeCell ref="M510:S510"/>
    <mergeCell ref="D511:L511"/>
    <mergeCell ref="M511:S511"/>
    <mergeCell ref="D512:L512"/>
    <mergeCell ref="M512:S512"/>
    <mergeCell ref="D513:L513"/>
    <mergeCell ref="M513:S513"/>
    <mergeCell ref="D514:L514"/>
    <mergeCell ref="M514:S514"/>
    <mergeCell ref="D515:L515"/>
    <mergeCell ref="M515:S515"/>
    <mergeCell ref="D516:L516"/>
    <mergeCell ref="M516:S516"/>
    <mergeCell ref="D517:L517"/>
    <mergeCell ref="M517:S517"/>
    <mergeCell ref="D518:L518"/>
    <mergeCell ref="M518:S518"/>
    <mergeCell ref="D519:L519"/>
    <mergeCell ref="M519:S519"/>
    <mergeCell ref="D520:L520"/>
    <mergeCell ref="M520:S520"/>
    <mergeCell ref="D521:L521"/>
    <mergeCell ref="M521:S521"/>
    <mergeCell ref="D522:L522"/>
    <mergeCell ref="M522:S522"/>
    <mergeCell ref="D523:L523"/>
    <mergeCell ref="M523:S523"/>
    <mergeCell ref="D524:L524"/>
    <mergeCell ref="M524:S524"/>
    <mergeCell ref="D525:L525"/>
    <mergeCell ref="M525:S525"/>
    <mergeCell ref="D526:L526"/>
    <mergeCell ref="M526:S526"/>
    <mergeCell ref="D527:L527"/>
    <mergeCell ref="M527:S527"/>
    <mergeCell ref="D528:L528"/>
    <mergeCell ref="M528:S528"/>
    <mergeCell ref="D529:L529"/>
    <mergeCell ref="M529:S529"/>
    <mergeCell ref="D530:L530"/>
    <mergeCell ref="M530:S530"/>
    <mergeCell ref="D531:L531"/>
    <mergeCell ref="M531:S531"/>
    <mergeCell ref="D532:L532"/>
    <mergeCell ref="M532:S532"/>
    <mergeCell ref="D533:L533"/>
    <mergeCell ref="M533:S533"/>
    <mergeCell ref="D534:L534"/>
    <mergeCell ref="M534:S534"/>
    <mergeCell ref="D535:L535"/>
    <mergeCell ref="M535:S535"/>
    <mergeCell ref="D536:L536"/>
    <mergeCell ref="M536:S536"/>
    <mergeCell ref="D537:L537"/>
    <mergeCell ref="M537:S537"/>
    <mergeCell ref="D538:L538"/>
    <mergeCell ref="M538:S538"/>
    <mergeCell ref="D539:L539"/>
    <mergeCell ref="M539:S539"/>
    <mergeCell ref="D540:L540"/>
    <mergeCell ref="M540:S540"/>
    <mergeCell ref="D541:L541"/>
    <mergeCell ref="M541:S541"/>
    <mergeCell ref="D542:L542"/>
    <mergeCell ref="M542:S542"/>
    <mergeCell ref="D543:L543"/>
    <mergeCell ref="M543:S543"/>
    <mergeCell ref="D544:L544"/>
    <mergeCell ref="M544:S544"/>
    <mergeCell ref="D545:L545"/>
    <mergeCell ref="M545:S545"/>
    <mergeCell ref="D546:L546"/>
    <mergeCell ref="M546:S546"/>
    <mergeCell ref="D547:L547"/>
    <mergeCell ref="M547:S547"/>
    <mergeCell ref="D548:L548"/>
    <mergeCell ref="M548:S548"/>
    <mergeCell ref="D549:L549"/>
    <mergeCell ref="M549:S549"/>
    <mergeCell ref="D550:L550"/>
    <mergeCell ref="M550:S550"/>
    <mergeCell ref="D551:L551"/>
    <mergeCell ref="M551:S551"/>
    <mergeCell ref="D552:L552"/>
    <mergeCell ref="M552:S552"/>
    <mergeCell ref="D553:L553"/>
    <mergeCell ref="M553:S553"/>
    <mergeCell ref="D554:L554"/>
    <mergeCell ref="M554:S554"/>
    <mergeCell ref="D555:L555"/>
    <mergeCell ref="M555:S555"/>
    <mergeCell ref="D556:L556"/>
    <mergeCell ref="M556:S556"/>
    <mergeCell ref="D557:L557"/>
    <mergeCell ref="M557:S557"/>
    <mergeCell ref="D558:L558"/>
    <mergeCell ref="M558:S558"/>
    <mergeCell ref="D559:L559"/>
    <mergeCell ref="M559:S559"/>
    <mergeCell ref="D560:L560"/>
    <mergeCell ref="M560:S560"/>
    <mergeCell ref="D561:L561"/>
    <mergeCell ref="M561:S561"/>
    <mergeCell ref="D562:L562"/>
    <mergeCell ref="M562:S562"/>
    <mergeCell ref="D563:L563"/>
    <mergeCell ref="M563:S563"/>
    <mergeCell ref="D564:L564"/>
    <mergeCell ref="M564:S564"/>
    <mergeCell ref="D565:L565"/>
    <mergeCell ref="M565:S565"/>
    <mergeCell ref="D566:L566"/>
    <mergeCell ref="M566:S566"/>
    <mergeCell ref="D567:L567"/>
    <mergeCell ref="M567:S567"/>
    <mergeCell ref="D568:L568"/>
    <mergeCell ref="M568:S568"/>
    <mergeCell ref="D569:L569"/>
    <mergeCell ref="M569:S569"/>
    <mergeCell ref="D570:L570"/>
    <mergeCell ref="M570:S570"/>
    <mergeCell ref="D571:L571"/>
    <mergeCell ref="M571:S571"/>
    <mergeCell ref="D572:L572"/>
    <mergeCell ref="M572:S572"/>
    <mergeCell ref="D573:L573"/>
    <mergeCell ref="M573:S573"/>
    <mergeCell ref="D574:L574"/>
    <mergeCell ref="M574:S574"/>
    <mergeCell ref="D575:L575"/>
    <mergeCell ref="M575:S575"/>
    <mergeCell ref="D576:L576"/>
    <mergeCell ref="M576:S576"/>
    <mergeCell ref="D577:L577"/>
    <mergeCell ref="M577:S577"/>
    <mergeCell ref="D578:L578"/>
    <mergeCell ref="M578:S578"/>
    <mergeCell ref="D579:L579"/>
    <mergeCell ref="M579:S579"/>
    <mergeCell ref="D580:L580"/>
    <mergeCell ref="M580:S580"/>
    <mergeCell ref="D581:L581"/>
    <mergeCell ref="M581:S581"/>
    <mergeCell ref="D582:L582"/>
    <mergeCell ref="M582:S582"/>
    <mergeCell ref="D583:L583"/>
    <mergeCell ref="M583:S583"/>
    <mergeCell ref="D584:L584"/>
    <mergeCell ref="M584:S584"/>
    <mergeCell ref="D585:L585"/>
    <mergeCell ref="M585:S585"/>
    <mergeCell ref="D586:L586"/>
    <mergeCell ref="M586:S586"/>
    <mergeCell ref="D587:L587"/>
    <mergeCell ref="M587:S587"/>
    <mergeCell ref="D588:L588"/>
    <mergeCell ref="M588:S588"/>
    <mergeCell ref="D589:L589"/>
    <mergeCell ref="M589:S589"/>
    <mergeCell ref="D590:L590"/>
    <mergeCell ref="M590:S590"/>
    <mergeCell ref="D591:L591"/>
    <mergeCell ref="M591:S591"/>
    <mergeCell ref="D592:L592"/>
    <mergeCell ref="M592:S592"/>
    <mergeCell ref="D593:L593"/>
    <mergeCell ref="M593:S593"/>
    <mergeCell ref="D594:L594"/>
    <mergeCell ref="M594:S594"/>
    <mergeCell ref="D595:L595"/>
    <mergeCell ref="M595:S595"/>
    <mergeCell ref="D596:L596"/>
    <mergeCell ref="M596:S596"/>
    <mergeCell ref="D597:L597"/>
    <mergeCell ref="M597:S597"/>
    <mergeCell ref="D598:L598"/>
    <mergeCell ref="M598:S598"/>
    <mergeCell ref="D599:L599"/>
    <mergeCell ref="M599:S599"/>
    <mergeCell ref="D600:L600"/>
    <mergeCell ref="M600:S600"/>
    <mergeCell ref="D601:L601"/>
    <mergeCell ref="M601:S601"/>
    <mergeCell ref="D602:L602"/>
    <mergeCell ref="M602:S602"/>
    <mergeCell ref="D603:L603"/>
    <mergeCell ref="M603:S603"/>
    <mergeCell ref="D604:L604"/>
    <mergeCell ref="M604:S604"/>
    <mergeCell ref="D605:L605"/>
    <mergeCell ref="M605:S605"/>
    <mergeCell ref="D606:L606"/>
    <mergeCell ref="M606:S606"/>
    <mergeCell ref="D607:L607"/>
    <mergeCell ref="M607:S607"/>
    <mergeCell ref="D608:L608"/>
    <mergeCell ref="M608:S608"/>
    <mergeCell ref="D609:L609"/>
    <mergeCell ref="M609:S609"/>
    <mergeCell ref="D610:L610"/>
    <mergeCell ref="M610:S610"/>
    <mergeCell ref="D611:L611"/>
    <mergeCell ref="M611:S611"/>
    <mergeCell ref="D612:L612"/>
    <mergeCell ref="M612:S612"/>
    <mergeCell ref="D613:L613"/>
    <mergeCell ref="M613:S613"/>
    <mergeCell ref="D614:L614"/>
    <mergeCell ref="M614:S614"/>
    <mergeCell ref="D615:L615"/>
    <mergeCell ref="M615:S615"/>
    <mergeCell ref="D616:L616"/>
    <mergeCell ref="M616:S616"/>
    <mergeCell ref="D617:L617"/>
    <mergeCell ref="M617:S617"/>
    <mergeCell ref="D618:L618"/>
    <mergeCell ref="M618:S618"/>
    <mergeCell ref="D619:L619"/>
    <mergeCell ref="M619:S619"/>
    <mergeCell ref="D620:L620"/>
    <mergeCell ref="M620:S620"/>
    <mergeCell ref="D621:L621"/>
    <mergeCell ref="M621:S621"/>
    <mergeCell ref="D622:L622"/>
    <mergeCell ref="M622:S622"/>
    <mergeCell ref="D623:L623"/>
    <mergeCell ref="M623:S623"/>
    <mergeCell ref="D624:L624"/>
    <mergeCell ref="M624:S624"/>
    <mergeCell ref="D625:L625"/>
    <mergeCell ref="M625:S625"/>
    <mergeCell ref="D626:L626"/>
    <mergeCell ref="M626:S626"/>
    <mergeCell ref="D627:L627"/>
    <mergeCell ref="M627:S627"/>
    <mergeCell ref="D628:L628"/>
    <mergeCell ref="M628:S628"/>
    <mergeCell ref="D629:L629"/>
    <mergeCell ref="M629:S629"/>
    <mergeCell ref="D630:L630"/>
    <mergeCell ref="M630:S630"/>
    <mergeCell ref="D631:L631"/>
    <mergeCell ref="M631:S631"/>
    <mergeCell ref="D632:L632"/>
    <mergeCell ref="M632:S632"/>
    <mergeCell ref="D633:L633"/>
    <mergeCell ref="M633:S633"/>
    <mergeCell ref="D634:L634"/>
    <mergeCell ref="M634:S634"/>
    <mergeCell ref="D635:L635"/>
    <mergeCell ref="M635:S635"/>
    <mergeCell ref="D636:L636"/>
    <mergeCell ref="M636:S636"/>
    <mergeCell ref="D637:L637"/>
    <mergeCell ref="M637:S637"/>
    <mergeCell ref="D638:L638"/>
    <mergeCell ref="M638:S638"/>
    <mergeCell ref="D639:L639"/>
    <mergeCell ref="M639:S639"/>
    <mergeCell ref="D640:L640"/>
    <mergeCell ref="M640:S640"/>
    <mergeCell ref="D641:L641"/>
    <mergeCell ref="M641:S641"/>
    <mergeCell ref="D642:L642"/>
    <mergeCell ref="M642:S642"/>
    <mergeCell ref="D643:L643"/>
    <mergeCell ref="M643:S643"/>
    <mergeCell ref="D644:L644"/>
    <mergeCell ref="M644:S644"/>
    <mergeCell ref="D645:L645"/>
    <mergeCell ref="M645:S645"/>
    <mergeCell ref="D646:L646"/>
    <mergeCell ref="M646:S646"/>
    <mergeCell ref="D647:L647"/>
    <mergeCell ref="M647:S647"/>
    <mergeCell ref="D648:L648"/>
    <mergeCell ref="M648:S648"/>
    <mergeCell ref="D649:L649"/>
    <mergeCell ref="M649:S649"/>
    <mergeCell ref="D650:L650"/>
    <mergeCell ref="M650:S650"/>
    <mergeCell ref="D651:L651"/>
    <mergeCell ref="M651:S651"/>
    <mergeCell ref="D652:L652"/>
    <mergeCell ref="M652:S652"/>
    <mergeCell ref="D653:L653"/>
    <mergeCell ref="M653:S653"/>
    <mergeCell ref="D654:L654"/>
    <mergeCell ref="M654:S654"/>
    <mergeCell ref="D655:L655"/>
    <mergeCell ref="M655:S655"/>
    <mergeCell ref="D656:L656"/>
    <mergeCell ref="M656:S656"/>
    <mergeCell ref="D657:L657"/>
    <mergeCell ref="M657:S657"/>
    <mergeCell ref="D658:L658"/>
    <mergeCell ref="M658:S658"/>
    <mergeCell ref="D659:L659"/>
    <mergeCell ref="M659:S659"/>
    <mergeCell ref="D660:L660"/>
    <mergeCell ref="M660:S660"/>
    <mergeCell ref="D661:L661"/>
    <mergeCell ref="M661:S661"/>
    <mergeCell ref="D662:L662"/>
    <mergeCell ref="M662:S662"/>
    <mergeCell ref="D663:L663"/>
    <mergeCell ref="M663:S663"/>
    <mergeCell ref="D664:L664"/>
    <mergeCell ref="M664:S664"/>
    <mergeCell ref="D665:L665"/>
    <mergeCell ref="M665:S665"/>
    <mergeCell ref="D666:L666"/>
    <mergeCell ref="M666:S666"/>
    <mergeCell ref="D667:L667"/>
    <mergeCell ref="M667:S667"/>
    <mergeCell ref="D668:L668"/>
    <mergeCell ref="M668:S668"/>
    <mergeCell ref="D669:L669"/>
    <mergeCell ref="M669:S669"/>
    <mergeCell ref="D670:L670"/>
    <mergeCell ref="M670:S670"/>
    <mergeCell ref="D671:L671"/>
    <mergeCell ref="M671:S671"/>
    <mergeCell ref="D672:L672"/>
    <mergeCell ref="M672:S672"/>
    <mergeCell ref="D673:L673"/>
    <mergeCell ref="M673:S673"/>
    <mergeCell ref="D674:L674"/>
    <mergeCell ref="M674:S674"/>
    <mergeCell ref="D675:L675"/>
    <mergeCell ref="M675:S675"/>
    <mergeCell ref="D676:L676"/>
    <mergeCell ref="M676:S676"/>
    <mergeCell ref="D677:L677"/>
    <mergeCell ref="M677:S677"/>
    <mergeCell ref="D678:L678"/>
    <mergeCell ref="M678:S678"/>
    <mergeCell ref="D679:L679"/>
    <mergeCell ref="M679:S679"/>
    <mergeCell ref="D680:L680"/>
    <mergeCell ref="M680:S680"/>
    <mergeCell ref="D681:L681"/>
    <mergeCell ref="M681:S681"/>
    <mergeCell ref="D682:L682"/>
    <mergeCell ref="M682:S682"/>
    <mergeCell ref="D683:L683"/>
    <mergeCell ref="M683:S683"/>
    <mergeCell ref="D684:L684"/>
    <mergeCell ref="M684:S684"/>
    <mergeCell ref="D685:L685"/>
    <mergeCell ref="M685:S685"/>
    <mergeCell ref="D686:L686"/>
    <mergeCell ref="M686:S686"/>
    <mergeCell ref="D687:L687"/>
    <mergeCell ref="M687:S687"/>
    <mergeCell ref="D688:L688"/>
    <mergeCell ref="M688:S688"/>
    <mergeCell ref="D689:L689"/>
    <mergeCell ref="M689:S689"/>
    <mergeCell ref="D690:L690"/>
    <mergeCell ref="M690:S690"/>
    <mergeCell ref="D691:L691"/>
    <mergeCell ref="M691:S691"/>
    <mergeCell ref="D692:L692"/>
    <mergeCell ref="M692:S692"/>
    <mergeCell ref="D693:L693"/>
    <mergeCell ref="M693:S693"/>
    <mergeCell ref="D694:L694"/>
    <mergeCell ref="M694:S694"/>
    <mergeCell ref="D695:L695"/>
    <mergeCell ref="M695:S695"/>
    <mergeCell ref="D696:L696"/>
    <mergeCell ref="M696:S696"/>
    <mergeCell ref="D697:L697"/>
    <mergeCell ref="M697:S697"/>
    <mergeCell ref="D698:L698"/>
    <mergeCell ref="M698:S698"/>
    <mergeCell ref="D699:L699"/>
    <mergeCell ref="M699:S699"/>
    <mergeCell ref="D700:L700"/>
    <mergeCell ref="M700:S700"/>
    <mergeCell ref="D701:L701"/>
    <mergeCell ref="M701:S701"/>
    <mergeCell ref="D702:L702"/>
    <mergeCell ref="M702:S702"/>
    <mergeCell ref="D703:L703"/>
    <mergeCell ref="M703:S703"/>
    <mergeCell ref="D704:L704"/>
    <mergeCell ref="M704:S704"/>
    <mergeCell ref="D705:L705"/>
    <mergeCell ref="M705:S705"/>
    <mergeCell ref="D706:L706"/>
    <mergeCell ref="M706:S706"/>
    <mergeCell ref="D707:L707"/>
    <mergeCell ref="M707:S707"/>
    <mergeCell ref="D708:L708"/>
    <mergeCell ref="M708:S708"/>
    <mergeCell ref="D709:L709"/>
    <mergeCell ref="M709:S709"/>
    <mergeCell ref="D710:L710"/>
    <mergeCell ref="M710:S710"/>
    <mergeCell ref="D711:L711"/>
    <mergeCell ref="M711:S711"/>
    <mergeCell ref="D712:L712"/>
    <mergeCell ref="M712:S712"/>
    <mergeCell ref="D713:L713"/>
    <mergeCell ref="M713:S713"/>
    <mergeCell ref="D714:L714"/>
    <mergeCell ref="M714:S714"/>
    <mergeCell ref="D715:L715"/>
    <mergeCell ref="M715:S715"/>
    <mergeCell ref="D716:L716"/>
    <mergeCell ref="M716:S716"/>
    <mergeCell ref="D717:L717"/>
    <mergeCell ref="M717:S717"/>
    <mergeCell ref="D718:L718"/>
    <mergeCell ref="M718:S718"/>
    <mergeCell ref="D719:L719"/>
    <mergeCell ref="M719:S719"/>
    <mergeCell ref="D720:L720"/>
    <mergeCell ref="M720:S720"/>
    <mergeCell ref="D721:L721"/>
    <mergeCell ref="M721:S721"/>
    <mergeCell ref="D722:L722"/>
    <mergeCell ref="M722:S722"/>
    <mergeCell ref="D723:L723"/>
    <mergeCell ref="M723:S723"/>
    <mergeCell ref="D724:L724"/>
    <mergeCell ref="M724:S724"/>
    <mergeCell ref="D725:L725"/>
    <mergeCell ref="M725:S725"/>
    <mergeCell ref="D726:L726"/>
    <mergeCell ref="M726:S726"/>
    <mergeCell ref="D727:L727"/>
    <mergeCell ref="M727:S727"/>
    <mergeCell ref="D728:L728"/>
    <mergeCell ref="M728:S728"/>
    <mergeCell ref="D729:L729"/>
    <mergeCell ref="M729:S729"/>
    <mergeCell ref="D730:L730"/>
    <mergeCell ref="M730:S730"/>
    <mergeCell ref="D731:L731"/>
    <mergeCell ref="M731:S731"/>
    <mergeCell ref="D732:L732"/>
    <mergeCell ref="M732:S732"/>
    <mergeCell ref="D733:L733"/>
    <mergeCell ref="M733:S733"/>
    <mergeCell ref="D734:L734"/>
    <mergeCell ref="M734:S734"/>
    <mergeCell ref="D735:L735"/>
    <mergeCell ref="M735:S735"/>
    <mergeCell ref="D736:L736"/>
    <mergeCell ref="M736:S736"/>
    <mergeCell ref="D737:L737"/>
    <mergeCell ref="M737:S737"/>
    <mergeCell ref="D738:L738"/>
    <mergeCell ref="M738:S738"/>
    <mergeCell ref="D739:L739"/>
    <mergeCell ref="M739:S739"/>
    <mergeCell ref="D740:L740"/>
    <mergeCell ref="M740:S740"/>
    <mergeCell ref="D741:L741"/>
    <mergeCell ref="M741:S741"/>
    <mergeCell ref="D742:L742"/>
    <mergeCell ref="M742:S742"/>
    <mergeCell ref="D743:L743"/>
    <mergeCell ref="M743:S743"/>
    <mergeCell ref="D744:L744"/>
    <mergeCell ref="M744:S744"/>
    <mergeCell ref="D745:L745"/>
    <mergeCell ref="M745:S745"/>
    <mergeCell ref="D746:L746"/>
    <mergeCell ref="M746:S746"/>
    <mergeCell ref="D747:L747"/>
    <mergeCell ref="M747:S747"/>
    <mergeCell ref="D748:L748"/>
    <mergeCell ref="M748:S748"/>
    <mergeCell ref="D749:L749"/>
    <mergeCell ref="M749:S749"/>
    <mergeCell ref="D750:L750"/>
    <mergeCell ref="M750:S750"/>
    <mergeCell ref="D751:L751"/>
    <mergeCell ref="M751:S751"/>
    <mergeCell ref="D752:L752"/>
    <mergeCell ref="M752:S752"/>
    <mergeCell ref="D753:L753"/>
    <mergeCell ref="M753:S753"/>
    <mergeCell ref="D754:L754"/>
    <mergeCell ref="M754:S754"/>
    <mergeCell ref="D755:L755"/>
    <mergeCell ref="M755:S755"/>
    <mergeCell ref="D756:L756"/>
    <mergeCell ref="M756:S756"/>
    <mergeCell ref="D757:L757"/>
    <mergeCell ref="M757:S757"/>
    <mergeCell ref="D758:L758"/>
    <mergeCell ref="M758:S758"/>
    <mergeCell ref="D759:L759"/>
    <mergeCell ref="M759:S759"/>
    <mergeCell ref="D760:L760"/>
    <mergeCell ref="M760:S760"/>
    <mergeCell ref="D761:L761"/>
    <mergeCell ref="M761:S761"/>
    <mergeCell ref="D762:L762"/>
    <mergeCell ref="M762:S762"/>
    <mergeCell ref="D763:L763"/>
    <mergeCell ref="M763:S763"/>
    <mergeCell ref="D764:L764"/>
    <mergeCell ref="M764:S764"/>
    <mergeCell ref="D765:L765"/>
    <mergeCell ref="M765:S765"/>
    <mergeCell ref="D766:L766"/>
    <mergeCell ref="M766:S766"/>
    <mergeCell ref="D767:L767"/>
    <mergeCell ref="M767:S767"/>
    <mergeCell ref="D768:L768"/>
    <mergeCell ref="M768:S768"/>
    <mergeCell ref="D769:L769"/>
    <mergeCell ref="M769:S769"/>
    <mergeCell ref="D770:L770"/>
    <mergeCell ref="M770:S770"/>
    <mergeCell ref="D771:L771"/>
    <mergeCell ref="M771:S771"/>
    <mergeCell ref="D772:L772"/>
    <mergeCell ref="M772:S772"/>
    <mergeCell ref="D773:L773"/>
    <mergeCell ref="M773:S773"/>
    <mergeCell ref="D774:L774"/>
    <mergeCell ref="M774:S774"/>
    <mergeCell ref="D775:L775"/>
    <mergeCell ref="M775:S775"/>
    <mergeCell ref="D776:L776"/>
    <mergeCell ref="M776:S776"/>
    <mergeCell ref="D777:L777"/>
    <mergeCell ref="M777:S777"/>
    <mergeCell ref="D778:L778"/>
    <mergeCell ref="M778:S778"/>
    <mergeCell ref="D779:L779"/>
    <mergeCell ref="M779:S779"/>
    <mergeCell ref="D780:L780"/>
    <mergeCell ref="M780:S780"/>
    <mergeCell ref="D781:L781"/>
    <mergeCell ref="M781:S781"/>
    <mergeCell ref="D782:L782"/>
    <mergeCell ref="M782:S7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8.85"/>
    <col collapsed="false" customWidth="true" hidden="false" outlineLevel="0" max="3" min="3" style="3" width="3.85"/>
    <col collapsed="false" customWidth="true" hidden="false" outlineLevel="0" max="4" min="4" style="1" width="4.41"/>
    <col collapsed="false" customWidth="true" hidden="false" outlineLevel="0" max="5" min="5" style="1" width="3.85"/>
    <col collapsed="false" customWidth="true" hidden="false" outlineLevel="0" max="6" min="6" style="3" width="4.56"/>
    <col collapsed="false" customWidth="true" hidden="true" outlineLevel="0" max="7" min="7" style="1" width="5.85"/>
    <col collapsed="false" customWidth="true" hidden="true" outlineLevel="0" max="8" min="8" style="1" width="5.13"/>
    <col collapsed="false" customWidth="true" hidden="false" outlineLevel="0" max="11" min="9" style="1" width="3.85"/>
    <col collapsed="false" customWidth="true" hidden="false" outlineLevel="0" max="12" min="12" style="3" width="3.85"/>
    <col collapsed="false" customWidth="true" hidden="false" outlineLevel="0" max="13" min="13" style="1" width="3.28"/>
    <col collapsed="false" customWidth="true" hidden="false" outlineLevel="0" max="14" min="14" style="1" width="3.42"/>
    <col collapsed="false" customWidth="true" hidden="false" outlineLevel="0" max="15" min="15" style="1" width="3.85"/>
    <col collapsed="false" customWidth="true" hidden="false" outlineLevel="0" max="16" min="16" style="99" width="5.99"/>
    <col collapsed="false" customWidth="true" hidden="true" outlineLevel="0" max="17" min="17" style="3" width="3.99"/>
    <col collapsed="false" customWidth="true" hidden="false" outlineLevel="0" max="18" min="18" style="1" width="16.42"/>
    <col collapsed="false" customWidth="false" hidden="false" outlineLevel="0" max="257" min="19" style="1" width="10.85"/>
  </cols>
  <sheetData>
    <row r="1" customFormat="false" ht="18.75" hidden="false" customHeight="false" outlineLevel="0" collapsed="false">
      <c r="A1" s="100" t="s">
        <v>372</v>
      </c>
      <c r="C1" s="1"/>
      <c r="F1" s="1"/>
      <c r="L1" s="1"/>
      <c r="P1" s="1"/>
      <c r="Q1" s="1"/>
      <c r="R1" s="101" t="s">
        <v>373</v>
      </c>
    </row>
    <row r="2" customFormat="false" ht="18.75" hidden="false" customHeight="false" outlineLevel="0" collapsed="false">
      <c r="A2" s="100"/>
      <c r="C2" s="2" t="s">
        <v>374</v>
      </c>
      <c r="F2" s="1"/>
      <c r="L2" s="1"/>
      <c r="P2" s="1"/>
      <c r="Q2" s="1" t="s">
        <v>22</v>
      </c>
      <c r="R2" s="102" t="s">
        <v>375</v>
      </c>
    </row>
    <row r="3" customFormat="false" ht="12.75" hidden="false" customHeight="false" outlineLevel="0" collapsed="false">
      <c r="C3" s="2" t="s">
        <v>376</v>
      </c>
      <c r="F3" s="1"/>
      <c r="L3" s="1"/>
      <c r="P3" s="1"/>
      <c r="Q3" s="1"/>
      <c r="R3" s="1" t="s">
        <v>377</v>
      </c>
    </row>
    <row r="4" customFormat="false" ht="12.75" hidden="false" customHeight="false" outlineLevel="0" collapsed="false">
      <c r="C4" s="2" t="s">
        <v>378</v>
      </c>
      <c r="F4" s="1"/>
      <c r="L4" s="1"/>
      <c r="P4" s="1"/>
      <c r="Q4" s="1"/>
    </row>
    <row r="5" customFormat="false" ht="12.75" hidden="false" customHeight="false" outlineLevel="0" collapsed="false">
      <c r="C5" s="103" t="s">
        <v>379</v>
      </c>
      <c r="F5" s="1"/>
      <c r="L5" s="1"/>
      <c r="P5" s="1"/>
      <c r="Q5" s="1"/>
    </row>
    <row r="6" customFormat="false" ht="12.75" hidden="false" customHeight="false" outlineLevel="0" collapsed="false">
      <c r="C6" s="2" t="s">
        <v>380</v>
      </c>
      <c r="F6" s="1"/>
      <c r="I6" s="104"/>
      <c r="J6" s="104"/>
      <c r="K6" s="104"/>
      <c r="L6" s="104"/>
      <c r="M6" s="104"/>
      <c r="N6" s="104"/>
      <c r="O6" s="104"/>
      <c r="P6" s="104"/>
      <c r="Q6" s="104"/>
      <c r="R6" s="104"/>
    </row>
    <row r="7" customFormat="false" ht="12.75" hidden="false" customHeight="false" outlineLevel="0" collapsed="false">
      <c r="C7" s="2" t="s">
        <v>381</v>
      </c>
      <c r="F7" s="1"/>
      <c r="I7" s="104"/>
      <c r="J7" s="104"/>
      <c r="K7" s="104"/>
      <c r="L7" s="104"/>
      <c r="M7" s="104"/>
      <c r="P7" s="1"/>
      <c r="Q7" s="1"/>
    </row>
    <row r="8" customFormat="false" ht="12.75" hidden="false" customHeight="false" outlineLevel="0" collapsed="false">
      <c r="C8" s="1"/>
      <c r="F8" s="1"/>
      <c r="L8" s="1"/>
      <c r="P8" s="1"/>
      <c r="Q8" s="1"/>
    </row>
    <row r="9" customFormat="false" ht="12.75" hidden="false" customHeight="false" outlineLevel="0" collapsed="false">
      <c r="A9" s="2" t="s">
        <v>382</v>
      </c>
      <c r="C9" s="1" t="n">
        <v>0</v>
      </c>
      <c r="D9" s="2" t="s">
        <v>383</v>
      </c>
      <c r="F9" s="105" t="n">
        <f aca="false">(C9*6)</f>
        <v>0</v>
      </c>
      <c r="J9" s="2" t="s">
        <v>384</v>
      </c>
      <c r="L9" s="1"/>
      <c r="O9" s="106" t="n">
        <v>0</v>
      </c>
      <c r="P9" s="2" t="s">
        <v>385</v>
      </c>
      <c r="Q9" s="1"/>
      <c r="R9" s="105" t="n">
        <f aca="false">(O9*50)</f>
        <v>0</v>
      </c>
    </row>
    <row r="10" customFormat="false" ht="12.75" hidden="false" customHeight="false" outlineLevel="0" collapsed="false">
      <c r="A10" s="2" t="s">
        <v>386</v>
      </c>
      <c r="C10" s="1" t="n">
        <v>0</v>
      </c>
      <c r="D10" s="2"/>
      <c r="F10" s="105"/>
      <c r="J10" s="2" t="s">
        <v>387</v>
      </c>
      <c r="L10" s="1"/>
      <c r="O10" s="107" t="s">
        <v>388</v>
      </c>
      <c r="P10" s="2" t="s">
        <v>385</v>
      </c>
      <c r="Q10" s="1"/>
      <c r="R10" s="105" t="n">
        <f aca="false">(O10*50)</f>
        <v>0</v>
      </c>
    </row>
    <row r="11" customFormat="false" ht="12.75" hidden="false" customHeight="false" outlineLevel="0" collapsed="false">
      <c r="A11" s="2" t="s">
        <v>389</v>
      </c>
      <c r="B11" s="2"/>
      <c r="C11" s="108" t="n">
        <v>0</v>
      </c>
      <c r="D11" s="2" t="s">
        <v>390</v>
      </c>
      <c r="F11" s="105" t="n">
        <f aca="false">(C11*20)</f>
        <v>0</v>
      </c>
      <c r="J11" s="2" t="s">
        <v>391</v>
      </c>
      <c r="L11" s="1"/>
      <c r="O11" s="109"/>
      <c r="P11" s="2" t="s">
        <v>392</v>
      </c>
      <c r="Q11" s="1"/>
      <c r="R11" s="110" t="n">
        <v>10</v>
      </c>
    </row>
    <row r="12" customFormat="false" ht="12.75" hidden="false" customHeight="false" outlineLevel="0" collapsed="false">
      <c r="B12" s="2" t="s">
        <v>22</v>
      </c>
      <c r="C12" s="1" t="s">
        <v>22</v>
      </c>
      <c r="F12" s="1"/>
      <c r="L12" s="1"/>
      <c r="O12" s="111" t="s">
        <v>393</v>
      </c>
      <c r="P12" s="2"/>
      <c r="Q12" s="112"/>
      <c r="R12" s="113" t="s">
        <v>22</v>
      </c>
    </row>
    <row r="13" customFormat="false" ht="12.75" hidden="false" customHeight="false" outlineLevel="0" collapsed="false">
      <c r="B13" s="83"/>
      <c r="C13" s="1"/>
      <c r="D13" s="1" t="s">
        <v>22</v>
      </c>
      <c r="E13" s="1" t="s">
        <v>22</v>
      </c>
      <c r="F13" s="1"/>
      <c r="I13" s="1" t="s">
        <v>394</v>
      </c>
      <c r="J13" s="1" t="s">
        <v>22</v>
      </c>
      <c r="L13" s="1" t="s">
        <v>22</v>
      </c>
      <c r="O13" s="111"/>
      <c r="P13" s="114" t="s">
        <v>22</v>
      </c>
      <c r="Q13" s="112" t="s">
        <v>395</v>
      </c>
      <c r="R13" s="113"/>
    </row>
    <row r="14" customFormat="false" ht="12.75" hidden="true" customHeight="false" outlineLevel="0" collapsed="false">
      <c r="B14" s="2"/>
      <c r="C14" s="1" t="n">
        <f aca="false">COUNTIF(C16:C1441,"a")+COUNTIF(C16:C1441,"d")</f>
        <v>0</v>
      </c>
      <c r="D14" s="1" t="n">
        <f aca="false">COUNTIF(D16:D1441,"a")+COUNTIF(D16:D1441,"d")</f>
        <v>0</v>
      </c>
      <c r="E14" s="1" t="n">
        <f aca="false">COUNTIF(E16:E1441,"a")+COUNTIF(E16:E1441,"d")</f>
        <v>0</v>
      </c>
      <c r="F14" s="1" t="n">
        <f aca="false">(COUNTIF(F16:F1441,"a")+COUNTIF(F16:F1441,"d"))</f>
        <v>0</v>
      </c>
      <c r="I14" s="1" t="n">
        <f aca="false">COUNTIF(I16:I1441,"a")+COUNTIF(I16:I1441,"d")</f>
        <v>0</v>
      </c>
      <c r="J14" s="1" t="n">
        <f aca="false">COUNTIF(J16:J1441,"a")+COUNTIF(J16:J1441,"d")</f>
        <v>0</v>
      </c>
      <c r="K14" s="1" t="n">
        <f aca="false">COUNTIF(K16:K1441,"a")+COUNTIF(K16:K1441,"d")</f>
        <v>0</v>
      </c>
      <c r="L14" s="1" t="n">
        <f aca="false">COUNTIF(L16:L1441,"a")+COUNTIF(L16:L1441,"d")</f>
        <v>0</v>
      </c>
      <c r="M14" s="1" t="n">
        <f aca="false">COUNTIF(M16:M1441,"a")+COUNTIF(M16:M1441,"d")</f>
        <v>0</v>
      </c>
      <c r="N14" s="1" t="n">
        <f aca="false">COUNTIF(N16:N1441,"a")+COUNTIF(N16:N1441,"d")</f>
        <v>0</v>
      </c>
      <c r="O14" s="1" t="n">
        <f aca="false">COUNTIF(O16:O1441,"a")+COUNTIF(O16:O1441,"d")</f>
        <v>0</v>
      </c>
      <c r="P14" s="1" t="n">
        <f aca="false">COUNTIF(P16:P1441,"a")+COUNTIF(P16:P1441,"d")</f>
        <v>0</v>
      </c>
      <c r="Q14" s="1" t="e">
        <f aca="false">COUNTIF(Q17:Q126,)</f>
        <v>#N/A</v>
      </c>
      <c r="R14" s="115" t="e">
        <f aca="false">SUM(C14:Q14)</f>
        <v>#N/A</v>
      </c>
    </row>
    <row r="15" customFormat="false" ht="12.75" hidden="true" customHeight="false" outlineLevel="0" collapsed="false">
      <c r="C15" s="1" t="n">
        <f aca="false">COUNTIF(C17:C1442,"a")+COUNTIF(C17:C1442,"d")</f>
        <v>0</v>
      </c>
      <c r="D15" s="1" t="n">
        <f aca="false">COUNTIF(D17:D1442,"a")+COUNTIF(D17:D1442,"d")</f>
        <v>0</v>
      </c>
      <c r="E15" s="1" t="n">
        <f aca="false">COUNTIF(E17:E1442,"a")+COUNTIF(E17:E1442,"d")</f>
        <v>0</v>
      </c>
      <c r="F15" s="1" t="n">
        <f aca="false">(COUNTIF(F17:F1442,"a")+COUNTIF(F17:F1442,"d"))*2</f>
        <v>0</v>
      </c>
      <c r="I15" s="1" t="n">
        <f aca="false">COUNTIF(I17:I1442,"a")+COUNTIF(I17:I1442,"d")</f>
        <v>0</v>
      </c>
      <c r="J15" s="1" t="n">
        <f aca="false">COUNTIF(J17:J1442,"a")+COUNTIF(J17:J1442,"d")</f>
        <v>0</v>
      </c>
      <c r="K15" s="1" t="n">
        <f aca="false">COUNTIF(K17:K1442,"a")+COUNTIF(K17:K1442,"d")</f>
        <v>0</v>
      </c>
      <c r="L15" s="1" t="n">
        <f aca="false">COUNTIF(L17:L1442,"a")+COUNTIF(L17:L1442,"d")</f>
        <v>0</v>
      </c>
      <c r="M15" s="1" t="n">
        <f aca="false">COUNTIF(M17:M1442,"a")+COUNTIF(M17:M1442,"d")</f>
        <v>0</v>
      </c>
      <c r="N15" s="1" t="n">
        <f aca="false">COUNTIF(N17:N1442,"a")+COUNTIF(N17:N1442,"d")</f>
        <v>0</v>
      </c>
      <c r="O15" s="1" t="n">
        <f aca="false">COUNTIF(O17:O1442,"a")+COUNTIF(O17:O1442,"d")</f>
        <v>0</v>
      </c>
      <c r="P15" s="1" t="n">
        <f aca="false">COUNTIF(P17:P1442,"a")+COUNTIF(P17:P1442,"d")</f>
        <v>0</v>
      </c>
      <c r="Q15" s="1" t="n">
        <f aca="false">COUNT(Q18:Q127)</f>
        <v>0</v>
      </c>
      <c r="R15" s="105"/>
    </row>
    <row r="16" s="14" customFormat="true" ht="12.75" hidden="false" customHeight="false" outlineLevel="0" collapsed="false">
      <c r="A16" s="116" t="s">
        <v>5</v>
      </c>
      <c r="B16" s="117" t="s">
        <v>6</v>
      </c>
      <c r="C16" s="14" t="s">
        <v>7</v>
      </c>
      <c r="D16" s="14" t="s">
        <v>8</v>
      </c>
      <c r="E16" s="14" t="s">
        <v>9</v>
      </c>
      <c r="F16" s="14" t="s">
        <v>10</v>
      </c>
      <c r="G16" s="14" t="s">
        <v>396</v>
      </c>
      <c r="H16" s="14" t="s">
        <v>396</v>
      </c>
      <c r="I16" s="14" t="s">
        <v>13</v>
      </c>
      <c r="J16" s="14" t="s">
        <v>14</v>
      </c>
      <c r="K16" s="14" t="s">
        <v>15</v>
      </c>
      <c r="L16" s="14" t="s">
        <v>16</v>
      </c>
      <c r="M16" s="14" t="s">
        <v>17</v>
      </c>
      <c r="N16" s="14" t="s">
        <v>18</v>
      </c>
      <c r="O16" s="14" t="s">
        <v>19</v>
      </c>
      <c r="P16" s="14" t="s">
        <v>20</v>
      </c>
      <c r="Q16" s="14" t="s">
        <v>397</v>
      </c>
      <c r="R16" s="14" t="s">
        <v>21</v>
      </c>
    </row>
    <row r="17" customFormat="false" ht="12.75" hidden="false" customHeight="false" outlineLevel="0" collapsed="false">
      <c r="A17" s="27"/>
      <c r="B17" s="41"/>
      <c r="C17" s="29"/>
      <c r="D17" s="30"/>
      <c r="E17" s="33"/>
      <c r="F17" s="29"/>
      <c r="G17" s="32"/>
      <c r="H17" s="32"/>
      <c r="I17" s="30"/>
      <c r="J17" s="30"/>
      <c r="K17" s="33"/>
      <c r="L17" s="29"/>
      <c r="M17" s="30"/>
      <c r="N17" s="30"/>
      <c r="O17" s="33"/>
      <c r="P17" s="118"/>
      <c r="Q17" s="42"/>
      <c r="R17" s="43"/>
      <c r="S17" s="4"/>
      <c r="T17" s="15"/>
    </row>
    <row r="18" customFormat="false" ht="12.75" hidden="false" customHeight="false" outlineLevel="0" collapsed="false">
      <c r="A18" s="27"/>
      <c r="B18" s="36"/>
      <c r="C18" s="29"/>
      <c r="D18" s="30"/>
      <c r="E18" s="31"/>
      <c r="F18" s="32"/>
      <c r="G18" s="32"/>
      <c r="H18" s="32"/>
      <c r="I18" s="30"/>
      <c r="J18" s="30"/>
      <c r="K18" s="31"/>
      <c r="L18" s="32"/>
      <c r="M18" s="30"/>
      <c r="N18" s="30"/>
      <c r="O18" s="33"/>
      <c r="P18" s="118"/>
      <c r="Q18" s="50"/>
      <c r="R18" s="52"/>
      <c r="S18" s="4"/>
      <c r="T18" s="15"/>
    </row>
    <row r="19" customFormat="false" ht="12.75" hidden="false" customHeight="false" outlineLevel="0" collapsed="false">
      <c r="A19" s="27"/>
      <c r="B19" s="36"/>
      <c r="C19" s="29"/>
      <c r="D19" s="30"/>
      <c r="E19" s="31"/>
      <c r="F19" s="32"/>
      <c r="G19" s="32"/>
      <c r="H19" s="32"/>
      <c r="I19" s="30"/>
      <c r="J19" s="30"/>
      <c r="K19" s="31"/>
      <c r="L19" s="32"/>
      <c r="M19" s="30"/>
      <c r="N19" s="30"/>
      <c r="O19" s="33"/>
      <c r="P19" s="118"/>
      <c r="Q19" s="32"/>
      <c r="R19" s="53"/>
      <c r="S19" s="4"/>
      <c r="T19" s="15"/>
    </row>
    <row r="20" customFormat="false" ht="12.75" hidden="false" customHeight="false" outlineLevel="0" collapsed="false">
      <c r="A20" s="27"/>
      <c r="B20" s="44"/>
      <c r="C20" s="29"/>
      <c r="D20" s="30"/>
      <c r="E20" s="31"/>
      <c r="F20" s="32"/>
      <c r="G20" s="32"/>
      <c r="H20" s="32"/>
      <c r="I20" s="30"/>
      <c r="J20" s="30"/>
      <c r="K20" s="31"/>
      <c r="L20" s="32"/>
      <c r="M20" s="30"/>
      <c r="N20" s="30"/>
      <c r="O20" s="33"/>
      <c r="P20" s="118"/>
      <c r="Q20" s="32"/>
      <c r="R20" s="53"/>
      <c r="S20" s="4"/>
      <c r="T20" s="15"/>
    </row>
    <row r="21" customFormat="false" ht="12.75" hidden="false" customHeight="false" outlineLevel="0" collapsed="false">
      <c r="A21" s="27"/>
      <c r="B21" s="44"/>
      <c r="C21" s="29"/>
      <c r="D21" s="30"/>
      <c r="E21" s="33"/>
      <c r="F21" s="29"/>
      <c r="G21" s="32"/>
      <c r="H21" s="32"/>
      <c r="I21" s="30"/>
      <c r="J21" s="30"/>
      <c r="K21" s="33"/>
      <c r="L21" s="29"/>
      <c r="M21" s="30"/>
      <c r="N21" s="30"/>
      <c r="O21" s="33"/>
      <c r="P21" s="118"/>
      <c r="Q21" s="32"/>
      <c r="R21" s="53"/>
      <c r="S21" s="4"/>
      <c r="T21" s="15"/>
    </row>
    <row r="22" customFormat="false" ht="12.75" hidden="false" customHeight="false" outlineLevel="0" collapsed="false">
      <c r="A22" s="27"/>
      <c r="B22" s="44"/>
      <c r="C22" s="29"/>
      <c r="D22" s="30"/>
      <c r="E22" s="31"/>
      <c r="F22" s="32"/>
      <c r="G22" s="32"/>
      <c r="H22" s="32"/>
      <c r="I22" s="30"/>
      <c r="J22" s="30"/>
      <c r="K22" s="31"/>
      <c r="L22" s="32"/>
      <c r="M22" s="30"/>
      <c r="N22" s="30"/>
      <c r="O22" s="33"/>
      <c r="P22" s="118"/>
      <c r="Q22" s="32"/>
      <c r="R22" s="53"/>
      <c r="S22" s="4"/>
      <c r="T22" s="15"/>
    </row>
    <row r="23" customFormat="false" ht="12.75" hidden="false" customHeight="false" outlineLevel="0" collapsed="false">
      <c r="A23" s="95"/>
      <c r="B23" s="97"/>
      <c r="C23" s="53"/>
      <c r="D23" s="53"/>
      <c r="E23" s="53"/>
      <c r="F23" s="53"/>
      <c r="G23" s="53"/>
      <c r="H23" s="53"/>
      <c r="I23" s="53"/>
      <c r="J23" s="53"/>
      <c r="K23" s="53"/>
      <c r="L23" s="63"/>
      <c r="M23" s="63"/>
      <c r="N23" s="63"/>
      <c r="O23" s="63"/>
      <c r="P23" s="63"/>
      <c r="Q23" s="63"/>
      <c r="R23" s="63"/>
      <c r="S23" s="4"/>
      <c r="T23" s="0"/>
    </row>
    <row r="24" customFormat="false" ht="12.75" hidden="false" customHeight="false" outlineLevel="0" collapsed="false">
      <c r="A24" s="95"/>
      <c r="B24" s="96"/>
      <c r="C24" s="53"/>
      <c r="D24" s="53"/>
      <c r="E24" s="53"/>
      <c r="F24" s="53"/>
      <c r="G24" s="53"/>
      <c r="H24" s="53"/>
      <c r="I24" s="53"/>
      <c r="J24" s="53"/>
      <c r="K24" s="53"/>
      <c r="L24" s="63"/>
      <c r="M24" s="63"/>
      <c r="N24" s="63"/>
      <c r="O24" s="63"/>
      <c r="P24" s="63"/>
      <c r="Q24" s="63"/>
      <c r="R24" s="63"/>
      <c r="S24" s="4"/>
      <c r="T24" s="15"/>
    </row>
    <row r="25" customFormat="false" ht="12.75" hidden="false" customHeight="false" outlineLevel="0" collapsed="false">
      <c r="A25" s="27"/>
      <c r="B25" s="44"/>
      <c r="C25" s="29"/>
      <c r="D25" s="30"/>
      <c r="E25" s="31"/>
      <c r="F25" s="32"/>
      <c r="G25" s="32"/>
      <c r="H25" s="32"/>
      <c r="I25" s="30"/>
      <c r="J25" s="30"/>
      <c r="K25" s="31"/>
      <c r="L25" s="32"/>
      <c r="M25" s="30"/>
      <c r="N25" s="30"/>
      <c r="O25" s="33"/>
      <c r="P25" s="118"/>
      <c r="Q25" s="32"/>
      <c r="R25" s="53"/>
      <c r="S25" s="4"/>
    </row>
    <row r="26" customFormat="false" ht="12.75" hidden="false" customHeight="false" outlineLevel="0" collapsed="false">
      <c r="A26" s="27"/>
      <c r="B26" s="44"/>
      <c r="C26" s="29"/>
      <c r="D26" s="30"/>
      <c r="E26" s="31"/>
      <c r="F26" s="32"/>
      <c r="G26" s="32"/>
      <c r="H26" s="32"/>
      <c r="I26" s="30"/>
      <c r="J26" s="30"/>
      <c r="K26" s="31"/>
      <c r="L26" s="32"/>
      <c r="M26" s="30"/>
      <c r="N26" s="30"/>
      <c r="O26" s="33"/>
      <c r="P26" s="118"/>
      <c r="Q26" s="35"/>
      <c r="R26" s="36"/>
      <c r="S26" s="4"/>
    </row>
    <row r="27" customFormat="false" ht="12.75" hidden="false" customHeight="false" outlineLevel="0" collapsed="false">
      <c r="A27" s="27"/>
      <c r="B27" s="44"/>
      <c r="C27" s="29"/>
      <c r="D27" s="30"/>
      <c r="E27" s="31"/>
      <c r="F27" s="32"/>
      <c r="G27" s="32"/>
      <c r="H27" s="32"/>
      <c r="I27" s="30"/>
      <c r="J27" s="30"/>
      <c r="K27" s="31"/>
      <c r="L27" s="32"/>
      <c r="M27" s="30"/>
      <c r="N27" s="30"/>
      <c r="O27" s="33"/>
      <c r="P27" s="118"/>
      <c r="Q27" s="35"/>
      <c r="R27" s="36"/>
      <c r="S27" s="4"/>
    </row>
    <row r="28" customFormat="false" ht="12.75" hidden="false" customHeight="false" outlineLevel="0" collapsed="false">
      <c r="A28" s="27"/>
      <c r="B28" s="44"/>
      <c r="C28" s="29"/>
      <c r="D28" s="30"/>
      <c r="E28" s="31"/>
      <c r="F28" s="32"/>
      <c r="G28" s="32"/>
      <c r="H28" s="32"/>
      <c r="I28" s="30"/>
      <c r="J28" s="30"/>
      <c r="K28" s="31"/>
      <c r="L28" s="32"/>
      <c r="M28" s="30"/>
      <c r="N28" s="30"/>
      <c r="O28" s="33"/>
      <c r="P28" s="118"/>
      <c r="Q28" s="60"/>
      <c r="S28" s="4"/>
    </row>
    <row r="29" customFormat="false" ht="12.75" hidden="false" customHeight="false" outlineLevel="0" collapsed="false">
      <c r="A29" s="27"/>
      <c r="B29" s="44"/>
      <c r="C29" s="29"/>
      <c r="D29" s="30"/>
      <c r="E29" s="31"/>
      <c r="F29" s="32"/>
      <c r="G29" s="32"/>
      <c r="H29" s="32"/>
      <c r="I29" s="30"/>
      <c r="J29" s="30"/>
      <c r="K29" s="31"/>
      <c r="L29" s="32"/>
      <c r="M29" s="30"/>
      <c r="N29" s="30"/>
      <c r="O29" s="33"/>
      <c r="P29" s="118"/>
      <c r="Q29" s="35"/>
      <c r="R29" s="36"/>
      <c r="S29" s="4"/>
    </row>
    <row r="30" customFormat="false" ht="12.75" hidden="false" customHeight="false" outlineLevel="0" collapsed="false">
      <c r="A30" s="27"/>
      <c r="B30" s="36"/>
      <c r="C30" s="29"/>
      <c r="D30" s="30"/>
      <c r="E30" s="31"/>
      <c r="F30" s="32"/>
      <c r="G30" s="32"/>
      <c r="H30" s="32"/>
      <c r="I30" s="30"/>
      <c r="J30" s="30"/>
      <c r="K30" s="31"/>
      <c r="L30" s="32"/>
      <c r="M30" s="30"/>
      <c r="N30" s="30"/>
      <c r="O30" s="33"/>
      <c r="P30" s="118"/>
      <c r="Q30" s="35"/>
      <c r="R30" s="36"/>
      <c r="S30" s="4"/>
    </row>
    <row r="31" customFormat="false" ht="12.75" hidden="false" customHeight="false" outlineLevel="0" collapsed="false">
      <c r="A31" s="27"/>
      <c r="B31" s="36"/>
      <c r="C31" s="29"/>
      <c r="D31" s="30"/>
      <c r="E31" s="31"/>
      <c r="F31" s="32"/>
      <c r="G31" s="32"/>
      <c r="H31" s="32"/>
      <c r="I31" s="30"/>
      <c r="J31" s="30"/>
      <c r="K31" s="31"/>
      <c r="L31" s="32"/>
      <c r="M31" s="30"/>
      <c r="N31" s="30"/>
      <c r="O31" s="33"/>
      <c r="P31" s="118"/>
      <c r="Q31" s="32"/>
      <c r="R31" s="53"/>
      <c r="S31" s="4"/>
    </row>
    <row r="32" customFormat="false" ht="12.75" hidden="false" customHeight="false" outlineLevel="0" collapsed="false">
      <c r="A32" s="27"/>
      <c r="B32" s="36"/>
      <c r="C32" s="29"/>
      <c r="D32" s="30"/>
      <c r="E32" s="31"/>
      <c r="F32" s="32"/>
      <c r="G32" s="32"/>
      <c r="H32" s="32"/>
      <c r="I32" s="30"/>
      <c r="J32" s="30"/>
      <c r="K32" s="31"/>
      <c r="L32" s="32"/>
      <c r="M32" s="30"/>
      <c r="N32" s="30"/>
      <c r="O32" s="33"/>
      <c r="P32" s="118"/>
      <c r="Q32" s="32"/>
      <c r="R32" s="53"/>
      <c r="S32" s="4"/>
    </row>
    <row r="33" customFormat="false" ht="12.75" hidden="false" customHeight="false" outlineLevel="0" collapsed="false">
      <c r="A33" s="27"/>
      <c r="B33" s="36"/>
      <c r="C33" s="29"/>
      <c r="D33" s="30"/>
      <c r="E33" s="33"/>
      <c r="F33" s="29"/>
      <c r="G33" s="32"/>
      <c r="H33" s="32"/>
      <c r="I33" s="30"/>
      <c r="J33" s="30"/>
      <c r="K33" s="33"/>
      <c r="L33" s="29"/>
      <c r="M33" s="30"/>
      <c r="N33" s="30"/>
      <c r="O33" s="33"/>
      <c r="P33" s="118"/>
      <c r="Q33" s="32"/>
      <c r="R33" s="53"/>
      <c r="S33" s="4"/>
    </row>
    <row r="34" customFormat="false" ht="12.75" hidden="false" customHeight="false" outlineLevel="0" collapsed="false">
      <c r="A34" s="27"/>
      <c r="B34" s="36"/>
      <c r="C34" s="29"/>
      <c r="D34" s="30"/>
      <c r="E34" s="33"/>
      <c r="F34" s="29"/>
      <c r="G34" s="32"/>
      <c r="H34" s="32"/>
      <c r="I34" s="30"/>
      <c r="J34" s="30"/>
      <c r="K34" s="33"/>
      <c r="L34" s="29"/>
      <c r="M34" s="30"/>
      <c r="N34" s="30"/>
      <c r="O34" s="33"/>
      <c r="P34" s="118"/>
      <c r="Q34" s="32"/>
      <c r="R34" s="53"/>
      <c r="S34" s="4"/>
    </row>
    <row r="35" customFormat="false" ht="12.75" hidden="false" customHeight="false" outlineLevel="0" collapsed="false">
      <c r="A35" s="27"/>
      <c r="B35" s="36"/>
      <c r="C35" s="29"/>
      <c r="D35" s="30"/>
      <c r="E35" s="33"/>
      <c r="F35" s="29"/>
      <c r="G35" s="32"/>
      <c r="H35" s="32"/>
      <c r="I35" s="30"/>
      <c r="J35" s="30"/>
      <c r="K35" s="33"/>
      <c r="L35" s="29"/>
      <c r="M35" s="30"/>
      <c r="N35" s="30"/>
      <c r="O35" s="33"/>
      <c r="P35" s="118"/>
      <c r="Q35" s="0"/>
      <c r="R35" s="0"/>
      <c r="S35" s="4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4"/>
    </row>
    <row r="37" customFormat="false" ht="12.75" hidden="false" customHeight="false" outlineLevel="0" collapsed="false">
      <c r="A37" s="95"/>
      <c r="B37" s="97"/>
      <c r="C37" s="29"/>
      <c r="D37" s="30"/>
      <c r="E37" s="31"/>
      <c r="F37" s="32"/>
      <c r="G37" s="32"/>
      <c r="H37" s="32"/>
      <c r="I37" s="30"/>
      <c r="J37" s="30"/>
      <c r="K37" s="31"/>
      <c r="L37" s="32"/>
      <c r="M37" s="30"/>
      <c r="N37" s="30"/>
      <c r="O37" s="33"/>
      <c r="P37" s="118"/>
      <c r="Q37" s="0"/>
      <c r="R37" s="0"/>
      <c r="S37" s="4"/>
    </row>
    <row r="38" customFormat="false" ht="12.75" hidden="false" customHeight="false" outlineLevel="0" collapsed="false">
      <c r="A38" s="95"/>
      <c r="B38" s="96"/>
      <c r="C38" s="29"/>
      <c r="D38" s="30"/>
      <c r="E38" s="31"/>
      <c r="F38" s="32"/>
      <c r="G38" s="32"/>
      <c r="H38" s="32"/>
      <c r="I38" s="30"/>
      <c r="J38" s="30"/>
      <c r="K38" s="31"/>
      <c r="L38" s="32"/>
      <c r="M38" s="30"/>
      <c r="N38" s="30"/>
      <c r="O38" s="33"/>
      <c r="P38" s="118"/>
      <c r="Q38" s="0"/>
      <c r="R38" s="0"/>
      <c r="S38" s="4"/>
    </row>
    <row r="39" customFormat="false" ht="12.75" hidden="false" customHeight="false" outlineLevel="0" collapsed="false">
      <c r="A39" s="95"/>
      <c r="B39" s="96"/>
      <c r="C39" s="29"/>
      <c r="D39" s="30"/>
      <c r="E39" s="31"/>
      <c r="F39" s="32"/>
      <c r="G39" s="32"/>
      <c r="H39" s="32"/>
      <c r="I39" s="30"/>
      <c r="J39" s="30"/>
      <c r="K39" s="31"/>
      <c r="L39" s="32"/>
      <c r="M39" s="30"/>
      <c r="N39" s="30"/>
      <c r="O39" s="33"/>
      <c r="P39" s="118"/>
      <c r="Q39" s="0"/>
      <c r="R39" s="0"/>
    </row>
    <row r="40" customFormat="false" ht="12.75" hidden="false" customHeight="false" outlineLevel="0" collapsed="false">
      <c r="A40" s="95"/>
      <c r="B40" s="96"/>
      <c r="C40" s="29"/>
      <c r="D40" s="30"/>
      <c r="E40" s="31"/>
      <c r="F40" s="32"/>
      <c r="G40" s="32"/>
      <c r="H40" s="32"/>
      <c r="I40" s="30"/>
      <c r="J40" s="30"/>
      <c r="K40" s="31"/>
      <c r="L40" s="32"/>
      <c r="M40" s="30"/>
      <c r="N40" s="30"/>
      <c r="O40" s="33"/>
      <c r="P40" s="118"/>
      <c r="Q40" s="0"/>
      <c r="R40" s="0"/>
    </row>
    <row r="41" customFormat="false" ht="12.75" hidden="false" customHeight="false" outlineLevel="0" collapsed="false">
      <c r="A41" s="95"/>
      <c r="B41" s="96"/>
      <c r="C41" s="29"/>
      <c r="D41" s="30"/>
      <c r="E41" s="31"/>
      <c r="F41" s="32"/>
      <c r="G41" s="32"/>
      <c r="H41" s="32"/>
      <c r="I41" s="30"/>
      <c r="J41" s="30"/>
      <c r="K41" s="31"/>
      <c r="L41" s="32"/>
      <c r="M41" s="30"/>
      <c r="N41" s="30"/>
      <c r="O41" s="33"/>
      <c r="P41" s="118"/>
      <c r="Q41" s="0"/>
      <c r="R41" s="0"/>
    </row>
    <row r="42" customFormat="false" ht="12.75" hidden="false" customHeight="false" outlineLevel="0" collapsed="false">
      <c r="A42" s="95"/>
      <c r="B42" s="96"/>
      <c r="C42" s="29"/>
      <c r="D42" s="30"/>
      <c r="E42" s="31"/>
      <c r="F42" s="32"/>
      <c r="G42" s="32"/>
      <c r="H42" s="32"/>
      <c r="I42" s="30"/>
      <c r="J42" s="30"/>
      <c r="K42" s="31"/>
      <c r="L42" s="32"/>
      <c r="M42" s="30"/>
      <c r="N42" s="30"/>
      <c r="O42" s="33"/>
      <c r="P42" s="118"/>
      <c r="Q42" s="0"/>
      <c r="R42" s="0"/>
    </row>
    <row r="43" customFormat="false" ht="12.75" hidden="false" customHeight="false" outlineLevel="0" collapsed="false">
      <c r="A43" s="95"/>
      <c r="B43" s="96"/>
      <c r="C43" s="29"/>
      <c r="D43" s="30"/>
      <c r="E43" s="31"/>
      <c r="F43" s="32"/>
      <c r="G43" s="32"/>
      <c r="H43" s="32"/>
      <c r="I43" s="30"/>
      <c r="J43" s="30"/>
      <c r="K43" s="31"/>
      <c r="L43" s="32"/>
      <c r="M43" s="30"/>
      <c r="N43" s="30"/>
      <c r="O43" s="33"/>
      <c r="P43" s="118"/>
      <c r="Q43" s="0"/>
      <c r="R43" s="0"/>
    </row>
    <row r="44" customFormat="false" ht="12.75" hidden="false" customHeight="false" outlineLevel="0" collapsed="false">
      <c r="A44" s="95"/>
      <c r="B44" s="96"/>
      <c r="C44" s="29"/>
      <c r="D44" s="30"/>
      <c r="E44" s="31"/>
      <c r="F44" s="32"/>
      <c r="G44" s="32"/>
      <c r="H44" s="32"/>
      <c r="I44" s="30"/>
      <c r="J44" s="30"/>
      <c r="K44" s="31"/>
      <c r="L44" s="32"/>
      <c r="M44" s="30"/>
      <c r="N44" s="30"/>
      <c r="O44" s="33"/>
      <c r="P44" s="118"/>
      <c r="Q44" s="0"/>
      <c r="R44" s="0"/>
    </row>
    <row r="45" customFormat="false" ht="12.75" hidden="false" customHeight="false" outlineLevel="0" collapsed="false">
      <c r="A45" s="27"/>
      <c r="B45" s="44"/>
      <c r="C45" s="29"/>
      <c r="D45" s="30"/>
      <c r="E45" s="31"/>
      <c r="F45" s="32"/>
      <c r="G45" s="32"/>
      <c r="H45" s="32"/>
      <c r="I45" s="30"/>
      <c r="J45" s="30"/>
      <c r="K45" s="31"/>
      <c r="L45" s="32"/>
      <c r="M45" s="30"/>
      <c r="N45" s="30"/>
      <c r="O45" s="33"/>
      <c r="P45" s="118"/>
      <c r="Q45" s="0"/>
      <c r="R45" s="0"/>
    </row>
    <row r="46" customFormat="false" ht="12.75" hidden="false" customHeight="false" outlineLevel="0" collapsed="false">
      <c r="A46" s="27"/>
      <c r="B46" s="44"/>
      <c r="C46" s="29"/>
      <c r="D46" s="30"/>
      <c r="E46" s="31"/>
      <c r="F46" s="32"/>
      <c r="G46" s="32"/>
      <c r="H46" s="32"/>
      <c r="I46" s="30"/>
      <c r="J46" s="30"/>
      <c r="K46" s="31"/>
      <c r="L46" s="32"/>
      <c r="M46" s="30"/>
      <c r="N46" s="30"/>
      <c r="O46" s="33"/>
      <c r="P46" s="118"/>
      <c r="Q46" s="0"/>
      <c r="R46" s="0"/>
    </row>
    <row r="47" customFormat="false" ht="12.75" hidden="false" customHeight="false" outlineLevel="0" collapsed="false">
      <c r="A47" s="27"/>
      <c r="B47" s="44"/>
      <c r="C47" s="29"/>
      <c r="D47" s="30"/>
      <c r="E47" s="31"/>
      <c r="F47" s="32"/>
      <c r="G47" s="32"/>
      <c r="H47" s="32"/>
      <c r="I47" s="30"/>
      <c r="J47" s="30"/>
      <c r="K47" s="31"/>
      <c r="L47" s="32"/>
      <c r="M47" s="30"/>
      <c r="N47" s="30"/>
      <c r="O47" s="33"/>
      <c r="P47" s="118"/>
      <c r="Q47" s="0"/>
      <c r="R47" s="0"/>
    </row>
    <row r="48" customFormat="false" ht="12.75" hidden="false" customHeight="false" outlineLevel="0" collapsed="false">
      <c r="A48" s="27"/>
      <c r="B48" s="44"/>
      <c r="C48" s="29"/>
      <c r="D48" s="30"/>
      <c r="E48" s="31"/>
      <c r="F48" s="32"/>
      <c r="G48" s="32"/>
      <c r="H48" s="32"/>
      <c r="I48" s="30"/>
      <c r="J48" s="30"/>
      <c r="K48" s="31"/>
      <c r="L48" s="32"/>
      <c r="M48" s="30"/>
      <c r="N48" s="30"/>
      <c r="O48" s="33"/>
      <c r="P48" s="118"/>
      <c r="Q48" s="0"/>
      <c r="R48" s="0"/>
    </row>
    <row r="49" customFormat="false" ht="12.75" hidden="false" customHeight="false" outlineLevel="0" collapsed="false">
      <c r="A49" s="27"/>
      <c r="B49" s="44"/>
      <c r="C49" s="29"/>
      <c r="D49" s="30"/>
      <c r="E49" s="31"/>
      <c r="F49" s="32"/>
      <c r="G49" s="32"/>
      <c r="H49" s="32"/>
      <c r="I49" s="30"/>
      <c r="J49" s="30"/>
      <c r="K49" s="31"/>
      <c r="L49" s="32"/>
      <c r="M49" s="30"/>
      <c r="N49" s="30"/>
      <c r="O49" s="33"/>
      <c r="P49" s="118"/>
      <c r="Q49" s="0"/>
      <c r="R49" s="0"/>
    </row>
    <row r="50" customFormat="false" ht="12.75" hidden="false" customHeight="false" outlineLevel="0" collapsed="false">
      <c r="A50" s="27"/>
      <c r="B50" s="36"/>
      <c r="C50" s="29"/>
      <c r="D50" s="30"/>
      <c r="E50" s="31"/>
      <c r="F50" s="32"/>
      <c r="G50" s="32"/>
      <c r="H50" s="32"/>
      <c r="I50" s="30"/>
      <c r="J50" s="30"/>
      <c r="K50" s="31"/>
      <c r="L50" s="32"/>
      <c r="M50" s="30"/>
      <c r="N50" s="30"/>
      <c r="O50" s="33"/>
      <c r="P50" s="118"/>
      <c r="Q50" s="0"/>
      <c r="R50" s="0"/>
    </row>
    <row r="51" customFormat="false" ht="12.75" hidden="false" customHeight="false" outlineLevel="0" collapsed="false">
      <c r="A51" s="27"/>
      <c r="B51" s="36"/>
      <c r="C51" s="29"/>
      <c r="D51" s="30"/>
      <c r="E51" s="31"/>
      <c r="F51" s="32"/>
      <c r="G51" s="32"/>
      <c r="H51" s="32"/>
      <c r="I51" s="30"/>
      <c r="J51" s="30"/>
      <c r="K51" s="31"/>
      <c r="L51" s="32"/>
      <c r="M51" s="30"/>
      <c r="N51" s="30"/>
      <c r="O51" s="33"/>
      <c r="P51" s="118"/>
      <c r="Q51" s="0"/>
      <c r="R51" s="0"/>
    </row>
    <row r="52" customFormat="false" ht="12.75" hidden="false" customHeight="false" outlineLevel="0" collapsed="false">
      <c r="A52" s="27"/>
      <c r="B52" s="36"/>
      <c r="C52" s="29"/>
      <c r="D52" s="30"/>
      <c r="E52" s="31"/>
      <c r="F52" s="32"/>
      <c r="G52" s="32"/>
      <c r="H52" s="32"/>
      <c r="I52" s="30"/>
      <c r="J52" s="30"/>
      <c r="K52" s="31"/>
      <c r="L52" s="32"/>
      <c r="M52" s="30"/>
      <c r="N52" s="30"/>
      <c r="O52" s="33"/>
      <c r="P52" s="118"/>
      <c r="Q52" s="0"/>
      <c r="R52" s="0"/>
    </row>
    <row r="53" customFormat="false" ht="12.75" hidden="false" customHeight="false" outlineLevel="0" collapsed="false">
      <c r="A53" s="27"/>
      <c r="B53" s="36"/>
      <c r="C53" s="29"/>
      <c r="D53" s="30"/>
      <c r="E53" s="33"/>
      <c r="F53" s="29"/>
      <c r="G53" s="32"/>
      <c r="H53" s="32"/>
      <c r="I53" s="30"/>
      <c r="J53" s="30"/>
      <c r="K53" s="33"/>
      <c r="L53" s="29"/>
      <c r="M53" s="30"/>
      <c r="N53" s="30"/>
      <c r="O53" s="33"/>
      <c r="P53" s="118"/>
      <c r="Q53" s="0"/>
      <c r="R53" s="0"/>
    </row>
    <row r="54" customFormat="false" ht="12.75" hidden="false" customHeight="false" outlineLevel="0" collapsed="false">
      <c r="A54" s="27"/>
      <c r="B54" s="36"/>
      <c r="C54" s="29"/>
      <c r="D54" s="30"/>
      <c r="E54" s="33"/>
      <c r="F54" s="29"/>
      <c r="G54" s="32"/>
      <c r="H54" s="32"/>
      <c r="I54" s="30"/>
      <c r="J54" s="30"/>
      <c r="K54" s="33"/>
      <c r="L54" s="29"/>
      <c r="M54" s="30"/>
      <c r="N54" s="30"/>
      <c r="O54" s="33"/>
      <c r="P54" s="118"/>
      <c r="Q54" s="0"/>
      <c r="R54" s="0"/>
    </row>
    <row r="55" customFormat="false" ht="12.75" hidden="false" customHeight="false" outlineLevel="0" collapsed="false">
      <c r="A55" s="27"/>
      <c r="B55" s="36"/>
      <c r="C55" s="29"/>
      <c r="D55" s="30"/>
      <c r="E55" s="33"/>
      <c r="F55" s="29"/>
      <c r="G55" s="32"/>
      <c r="H55" s="32"/>
      <c r="I55" s="30"/>
      <c r="J55" s="30"/>
      <c r="K55" s="33"/>
      <c r="L55" s="29"/>
      <c r="M55" s="30"/>
      <c r="N55" s="30"/>
      <c r="O55" s="33"/>
      <c r="P55" s="118"/>
      <c r="Q55" s="0"/>
      <c r="R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</row>
    <row r="63" customFormat="false" ht="12.75" hidden="false" customHeight="false" outlineLevel="0" collapsed="false">
      <c r="A63" s="2"/>
      <c r="B63" s="2"/>
      <c r="C63" s="1"/>
      <c r="F63" s="1"/>
      <c r="G63" s="2"/>
      <c r="H63" s="2"/>
      <c r="L63" s="1"/>
      <c r="P63" s="1"/>
      <c r="Q63" s="1"/>
    </row>
    <row r="64" customFormat="false" ht="12.75" hidden="false" customHeight="false" outlineLevel="0" collapsed="false">
      <c r="A64" s="2"/>
      <c r="B64" s="2"/>
      <c r="C64" s="1"/>
      <c r="F64" s="1"/>
      <c r="G64" s="2"/>
      <c r="H64" s="2"/>
      <c r="L64" s="1"/>
      <c r="P64" s="1"/>
      <c r="Q64" s="1"/>
    </row>
    <row r="65" customFormat="false" ht="12.75" hidden="false" customHeight="false" outlineLevel="0" collapsed="false">
      <c r="A65" s="2"/>
      <c r="B65" s="2"/>
      <c r="C65" s="1"/>
      <c r="F65" s="1"/>
      <c r="G65" s="2"/>
      <c r="H65" s="2"/>
      <c r="L65" s="1"/>
      <c r="P65" s="1"/>
      <c r="Q65" s="1"/>
    </row>
    <row r="66" customFormat="false" ht="12.75" hidden="false" customHeight="false" outlineLevel="0" collapsed="false">
      <c r="A66" s="2"/>
      <c r="B66" s="2"/>
      <c r="C66" s="1"/>
      <c r="F66" s="1"/>
      <c r="G66" s="2"/>
      <c r="H66" s="2"/>
      <c r="L66" s="1"/>
      <c r="P66" s="1"/>
      <c r="Q66" s="1"/>
    </row>
    <row r="67" customFormat="false" ht="12.75" hidden="false" customHeight="false" outlineLevel="0" collapsed="false">
      <c r="A67" s="2"/>
      <c r="B67" s="2"/>
      <c r="C67" s="1"/>
      <c r="F67" s="1"/>
      <c r="G67" s="2"/>
      <c r="H67" s="2"/>
      <c r="L67" s="1"/>
      <c r="P67" s="1"/>
      <c r="Q67" s="1"/>
    </row>
    <row r="68" customFormat="false" ht="12.75" hidden="false" customHeight="false" outlineLevel="0" collapsed="false">
      <c r="A68" s="2"/>
      <c r="B68" s="2"/>
      <c r="C68" s="1"/>
      <c r="F68" s="1"/>
      <c r="G68" s="2"/>
      <c r="H68" s="2"/>
      <c r="L68" s="1"/>
      <c r="P68" s="1"/>
      <c r="Q68" s="1"/>
    </row>
    <row r="69" customFormat="false" ht="12.75" hidden="false" customHeight="false" outlineLevel="0" collapsed="false">
      <c r="A69" s="2"/>
      <c r="B69" s="2"/>
      <c r="C69" s="1"/>
      <c r="F69" s="1"/>
      <c r="G69" s="2"/>
      <c r="H69" s="2"/>
      <c r="L69" s="1"/>
      <c r="P69" s="1"/>
      <c r="Q69" s="1"/>
    </row>
    <row r="70" customFormat="false" ht="12.75" hidden="false" customHeight="false" outlineLevel="0" collapsed="false">
      <c r="A70" s="2"/>
      <c r="B70" s="2"/>
      <c r="C70" s="1"/>
      <c r="F70" s="1"/>
      <c r="G70" s="2"/>
      <c r="H70" s="2"/>
      <c r="L70" s="1"/>
      <c r="P70" s="1"/>
      <c r="Q70" s="1"/>
    </row>
    <row r="71" customFormat="false" ht="12.75" hidden="false" customHeight="false" outlineLevel="0" collapsed="false">
      <c r="A71" s="2"/>
      <c r="B71" s="2"/>
      <c r="C71" s="1"/>
      <c r="F71" s="1"/>
      <c r="G71" s="2"/>
      <c r="H71" s="2"/>
      <c r="L71" s="1"/>
      <c r="P71" s="1"/>
      <c r="Q71" s="1"/>
    </row>
    <row r="72" customFormat="false" ht="12.75" hidden="false" customHeight="false" outlineLevel="0" collapsed="false">
      <c r="A72" s="2"/>
      <c r="B72" s="2"/>
      <c r="C72" s="1"/>
      <c r="F72" s="1"/>
      <c r="G72" s="2"/>
      <c r="H72" s="2"/>
      <c r="L72" s="1"/>
      <c r="P72" s="1"/>
      <c r="Q72" s="1"/>
    </row>
    <row r="73" customFormat="false" ht="12.75" hidden="false" customHeight="false" outlineLevel="0" collapsed="false">
      <c r="A73" s="2"/>
      <c r="B73" s="2"/>
      <c r="C73" s="1"/>
      <c r="F73" s="1"/>
      <c r="G73" s="2"/>
      <c r="H73" s="2"/>
      <c r="L73" s="1"/>
      <c r="P73" s="1"/>
      <c r="Q73" s="1"/>
    </row>
    <row r="74" customFormat="false" ht="12.75" hidden="false" customHeight="false" outlineLevel="0" collapsed="false">
      <c r="A74" s="2"/>
      <c r="B74" s="2"/>
      <c r="C74" s="1"/>
      <c r="F74" s="1"/>
      <c r="G74" s="2"/>
      <c r="H74" s="2"/>
      <c r="L74" s="1"/>
      <c r="P74" s="1"/>
      <c r="Q74" s="1"/>
    </row>
    <row r="75" customFormat="false" ht="12.75" hidden="false" customHeight="false" outlineLevel="0" collapsed="false">
      <c r="A75" s="2"/>
      <c r="B75" s="2"/>
      <c r="C75" s="1"/>
      <c r="F75" s="1"/>
      <c r="G75" s="2"/>
      <c r="H75" s="2"/>
      <c r="L75" s="1"/>
      <c r="P75" s="1"/>
      <c r="Q75" s="1"/>
    </row>
    <row r="76" customFormat="false" ht="12.75" hidden="false" customHeight="false" outlineLevel="0" collapsed="false">
      <c r="A76" s="2"/>
      <c r="B76" s="2"/>
      <c r="C76" s="1"/>
      <c r="F76" s="1"/>
      <c r="G76" s="2"/>
      <c r="H76" s="2"/>
      <c r="L76" s="1"/>
      <c r="P76" s="1"/>
      <c r="Q76" s="1"/>
    </row>
    <row r="77" customFormat="false" ht="12.75" hidden="false" customHeight="false" outlineLevel="0" collapsed="false">
      <c r="A77" s="2"/>
      <c r="B77" s="2"/>
      <c r="C77" s="1"/>
      <c r="F77" s="1"/>
      <c r="G77" s="2"/>
      <c r="H77" s="2"/>
      <c r="L77" s="1"/>
      <c r="P77" s="1"/>
      <c r="Q77" s="1"/>
    </row>
    <row r="78" customFormat="false" ht="12.75" hidden="false" customHeight="false" outlineLevel="0" collapsed="false">
      <c r="A78" s="2"/>
      <c r="B78" s="2"/>
      <c r="C78" s="1"/>
      <c r="F78" s="1"/>
      <c r="G78" s="2"/>
      <c r="H78" s="2"/>
      <c r="L78" s="1"/>
      <c r="P78" s="1"/>
      <c r="Q78" s="1"/>
    </row>
    <row r="79" customFormat="false" ht="12.75" hidden="false" customHeight="false" outlineLevel="0" collapsed="false">
      <c r="A79" s="2"/>
      <c r="B79" s="2"/>
      <c r="C79" s="1"/>
      <c r="F79" s="1"/>
      <c r="G79" s="2"/>
      <c r="H79" s="2"/>
      <c r="L79" s="1"/>
      <c r="P79" s="1"/>
      <c r="Q79" s="1"/>
    </row>
    <row r="80" customFormat="false" ht="12.75" hidden="false" customHeight="false" outlineLevel="0" collapsed="false">
      <c r="A80" s="2"/>
      <c r="B80" s="2"/>
      <c r="C80" s="1"/>
      <c r="F80" s="1"/>
      <c r="G80" s="2"/>
      <c r="H80" s="2"/>
      <c r="L80" s="1"/>
      <c r="P80" s="1"/>
      <c r="Q80" s="1"/>
    </row>
    <row r="81" customFormat="false" ht="12.75" hidden="false" customHeight="false" outlineLevel="0" collapsed="false">
      <c r="A81" s="2"/>
      <c r="B81" s="2"/>
      <c r="C81" s="1"/>
      <c r="F81" s="1"/>
      <c r="G81" s="2"/>
      <c r="H81" s="2"/>
      <c r="L81" s="1"/>
      <c r="P81" s="1"/>
      <c r="Q81" s="1"/>
    </row>
    <row r="82" customFormat="false" ht="12.75" hidden="false" customHeight="false" outlineLevel="0" collapsed="false">
      <c r="A82" s="2"/>
      <c r="B82" s="2"/>
      <c r="C82" s="1"/>
      <c r="F82" s="1"/>
      <c r="G82" s="2"/>
      <c r="H82" s="2"/>
      <c r="L82" s="1"/>
      <c r="P82" s="1"/>
      <c r="Q82" s="1"/>
    </row>
    <row r="83" customFormat="false" ht="12.75" hidden="false" customHeight="false" outlineLevel="0" collapsed="false">
      <c r="A83" s="2"/>
      <c r="B83" s="2"/>
      <c r="C83" s="1"/>
      <c r="F83" s="1"/>
      <c r="G83" s="2"/>
      <c r="H83" s="2"/>
      <c r="L83" s="1"/>
      <c r="P83" s="1"/>
      <c r="Q83" s="1"/>
    </row>
    <row r="84" customFormat="false" ht="12.75" hidden="false" customHeight="false" outlineLevel="0" collapsed="false">
      <c r="A84" s="2"/>
      <c r="B84" s="2"/>
      <c r="C84" s="1"/>
      <c r="F84" s="1"/>
      <c r="G84" s="2"/>
      <c r="H84" s="2"/>
      <c r="L84" s="1"/>
      <c r="P84" s="1"/>
      <c r="Q84" s="1"/>
    </row>
    <row r="85" customFormat="false" ht="12.75" hidden="false" customHeight="false" outlineLevel="0" collapsed="false">
      <c r="A85" s="2"/>
      <c r="B85" s="2"/>
      <c r="C85" s="1"/>
      <c r="F85" s="1"/>
      <c r="G85" s="2"/>
      <c r="H85" s="2"/>
      <c r="L85" s="1"/>
      <c r="P85" s="1"/>
      <c r="Q85" s="1"/>
    </row>
    <row r="86" customFormat="false" ht="12.75" hidden="false" customHeight="false" outlineLevel="0" collapsed="false">
      <c r="A86" s="2"/>
      <c r="B86" s="2"/>
      <c r="C86" s="1"/>
      <c r="F86" s="1"/>
      <c r="G86" s="2"/>
      <c r="H86" s="2"/>
      <c r="L86" s="1"/>
      <c r="P86" s="1"/>
      <c r="Q86" s="1"/>
    </row>
    <row r="87" customFormat="false" ht="12.75" hidden="false" customHeight="false" outlineLevel="0" collapsed="false">
      <c r="A87" s="2"/>
      <c r="B87" s="2"/>
      <c r="C87" s="1"/>
      <c r="F87" s="1"/>
      <c r="G87" s="2"/>
      <c r="H87" s="2"/>
      <c r="L87" s="1"/>
      <c r="P87" s="1"/>
      <c r="Q87" s="1"/>
    </row>
    <row r="88" customFormat="false" ht="12.75" hidden="false" customHeight="false" outlineLevel="0" collapsed="false">
      <c r="A88" s="2"/>
      <c r="B88" s="2"/>
      <c r="C88" s="1"/>
      <c r="F88" s="1"/>
      <c r="G88" s="2"/>
      <c r="H88" s="2"/>
      <c r="L88" s="1"/>
      <c r="P88" s="1"/>
      <c r="Q88" s="1"/>
    </row>
    <row r="89" customFormat="false" ht="12.75" hidden="false" customHeight="false" outlineLevel="0" collapsed="false">
      <c r="A89" s="2"/>
      <c r="B89" s="2"/>
      <c r="C89" s="1"/>
      <c r="F89" s="1"/>
      <c r="G89" s="2"/>
      <c r="H89" s="2"/>
      <c r="L89" s="1"/>
      <c r="P89" s="1"/>
      <c r="Q89" s="1"/>
    </row>
    <row r="90" customFormat="false" ht="12.75" hidden="false" customHeight="false" outlineLevel="0" collapsed="false">
      <c r="A90" s="2"/>
      <c r="B90" s="2"/>
      <c r="C90" s="1"/>
      <c r="F90" s="1"/>
      <c r="G90" s="2"/>
      <c r="H90" s="2"/>
      <c r="L90" s="1"/>
      <c r="P90" s="1"/>
      <c r="Q90" s="1"/>
    </row>
    <row r="91" customFormat="false" ht="12.75" hidden="false" customHeight="false" outlineLevel="0" collapsed="false">
      <c r="A91" s="2"/>
      <c r="B91" s="2"/>
      <c r="C91" s="1"/>
      <c r="F91" s="1"/>
      <c r="G91" s="2"/>
      <c r="H91" s="2"/>
      <c r="L91" s="1"/>
      <c r="P91" s="1"/>
      <c r="Q91" s="1"/>
    </row>
    <row r="92" customFormat="false" ht="12.75" hidden="false" customHeight="false" outlineLevel="0" collapsed="false">
      <c r="A92" s="2"/>
      <c r="B92" s="2"/>
      <c r="C92" s="1"/>
      <c r="F92" s="1"/>
      <c r="G92" s="2"/>
      <c r="H92" s="2"/>
      <c r="L92" s="1"/>
      <c r="P92" s="1"/>
      <c r="Q92" s="1"/>
    </row>
    <row r="93" customFormat="false" ht="12.75" hidden="false" customHeight="false" outlineLevel="0" collapsed="false">
      <c r="A93" s="2"/>
      <c r="B93" s="2"/>
      <c r="C93" s="1"/>
      <c r="F93" s="1"/>
      <c r="G93" s="2"/>
      <c r="H93" s="2"/>
      <c r="L93" s="1"/>
      <c r="P93" s="1"/>
      <c r="Q93" s="1"/>
    </row>
    <row r="94" customFormat="false" ht="12.75" hidden="false" customHeight="false" outlineLevel="0" collapsed="false">
      <c r="A94" s="2"/>
      <c r="B94" s="2"/>
      <c r="C94" s="1"/>
      <c r="F94" s="1"/>
      <c r="G94" s="2"/>
      <c r="H94" s="2"/>
      <c r="L94" s="1"/>
      <c r="P94" s="1"/>
      <c r="Q94" s="1"/>
    </row>
    <row r="95" customFormat="false" ht="12.75" hidden="false" customHeight="false" outlineLevel="0" collapsed="false">
      <c r="A95" s="2"/>
      <c r="B95" s="2"/>
      <c r="C95" s="1"/>
      <c r="F95" s="1"/>
      <c r="G95" s="2"/>
      <c r="H95" s="2"/>
      <c r="L95" s="1"/>
      <c r="P95" s="1"/>
      <c r="Q95" s="1"/>
    </row>
    <row r="96" customFormat="false" ht="12.75" hidden="false" customHeight="false" outlineLevel="0" collapsed="false">
      <c r="A96" s="2"/>
      <c r="B96" s="2"/>
      <c r="C96" s="1"/>
      <c r="F96" s="1"/>
      <c r="G96" s="2"/>
      <c r="H96" s="2"/>
      <c r="L96" s="1"/>
      <c r="P96" s="1"/>
      <c r="Q96" s="1"/>
    </row>
    <row r="97" customFormat="false" ht="12.75" hidden="false" customHeight="false" outlineLevel="0" collapsed="false">
      <c r="A97" s="2"/>
      <c r="B97" s="2"/>
      <c r="C97" s="1"/>
      <c r="F97" s="1"/>
      <c r="G97" s="2"/>
      <c r="H97" s="2"/>
      <c r="L97" s="1"/>
      <c r="P97" s="1"/>
      <c r="Q97" s="1"/>
    </row>
    <row r="98" customFormat="false" ht="12.75" hidden="false" customHeight="false" outlineLevel="0" collapsed="false">
      <c r="A98" s="2"/>
      <c r="B98" s="2"/>
      <c r="C98" s="1"/>
      <c r="F98" s="1"/>
      <c r="G98" s="2"/>
      <c r="H98" s="2"/>
      <c r="L98" s="1"/>
      <c r="P98" s="1"/>
      <c r="Q98" s="1"/>
    </row>
    <row r="99" customFormat="false" ht="12.75" hidden="false" customHeight="false" outlineLevel="0" collapsed="false">
      <c r="A99" s="2"/>
      <c r="B99" s="2"/>
      <c r="C99" s="1"/>
      <c r="F99" s="1"/>
      <c r="G99" s="2"/>
      <c r="H99" s="2"/>
      <c r="L99" s="1"/>
      <c r="P99" s="1"/>
      <c r="Q99" s="1"/>
    </row>
    <row r="100" customFormat="false" ht="12.75" hidden="false" customHeight="false" outlineLevel="0" collapsed="false">
      <c r="A100" s="2"/>
      <c r="B100" s="2"/>
      <c r="C100" s="1"/>
      <c r="F100" s="1"/>
      <c r="G100" s="2"/>
      <c r="H100" s="2"/>
      <c r="L100" s="1"/>
      <c r="P100" s="1"/>
      <c r="Q100" s="1"/>
    </row>
    <row r="101" customFormat="false" ht="12.75" hidden="false" customHeight="false" outlineLevel="0" collapsed="false">
      <c r="A101" s="2"/>
      <c r="B101" s="2"/>
      <c r="C101" s="1"/>
      <c r="F101" s="1"/>
      <c r="G101" s="2"/>
      <c r="H101" s="2"/>
      <c r="L101" s="1"/>
      <c r="P101" s="1"/>
      <c r="Q101" s="1"/>
    </row>
    <row r="102" customFormat="false" ht="12.75" hidden="false" customHeight="false" outlineLevel="0" collapsed="false">
      <c r="A102" s="2"/>
      <c r="B102" s="2"/>
      <c r="C102" s="1"/>
      <c r="F102" s="1"/>
      <c r="G102" s="2"/>
      <c r="H102" s="2"/>
      <c r="L102" s="1"/>
      <c r="P102" s="1"/>
      <c r="Q102" s="1"/>
    </row>
    <row r="103" customFormat="false" ht="12.75" hidden="false" customHeight="false" outlineLevel="0" collapsed="false">
      <c r="A103" s="2"/>
      <c r="B103" s="2"/>
      <c r="C103" s="1"/>
      <c r="F103" s="1"/>
      <c r="G103" s="2"/>
      <c r="H103" s="2"/>
      <c r="L103" s="1"/>
      <c r="P103" s="1"/>
      <c r="Q103" s="1"/>
    </row>
    <row r="104" customFormat="false" ht="12.75" hidden="false" customHeight="false" outlineLevel="0" collapsed="false">
      <c r="A104" s="2"/>
      <c r="B104" s="2"/>
      <c r="C104" s="1"/>
      <c r="F104" s="1"/>
      <c r="G104" s="2"/>
      <c r="H104" s="2"/>
      <c r="L104" s="1"/>
      <c r="P104" s="1"/>
      <c r="Q104" s="1"/>
    </row>
    <row r="105" customFormat="false" ht="12.75" hidden="false" customHeight="false" outlineLevel="0" collapsed="false">
      <c r="A105" s="2"/>
      <c r="B105" s="2"/>
      <c r="C105" s="1"/>
      <c r="F105" s="1"/>
      <c r="G105" s="2"/>
      <c r="H105" s="2"/>
      <c r="L105" s="1"/>
      <c r="P105" s="1"/>
      <c r="Q105" s="1"/>
    </row>
    <row r="106" customFormat="false" ht="12.75" hidden="false" customHeight="false" outlineLevel="0" collapsed="false">
      <c r="A106" s="2"/>
      <c r="B106" s="2"/>
      <c r="C106" s="1"/>
      <c r="F106" s="1"/>
      <c r="G106" s="2"/>
      <c r="H106" s="2"/>
      <c r="L106" s="1"/>
      <c r="P106" s="1"/>
      <c r="Q106" s="1"/>
    </row>
    <row r="107" customFormat="false" ht="12.75" hidden="false" customHeight="false" outlineLevel="0" collapsed="false">
      <c r="A107" s="2"/>
      <c r="B107" s="2"/>
      <c r="C107" s="1"/>
      <c r="F107" s="1"/>
      <c r="G107" s="2"/>
      <c r="H107" s="2"/>
      <c r="L107" s="1"/>
      <c r="P107" s="1"/>
      <c r="Q107" s="1"/>
    </row>
    <row r="108" customFormat="false" ht="12.75" hidden="false" customHeight="false" outlineLevel="0" collapsed="false">
      <c r="A108" s="2"/>
      <c r="B108" s="2"/>
      <c r="C108" s="1"/>
      <c r="F108" s="1"/>
      <c r="G108" s="2"/>
      <c r="H108" s="2"/>
      <c r="L108" s="1"/>
      <c r="P108" s="1"/>
      <c r="Q108" s="1"/>
    </row>
    <row r="109" customFormat="false" ht="12.75" hidden="false" customHeight="false" outlineLevel="0" collapsed="false">
      <c r="A109" s="2"/>
      <c r="B109" s="2"/>
      <c r="C109" s="1"/>
      <c r="F109" s="1"/>
      <c r="G109" s="2"/>
      <c r="H109" s="2"/>
      <c r="L109" s="1"/>
      <c r="P109" s="1"/>
      <c r="Q109" s="1"/>
    </row>
    <row r="110" customFormat="false" ht="12.75" hidden="false" customHeight="false" outlineLevel="0" collapsed="false">
      <c r="A110" s="2"/>
      <c r="B110" s="2"/>
      <c r="C110" s="1"/>
      <c r="F110" s="1"/>
      <c r="G110" s="2"/>
      <c r="H110" s="2"/>
      <c r="L110" s="1"/>
      <c r="P110" s="1"/>
      <c r="Q110" s="1"/>
    </row>
    <row r="111" customFormat="false" ht="12.75" hidden="false" customHeight="false" outlineLevel="0" collapsed="false">
      <c r="A111" s="2"/>
      <c r="B111" s="2"/>
      <c r="C111" s="1"/>
      <c r="F111" s="1"/>
      <c r="G111" s="2"/>
      <c r="H111" s="2"/>
      <c r="L111" s="1"/>
      <c r="P111" s="1"/>
      <c r="Q111" s="1"/>
    </row>
    <row r="112" customFormat="false" ht="12.75" hidden="false" customHeight="false" outlineLevel="0" collapsed="false">
      <c r="A112" s="2"/>
      <c r="B112" s="2"/>
      <c r="C112" s="1"/>
      <c r="F112" s="1"/>
      <c r="G112" s="2"/>
      <c r="H112" s="2"/>
      <c r="L112" s="1"/>
      <c r="P112" s="1"/>
      <c r="Q112" s="1"/>
    </row>
    <row r="113" customFormat="false" ht="12.75" hidden="false" customHeight="false" outlineLevel="0" collapsed="false">
      <c r="A113" s="2"/>
      <c r="B113" s="2"/>
      <c r="C113" s="1"/>
      <c r="F113" s="1"/>
      <c r="G113" s="2"/>
      <c r="H113" s="2"/>
      <c r="L113" s="1"/>
      <c r="P113" s="1"/>
      <c r="Q113" s="1"/>
    </row>
    <row r="114" customFormat="false" ht="12.75" hidden="false" customHeight="false" outlineLevel="0" collapsed="false">
      <c r="A114" s="2"/>
      <c r="B114" s="2"/>
      <c r="C114" s="1"/>
      <c r="F114" s="1"/>
      <c r="G114" s="2"/>
      <c r="H114" s="2"/>
      <c r="L114" s="1"/>
      <c r="P114" s="1"/>
      <c r="Q114" s="1"/>
    </row>
    <row r="115" customFormat="false" ht="12.75" hidden="false" customHeight="false" outlineLevel="0" collapsed="false">
      <c r="A115" s="2"/>
      <c r="B115" s="2"/>
      <c r="C115" s="1"/>
      <c r="F115" s="1"/>
      <c r="G115" s="2"/>
      <c r="H115" s="2"/>
      <c r="L115" s="1"/>
      <c r="P115" s="1"/>
      <c r="Q115" s="1"/>
    </row>
    <row r="116" customFormat="false" ht="12.75" hidden="false" customHeight="false" outlineLevel="0" collapsed="false">
      <c r="A116" s="2"/>
      <c r="B116" s="2"/>
      <c r="C116" s="1"/>
      <c r="F116" s="1"/>
      <c r="G116" s="2"/>
      <c r="H116" s="2"/>
      <c r="L116" s="1"/>
      <c r="P116" s="1"/>
      <c r="Q116" s="1"/>
    </row>
    <row r="117" customFormat="false" ht="12.75" hidden="false" customHeight="false" outlineLevel="0" collapsed="false">
      <c r="A117" s="2"/>
      <c r="B117" s="2"/>
      <c r="C117" s="1"/>
      <c r="F117" s="1"/>
      <c r="G117" s="2"/>
      <c r="H117" s="2"/>
      <c r="L117" s="1"/>
      <c r="P117" s="1"/>
      <c r="Q117" s="1"/>
    </row>
    <row r="118" customFormat="false" ht="12.75" hidden="false" customHeight="false" outlineLevel="0" collapsed="false">
      <c r="A118" s="2"/>
      <c r="B118" s="2"/>
      <c r="C118" s="1"/>
      <c r="F118" s="1"/>
      <c r="G118" s="2"/>
      <c r="H118" s="2"/>
      <c r="L118" s="1"/>
      <c r="P118" s="1"/>
      <c r="Q118" s="1"/>
    </row>
    <row r="119" customFormat="false" ht="12.75" hidden="false" customHeight="false" outlineLevel="0" collapsed="false">
      <c r="A119" s="2"/>
      <c r="B119" s="2"/>
      <c r="C119" s="1"/>
      <c r="F119" s="1"/>
      <c r="G119" s="2"/>
      <c r="H119" s="2"/>
      <c r="L119" s="1"/>
      <c r="P119" s="1"/>
      <c r="Q119" s="1"/>
    </row>
    <row r="120" customFormat="false" ht="12.75" hidden="false" customHeight="false" outlineLevel="0" collapsed="false">
      <c r="A120" s="2"/>
      <c r="B120" s="2"/>
      <c r="C120" s="1"/>
      <c r="F120" s="1"/>
      <c r="G120" s="2"/>
      <c r="H120" s="2"/>
      <c r="L120" s="1"/>
      <c r="P120" s="1"/>
      <c r="Q120" s="1"/>
    </row>
    <row r="121" customFormat="false" ht="12.75" hidden="false" customHeight="false" outlineLevel="0" collapsed="false">
      <c r="A121" s="2"/>
      <c r="B121" s="2"/>
      <c r="C121" s="1"/>
      <c r="F121" s="1"/>
      <c r="G121" s="2"/>
      <c r="H121" s="2"/>
      <c r="L121" s="1"/>
      <c r="P121" s="1"/>
      <c r="Q121" s="1"/>
    </row>
    <row r="122" customFormat="false" ht="12.75" hidden="false" customHeight="false" outlineLevel="0" collapsed="false">
      <c r="A122" s="2"/>
      <c r="B122" s="2"/>
      <c r="C122" s="1"/>
      <c r="F122" s="1"/>
      <c r="G122" s="2"/>
      <c r="H122" s="2"/>
      <c r="L122" s="1"/>
      <c r="P122" s="1"/>
      <c r="Q122" s="1"/>
    </row>
    <row r="123" customFormat="false" ht="12.75" hidden="false" customHeight="false" outlineLevel="0" collapsed="false">
      <c r="A123" s="2"/>
      <c r="B123" s="2"/>
      <c r="C123" s="1"/>
      <c r="F123" s="1"/>
      <c r="G123" s="2"/>
      <c r="H123" s="2"/>
      <c r="L123" s="1"/>
      <c r="P123" s="1"/>
      <c r="Q123" s="1"/>
    </row>
    <row r="124" customFormat="false" ht="12.75" hidden="false" customHeight="false" outlineLevel="0" collapsed="false">
      <c r="A124" s="2"/>
      <c r="B124" s="2"/>
      <c r="C124" s="1"/>
      <c r="F124" s="1"/>
      <c r="G124" s="2"/>
      <c r="H124" s="2"/>
      <c r="L124" s="1"/>
      <c r="P124" s="1"/>
      <c r="Q124" s="1"/>
    </row>
    <row r="125" customFormat="false" ht="12.75" hidden="false" customHeight="false" outlineLevel="0" collapsed="false">
      <c r="A125" s="2"/>
      <c r="B125" s="2"/>
      <c r="C125" s="1"/>
      <c r="F125" s="1"/>
      <c r="G125" s="2"/>
      <c r="H125" s="2"/>
      <c r="L125" s="1"/>
      <c r="P125" s="1"/>
      <c r="Q125" s="1"/>
    </row>
    <row r="126" customFormat="false" ht="12.75" hidden="false" customHeight="false" outlineLevel="0" collapsed="false">
      <c r="A126" s="2"/>
      <c r="B126" s="2"/>
      <c r="C126" s="1"/>
      <c r="F126" s="1"/>
      <c r="G126" s="2"/>
      <c r="H126" s="2"/>
      <c r="L126" s="1"/>
      <c r="P126" s="1"/>
      <c r="Q126" s="1"/>
    </row>
    <row r="127" customFormat="false" ht="12.75" hidden="false" customHeight="false" outlineLevel="0" collapsed="false">
      <c r="A127" s="2"/>
      <c r="B127" s="2"/>
      <c r="C127" s="1"/>
      <c r="F127" s="1"/>
      <c r="G127" s="2"/>
      <c r="H127" s="2"/>
      <c r="L127" s="1"/>
      <c r="P127" s="1"/>
      <c r="Q127" s="1"/>
    </row>
    <row r="128" customFormat="false" ht="12.75" hidden="false" customHeight="false" outlineLevel="0" collapsed="false">
      <c r="A128" s="2"/>
      <c r="B128" s="2"/>
      <c r="C128" s="1"/>
      <c r="F128" s="1"/>
      <c r="G128" s="2"/>
      <c r="H128" s="2"/>
      <c r="L128" s="1"/>
      <c r="P128" s="1"/>
      <c r="Q128" s="1"/>
    </row>
    <row r="129" customFormat="false" ht="12.75" hidden="false" customHeight="false" outlineLevel="0" collapsed="false">
      <c r="A129" s="2"/>
      <c r="B129" s="2"/>
      <c r="C129" s="1"/>
      <c r="F129" s="1"/>
      <c r="G129" s="2"/>
      <c r="H129" s="2"/>
      <c r="L129" s="1"/>
      <c r="P129" s="1"/>
      <c r="Q129" s="1"/>
    </row>
    <row r="130" customFormat="false" ht="12.75" hidden="false" customHeight="false" outlineLevel="0" collapsed="false">
      <c r="A130" s="2"/>
      <c r="B130" s="2"/>
      <c r="C130" s="1"/>
      <c r="F130" s="1"/>
      <c r="G130" s="2"/>
      <c r="H130" s="2"/>
      <c r="L130" s="1"/>
      <c r="P130" s="1"/>
      <c r="Q130" s="1"/>
    </row>
    <row r="131" customFormat="false" ht="12.75" hidden="false" customHeight="false" outlineLevel="0" collapsed="false">
      <c r="A131" s="2"/>
      <c r="B131" s="2"/>
      <c r="C131" s="1"/>
      <c r="F131" s="1"/>
      <c r="G131" s="2"/>
      <c r="H131" s="2"/>
      <c r="L131" s="1"/>
      <c r="P131" s="1"/>
      <c r="Q131" s="1"/>
    </row>
    <row r="132" customFormat="false" ht="12.75" hidden="false" customHeight="false" outlineLevel="0" collapsed="false">
      <c r="A132" s="2"/>
      <c r="B132" s="2"/>
      <c r="C132" s="1"/>
      <c r="F132" s="1"/>
      <c r="G132" s="2"/>
      <c r="H132" s="2"/>
      <c r="L132" s="1"/>
      <c r="P132" s="1"/>
      <c r="Q132" s="1"/>
    </row>
    <row r="133" customFormat="false" ht="12.75" hidden="false" customHeight="false" outlineLevel="0" collapsed="false">
      <c r="A133" s="2"/>
      <c r="B133" s="2"/>
      <c r="C133" s="1"/>
      <c r="F133" s="1"/>
      <c r="G133" s="2"/>
      <c r="H133" s="2"/>
      <c r="L133" s="1"/>
      <c r="P133" s="1"/>
      <c r="Q133" s="1"/>
    </row>
    <row r="134" customFormat="false" ht="12.75" hidden="false" customHeight="false" outlineLevel="0" collapsed="false">
      <c r="A134" s="2"/>
      <c r="B134" s="2"/>
      <c r="C134" s="1"/>
      <c r="F134" s="1"/>
      <c r="G134" s="2"/>
      <c r="H134" s="2"/>
      <c r="L134" s="1"/>
      <c r="P134" s="1"/>
      <c r="Q134" s="1"/>
    </row>
    <row r="135" customFormat="false" ht="12.75" hidden="false" customHeight="false" outlineLevel="0" collapsed="false">
      <c r="A135" s="2"/>
      <c r="B135" s="2"/>
      <c r="C135" s="1"/>
      <c r="F135" s="1"/>
      <c r="G135" s="2"/>
      <c r="H135" s="2"/>
      <c r="L135" s="1"/>
      <c r="P135" s="1"/>
      <c r="Q135" s="1"/>
    </row>
    <row r="136" customFormat="false" ht="12.75" hidden="false" customHeight="false" outlineLevel="0" collapsed="false">
      <c r="A136" s="2"/>
      <c r="B136" s="2"/>
      <c r="C136" s="1"/>
      <c r="F136" s="1"/>
      <c r="G136" s="2"/>
      <c r="H136" s="2"/>
      <c r="L136" s="1"/>
      <c r="P136" s="1"/>
      <c r="Q136" s="1"/>
    </row>
    <row r="137" customFormat="false" ht="12.75" hidden="false" customHeight="false" outlineLevel="0" collapsed="false">
      <c r="A137" s="2"/>
      <c r="B137" s="2"/>
      <c r="C137" s="1"/>
      <c r="F137" s="1"/>
      <c r="G137" s="2"/>
      <c r="H137" s="2"/>
      <c r="L137" s="1"/>
      <c r="P137" s="1"/>
      <c r="Q137" s="1"/>
    </row>
    <row r="138" customFormat="false" ht="12.75" hidden="false" customHeight="false" outlineLevel="0" collapsed="false">
      <c r="A138" s="2"/>
      <c r="B138" s="2"/>
      <c r="C138" s="1"/>
      <c r="F138" s="1"/>
      <c r="G138" s="2"/>
      <c r="H138" s="2"/>
      <c r="L138" s="1"/>
      <c r="P138" s="1"/>
      <c r="Q138" s="1"/>
    </row>
    <row r="139" customFormat="false" ht="12.75" hidden="false" customHeight="false" outlineLevel="0" collapsed="false">
      <c r="A139" s="2"/>
      <c r="B139" s="2"/>
      <c r="C139" s="1"/>
      <c r="F139" s="1"/>
      <c r="G139" s="2"/>
      <c r="H139" s="2"/>
      <c r="L139" s="1"/>
      <c r="P139" s="1"/>
      <c r="Q139" s="1"/>
    </row>
    <row r="140" customFormat="false" ht="12.75" hidden="false" customHeight="false" outlineLevel="0" collapsed="false">
      <c r="A140" s="2"/>
      <c r="B140" s="2"/>
      <c r="C140" s="1"/>
      <c r="F140" s="1"/>
      <c r="G140" s="2"/>
      <c r="H140" s="2"/>
      <c r="L140" s="1"/>
      <c r="P140" s="1"/>
      <c r="Q140" s="1"/>
    </row>
    <row r="141" customFormat="false" ht="12.75" hidden="false" customHeight="false" outlineLevel="0" collapsed="false">
      <c r="A141" s="2"/>
      <c r="B141" s="2"/>
      <c r="C141" s="1"/>
      <c r="F141" s="1"/>
      <c r="G141" s="2"/>
      <c r="H141" s="2"/>
      <c r="L141" s="1"/>
      <c r="P141" s="1"/>
      <c r="Q141" s="1"/>
    </row>
    <row r="142" customFormat="false" ht="12.75" hidden="false" customHeight="false" outlineLevel="0" collapsed="false">
      <c r="A142" s="2"/>
      <c r="B142" s="2"/>
      <c r="C142" s="1"/>
      <c r="F142" s="1"/>
      <c r="G142" s="2"/>
      <c r="H142" s="2"/>
      <c r="L142" s="1"/>
      <c r="P142" s="1"/>
      <c r="Q142" s="1"/>
    </row>
    <row r="143" customFormat="false" ht="12.75" hidden="false" customHeight="false" outlineLevel="0" collapsed="false">
      <c r="A143" s="2"/>
      <c r="B143" s="2"/>
      <c r="C143" s="1"/>
      <c r="F143" s="1"/>
      <c r="G143" s="2"/>
      <c r="H143" s="2"/>
      <c r="L143" s="1"/>
      <c r="P143" s="1"/>
      <c r="Q143" s="1"/>
    </row>
    <row r="144" customFormat="false" ht="12.75" hidden="false" customHeight="false" outlineLevel="0" collapsed="false">
      <c r="A144" s="2"/>
      <c r="B144" s="2"/>
      <c r="C144" s="1"/>
      <c r="F144" s="1"/>
      <c r="G144" s="2"/>
      <c r="H144" s="2"/>
      <c r="L144" s="1"/>
      <c r="P144" s="1"/>
      <c r="Q144" s="1"/>
    </row>
    <row r="145" customFormat="false" ht="12.75" hidden="false" customHeight="false" outlineLevel="0" collapsed="false">
      <c r="A145" s="2"/>
      <c r="B145" s="2"/>
      <c r="C145" s="1"/>
      <c r="F145" s="1"/>
      <c r="G145" s="2"/>
      <c r="H145" s="2"/>
      <c r="L145" s="1"/>
      <c r="P145" s="1"/>
      <c r="Q145" s="1"/>
    </row>
    <row r="146" customFormat="false" ht="12.75" hidden="false" customHeight="false" outlineLevel="0" collapsed="false">
      <c r="A146" s="2"/>
      <c r="B146" s="2"/>
      <c r="C146" s="1"/>
      <c r="F146" s="1"/>
      <c r="G146" s="2"/>
      <c r="H146" s="2"/>
      <c r="L146" s="1"/>
      <c r="P146" s="1"/>
      <c r="Q146" s="1"/>
    </row>
    <row r="147" customFormat="false" ht="12.75" hidden="false" customHeight="false" outlineLevel="0" collapsed="false">
      <c r="A147" s="2"/>
      <c r="B147" s="2"/>
      <c r="C147" s="1"/>
      <c r="F147" s="1"/>
      <c r="G147" s="2"/>
      <c r="H147" s="2"/>
      <c r="L147" s="1"/>
      <c r="P147" s="1"/>
      <c r="Q147" s="1"/>
    </row>
    <row r="148" customFormat="false" ht="12.75" hidden="false" customHeight="false" outlineLevel="0" collapsed="false">
      <c r="A148" s="2"/>
      <c r="B148" s="2"/>
      <c r="C148" s="1"/>
      <c r="F148" s="1"/>
      <c r="G148" s="2"/>
      <c r="H148" s="2"/>
      <c r="L148" s="1"/>
      <c r="P148" s="1"/>
      <c r="Q148" s="1"/>
    </row>
    <row r="149" customFormat="false" ht="12.75" hidden="false" customHeight="false" outlineLevel="0" collapsed="false">
      <c r="A149" s="2"/>
      <c r="B149" s="2"/>
      <c r="C149" s="1"/>
      <c r="F149" s="1"/>
      <c r="G149" s="2"/>
      <c r="H149" s="2"/>
      <c r="L149" s="1"/>
      <c r="P149" s="1"/>
      <c r="Q149" s="1"/>
    </row>
    <row r="150" customFormat="false" ht="12.75" hidden="false" customHeight="false" outlineLevel="0" collapsed="false">
      <c r="A150" s="2"/>
      <c r="B150" s="2"/>
      <c r="C150" s="1"/>
      <c r="F150" s="1"/>
      <c r="G150" s="2"/>
      <c r="H150" s="2"/>
      <c r="L150" s="1"/>
      <c r="P150" s="1"/>
      <c r="Q150" s="1"/>
    </row>
    <row r="151" customFormat="false" ht="12.75" hidden="false" customHeight="false" outlineLevel="0" collapsed="false">
      <c r="A151" s="2"/>
      <c r="B151" s="2"/>
      <c r="C151" s="1"/>
      <c r="F151" s="1"/>
      <c r="G151" s="2"/>
      <c r="H151" s="2"/>
      <c r="L151" s="1"/>
      <c r="P151" s="1"/>
      <c r="Q151" s="1"/>
    </row>
    <row r="152" customFormat="false" ht="12.75" hidden="false" customHeight="false" outlineLevel="0" collapsed="false">
      <c r="A152" s="2"/>
      <c r="B152" s="2"/>
      <c r="C152" s="1"/>
      <c r="F152" s="1"/>
      <c r="G152" s="2"/>
      <c r="H152" s="2"/>
      <c r="L152" s="1"/>
      <c r="P152" s="1"/>
      <c r="Q152" s="1"/>
    </row>
    <row r="153" customFormat="false" ht="12.75" hidden="false" customHeight="false" outlineLevel="0" collapsed="false">
      <c r="A153" s="2"/>
      <c r="B153" s="2"/>
      <c r="C153" s="1"/>
      <c r="F153" s="1"/>
      <c r="G153" s="2"/>
      <c r="H153" s="2"/>
      <c r="L153" s="1"/>
      <c r="P153" s="1"/>
      <c r="Q153" s="1"/>
    </row>
    <row r="154" customFormat="false" ht="12.75" hidden="false" customHeight="false" outlineLevel="0" collapsed="false">
      <c r="A154" s="2"/>
      <c r="B154" s="2"/>
      <c r="C154" s="1"/>
      <c r="F154" s="1"/>
      <c r="G154" s="2"/>
      <c r="H154" s="2"/>
      <c r="L154" s="1"/>
      <c r="P154" s="1"/>
      <c r="Q154" s="1"/>
    </row>
    <row r="155" customFormat="false" ht="12.75" hidden="false" customHeight="false" outlineLevel="0" collapsed="false">
      <c r="A155" s="2"/>
      <c r="B155" s="2"/>
      <c r="C155" s="1"/>
      <c r="F155" s="1"/>
      <c r="G155" s="2"/>
      <c r="H155" s="2"/>
      <c r="L155" s="1"/>
      <c r="P155" s="1"/>
      <c r="Q155" s="1"/>
    </row>
    <row r="156" customFormat="false" ht="12.75" hidden="false" customHeight="false" outlineLevel="0" collapsed="false">
      <c r="A156" s="2"/>
      <c r="B156" s="2"/>
      <c r="C156" s="1"/>
      <c r="F156" s="1"/>
      <c r="G156" s="2"/>
      <c r="H156" s="2"/>
      <c r="L156" s="1"/>
      <c r="P156" s="1"/>
      <c r="Q156" s="1"/>
    </row>
    <row r="157" customFormat="false" ht="12.75" hidden="false" customHeight="false" outlineLevel="0" collapsed="false">
      <c r="A157" s="2"/>
      <c r="B157" s="2"/>
      <c r="C157" s="1"/>
      <c r="F157" s="1"/>
      <c r="G157" s="2"/>
      <c r="H157" s="2"/>
      <c r="L157" s="1"/>
      <c r="P157" s="1"/>
      <c r="Q157" s="1"/>
    </row>
    <row r="158" customFormat="false" ht="12.75" hidden="false" customHeight="false" outlineLevel="0" collapsed="false">
      <c r="A158" s="2"/>
      <c r="B158" s="2"/>
      <c r="C158" s="1"/>
      <c r="F158" s="1"/>
      <c r="G158" s="2"/>
      <c r="H158" s="2"/>
      <c r="L158" s="1"/>
      <c r="P158" s="1"/>
      <c r="Q158" s="1"/>
    </row>
    <row r="159" customFormat="false" ht="12.75" hidden="false" customHeight="false" outlineLevel="0" collapsed="false">
      <c r="A159" s="2"/>
      <c r="B159" s="2"/>
      <c r="C159" s="1"/>
      <c r="F159" s="1"/>
      <c r="G159" s="2"/>
      <c r="H159" s="2"/>
      <c r="L159" s="1"/>
      <c r="P159" s="1"/>
      <c r="Q159" s="1"/>
    </row>
    <row r="160" customFormat="false" ht="12.75" hidden="false" customHeight="false" outlineLevel="0" collapsed="false">
      <c r="A160" s="2"/>
      <c r="B160" s="2"/>
      <c r="C160" s="1"/>
      <c r="F160" s="1"/>
      <c r="G160" s="2"/>
      <c r="H160" s="2"/>
      <c r="L160" s="1"/>
      <c r="P160" s="1"/>
      <c r="Q160" s="1"/>
    </row>
    <row r="161" customFormat="false" ht="12.75" hidden="false" customHeight="false" outlineLevel="0" collapsed="false">
      <c r="A161" s="2"/>
      <c r="B161" s="2"/>
      <c r="C161" s="1"/>
      <c r="F161" s="1"/>
      <c r="G161" s="2"/>
      <c r="H161" s="2"/>
      <c r="L161" s="1"/>
      <c r="P161" s="1"/>
      <c r="Q161" s="1"/>
    </row>
    <row r="162" customFormat="false" ht="12.75" hidden="false" customHeight="false" outlineLevel="0" collapsed="false">
      <c r="A162" s="2"/>
      <c r="B162" s="2"/>
      <c r="C162" s="1"/>
      <c r="F162" s="1"/>
      <c r="G162" s="2"/>
      <c r="H162" s="2"/>
      <c r="L162" s="1"/>
      <c r="P162" s="1"/>
      <c r="Q162" s="1"/>
    </row>
    <row r="163" customFormat="false" ht="12.75" hidden="false" customHeight="false" outlineLevel="0" collapsed="false">
      <c r="A163" s="2"/>
      <c r="B163" s="2"/>
      <c r="C163" s="1"/>
      <c r="F163" s="1"/>
      <c r="G163" s="2"/>
      <c r="H163" s="2"/>
      <c r="L163" s="1"/>
      <c r="P163" s="1"/>
      <c r="Q163" s="1"/>
    </row>
    <row r="164" customFormat="false" ht="12.75" hidden="false" customHeight="false" outlineLevel="0" collapsed="false">
      <c r="A164" s="2"/>
      <c r="B164" s="2"/>
      <c r="C164" s="1"/>
      <c r="F164" s="1"/>
      <c r="G164" s="2"/>
      <c r="H164" s="2"/>
      <c r="L164" s="1"/>
      <c r="P164" s="1"/>
      <c r="Q164" s="1"/>
    </row>
    <row r="165" customFormat="false" ht="12.75" hidden="false" customHeight="false" outlineLevel="0" collapsed="false">
      <c r="A165" s="2"/>
      <c r="B165" s="2"/>
      <c r="C165" s="1"/>
      <c r="F165" s="1"/>
      <c r="G165" s="2"/>
      <c r="H165" s="2"/>
      <c r="L165" s="1"/>
      <c r="P165" s="1"/>
      <c r="Q165" s="1"/>
    </row>
    <row r="166" customFormat="false" ht="12.75" hidden="false" customHeight="false" outlineLevel="0" collapsed="false">
      <c r="A166" s="2"/>
      <c r="B166" s="2"/>
      <c r="C166" s="1"/>
      <c r="F166" s="1"/>
      <c r="G166" s="2"/>
      <c r="H166" s="2"/>
      <c r="L166" s="1"/>
      <c r="P166" s="1"/>
      <c r="Q166" s="1"/>
    </row>
    <row r="167" customFormat="false" ht="12.75" hidden="false" customHeight="false" outlineLevel="0" collapsed="false">
      <c r="A167" s="2"/>
      <c r="B167" s="2"/>
      <c r="C167" s="1"/>
      <c r="F167" s="1"/>
      <c r="G167" s="2"/>
      <c r="H167" s="2"/>
      <c r="L167" s="1"/>
      <c r="P167" s="1"/>
      <c r="Q167" s="1"/>
    </row>
    <row r="168" customFormat="false" ht="12.75" hidden="false" customHeight="false" outlineLevel="0" collapsed="false">
      <c r="A168" s="2"/>
      <c r="B168" s="2"/>
      <c r="C168" s="1"/>
      <c r="F168" s="1"/>
      <c r="G168" s="2"/>
      <c r="H168" s="2"/>
      <c r="L168" s="1"/>
      <c r="P168" s="1"/>
      <c r="Q168" s="1"/>
    </row>
    <row r="169" customFormat="false" ht="12.75" hidden="false" customHeight="false" outlineLevel="0" collapsed="false">
      <c r="A169" s="2"/>
      <c r="B169" s="2"/>
      <c r="F169" s="1"/>
      <c r="G169" s="2"/>
      <c r="H169" s="2"/>
      <c r="L169" s="1"/>
      <c r="P169" s="1"/>
      <c r="Q169" s="1"/>
    </row>
    <row r="170" customFormat="false" ht="12.75" hidden="false" customHeight="false" outlineLevel="0" collapsed="false">
      <c r="A170" s="2"/>
      <c r="B170" s="2"/>
      <c r="F170" s="1"/>
      <c r="G170" s="2"/>
      <c r="H170" s="2"/>
      <c r="L170" s="1"/>
      <c r="P170" s="1"/>
      <c r="Q170" s="1"/>
    </row>
    <row r="171" customFormat="false" ht="12.75" hidden="false" customHeight="false" outlineLevel="0" collapsed="false">
      <c r="A171" s="2"/>
      <c r="B171" s="2"/>
      <c r="F171" s="1"/>
      <c r="G171" s="2"/>
      <c r="H171" s="2"/>
      <c r="L171" s="1"/>
      <c r="P171" s="1"/>
      <c r="Q171" s="1"/>
    </row>
    <row r="172" customFormat="false" ht="12.75" hidden="false" customHeight="false" outlineLevel="0" collapsed="false">
      <c r="A172" s="2"/>
      <c r="B172" s="2"/>
      <c r="F172" s="1"/>
      <c r="G172" s="2"/>
      <c r="H172" s="2"/>
      <c r="L172" s="1"/>
      <c r="P172" s="1"/>
      <c r="Q172" s="1"/>
    </row>
    <row r="173" customFormat="false" ht="12.75" hidden="false" customHeight="false" outlineLevel="0" collapsed="false">
      <c r="A173" s="2"/>
      <c r="B173" s="2"/>
      <c r="F173" s="1"/>
      <c r="G173" s="2"/>
      <c r="H173" s="2"/>
      <c r="L173" s="1"/>
      <c r="P173" s="1"/>
      <c r="Q173" s="1"/>
    </row>
    <row r="174" customFormat="false" ht="12.75" hidden="false" customHeight="false" outlineLevel="0" collapsed="false">
      <c r="A174" s="2"/>
      <c r="B174" s="2"/>
      <c r="F174" s="1"/>
      <c r="G174" s="2"/>
      <c r="H174" s="2"/>
      <c r="L174" s="1"/>
      <c r="P174" s="1"/>
      <c r="Q174" s="1"/>
    </row>
    <row r="175" customFormat="false" ht="12.75" hidden="false" customHeight="false" outlineLevel="0" collapsed="false">
      <c r="A175" s="2"/>
      <c r="B175" s="2"/>
      <c r="F175" s="1"/>
      <c r="G175" s="2"/>
      <c r="H175" s="2"/>
      <c r="L175" s="1"/>
      <c r="P175" s="1"/>
      <c r="Q175" s="1"/>
    </row>
    <row r="176" customFormat="false" ht="12.75" hidden="false" customHeight="false" outlineLevel="0" collapsed="false">
      <c r="A176" s="2"/>
      <c r="B176" s="2"/>
      <c r="F176" s="1"/>
      <c r="G176" s="2"/>
      <c r="H176" s="2"/>
      <c r="L176" s="1"/>
      <c r="P176" s="1"/>
      <c r="Q176" s="1"/>
    </row>
    <row r="177" customFormat="false" ht="12.75" hidden="false" customHeight="false" outlineLevel="0" collapsed="false">
      <c r="A177" s="2"/>
      <c r="B177" s="2"/>
      <c r="F177" s="1"/>
      <c r="G177" s="2"/>
      <c r="H177" s="2"/>
      <c r="L177" s="1"/>
      <c r="P177" s="1"/>
      <c r="Q177" s="1"/>
    </row>
    <row r="178" customFormat="false" ht="12.75" hidden="false" customHeight="false" outlineLevel="0" collapsed="false">
      <c r="A178" s="2"/>
      <c r="B178" s="2"/>
      <c r="F178" s="1"/>
      <c r="G178" s="2"/>
      <c r="H178" s="2"/>
      <c r="L178" s="1"/>
      <c r="P178" s="1"/>
      <c r="Q178" s="1"/>
    </row>
    <row r="179" customFormat="false" ht="12.75" hidden="false" customHeight="false" outlineLevel="0" collapsed="false">
      <c r="A179" s="2"/>
      <c r="B179" s="2"/>
      <c r="F179" s="1"/>
      <c r="G179" s="2"/>
      <c r="H179" s="2"/>
      <c r="L179" s="1"/>
      <c r="P179" s="1"/>
      <c r="Q179" s="1"/>
    </row>
    <row r="180" customFormat="false" ht="12.75" hidden="false" customHeight="false" outlineLevel="0" collapsed="false">
      <c r="A180" s="2"/>
      <c r="B180" s="2"/>
      <c r="F180" s="1"/>
      <c r="G180" s="2"/>
      <c r="H180" s="2"/>
      <c r="L180" s="1"/>
      <c r="P180" s="1"/>
      <c r="Q180" s="1"/>
    </row>
    <row r="181" customFormat="false" ht="12.75" hidden="false" customHeight="false" outlineLevel="0" collapsed="false">
      <c r="A181" s="2"/>
      <c r="B181" s="2"/>
      <c r="F181" s="1"/>
      <c r="G181" s="2"/>
      <c r="H181" s="2"/>
      <c r="L181" s="1"/>
      <c r="P181" s="1"/>
      <c r="Q181" s="1"/>
    </row>
    <row r="182" customFormat="false" ht="12.75" hidden="false" customHeight="false" outlineLevel="0" collapsed="false">
      <c r="A182" s="2"/>
      <c r="B182" s="2"/>
      <c r="F182" s="1"/>
      <c r="G182" s="2"/>
      <c r="H182" s="2"/>
      <c r="L182" s="1"/>
      <c r="P182" s="1"/>
      <c r="Q182" s="1"/>
    </row>
    <row r="183" customFormat="false" ht="12.75" hidden="false" customHeight="false" outlineLevel="0" collapsed="false">
      <c r="A183" s="2"/>
      <c r="B183" s="2"/>
      <c r="F183" s="1"/>
      <c r="G183" s="2"/>
      <c r="H183" s="2"/>
      <c r="L183" s="1"/>
      <c r="P183" s="1"/>
      <c r="Q183" s="1"/>
    </row>
    <row r="184" customFormat="false" ht="12.75" hidden="false" customHeight="false" outlineLevel="0" collapsed="false">
      <c r="A184" s="2"/>
      <c r="B184" s="2"/>
      <c r="F184" s="1"/>
      <c r="G184" s="2"/>
      <c r="H184" s="2"/>
      <c r="L184" s="1"/>
      <c r="P184" s="1"/>
      <c r="Q184" s="1"/>
    </row>
    <row r="185" customFormat="false" ht="12.75" hidden="false" customHeight="false" outlineLevel="0" collapsed="false">
      <c r="A185" s="2"/>
      <c r="B185" s="2"/>
      <c r="F185" s="1"/>
      <c r="G185" s="2"/>
      <c r="H185" s="2"/>
      <c r="L185" s="1"/>
      <c r="P185" s="1"/>
      <c r="Q185" s="1"/>
    </row>
    <row r="186" customFormat="false" ht="12.75" hidden="false" customHeight="false" outlineLevel="0" collapsed="false">
      <c r="A186" s="2"/>
      <c r="B186" s="2"/>
      <c r="F186" s="1"/>
      <c r="G186" s="2"/>
      <c r="H186" s="2"/>
      <c r="L186" s="1"/>
      <c r="P186" s="1"/>
      <c r="Q186" s="1"/>
    </row>
    <row r="187" customFormat="false" ht="12.75" hidden="false" customHeight="false" outlineLevel="0" collapsed="false">
      <c r="A187" s="2"/>
      <c r="B187" s="2"/>
      <c r="F187" s="1"/>
      <c r="G187" s="2"/>
      <c r="H187" s="2"/>
      <c r="L187" s="1"/>
      <c r="P187" s="1"/>
      <c r="Q187" s="1"/>
    </row>
    <row r="188" customFormat="false" ht="12.75" hidden="false" customHeight="false" outlineLevel="0" collapsed="false">
      <c r="A188" s="2"/>
      <c r="B188" s="2"/>
      <c r="F188" s="1"/>
      <c r="G188" s="2"/>
      <c r="H188" s="2"/>
      <c r="L188" s="1"/>
      <c r="P188" s="1"/>
      <c r="Q188" s="1"/>
    </row>
    <row r="189" customFormat="false" ht="12.75" hidden="false" customHeight="false" outlineLevel="0" collapsed="false">
      <c r="A189" s="2"/>
      <c r="B189" s="2"/>
      <c r="F189" s="1"/>
      <c r="G189" s="2"/>
      <c r="H189" s="2"/>
      <c r="L189" s="1"/>
      <c r="P189" s="1"/>
      <c r="Q189" s="1"/>
    </row>
    <row r="190" customFormat="false" ht="12.75" hidden="false" customHeight="false" outlineLevel="0" collapsed="false">
      <c r="A190" s="2"/>
      <c r="B190" s="2"/>
      <c r="F190" s="1"/>
      <c r="G190" s="2"/>
      <c r="H190" s="2"/>
      <c r="L190" s="1"/>
      <c r="P190" s="1"/>
      <c r="Q190" s="1"/>
    </row>
    <row r="191" customFormat="false" ht="12.75" hidden="false" customHeight="false" outlineLevel="0" collapsed="false">
      <c r="A191" s="2"/>
      <c r="B191" s="2"/>
      <c r="F191" s="1"/>
      <c r="G191" s="2"/>
      <c r="H191" s="2"/>
      <c r="L191" s="1"/>
      <c r="P191" s="1"/>
      <c r="Q191" s="1"/>
    </row>
    <row r="192" customFormat="false" ht="12.75" hidden="false" customHeight="false" outlineLevel="0" collapsed="false">
      <c r="A192" s="2"/>
      <c r="B192" s="2"/>
      <c r="F192" s="1"/>
      <c r="G192" s="2"/>
      <c r="H192" s="2"/>
      <c r="L192" s="1"/>
      <c r="P192" s="1"/>
      <c r="Q192" s="1"/>
    </row>
    <row r="193" customFormat="false" ht="12.75" hidden="false" customHeight="false" outlineLevel="0" collapsed="false">
      <c r="A193" s="2"/>
      <c r="B193" s="2"/>
      <c r="F193" s="1"/>
      <c r="G193" s="2"/>
      <c r="H193" s="2"/>
      <c r="L193" s="1"/>
      <c r="P193" s="1"/>
      <c r="Q193" s="1"/>
    </row>
    <row r="194" customFormat="false" ht="12.75" hidden="false" customHeight="false" outlineLevel="0" collapsed="false">
      <c r="A194" s="2"/>
      <c r="B194" s="2"/>
      <c r="F194" s="1"/>
      <c r="G194" s="2"/>
      <c r="H194" s="2"/>
      <c r="L194" s="1"/>
      <c r="P194" s="1"/>
      <c r="Q194" s="1"/>
    </row>
    <row r="195" customFormat="false" ht="12.75" hidden="false" customHeight="false" outlineLevel="0" collapsed="false">
      <c r="A195" s="2"/>
      <c r="B195" s="2"/>
      <c r="F195" s="1"/>
      <c r="G195" s="2"/>
      <c r="H195" s="2"/>
      <c r="L195" s="1"/>
      <c r="P195" s="1"/>
      <c r="Q195" s="1"/>
    </row>
    <row r="196" customFormat="false" ht="12.75" hidden="false" customHeight="false" outlineLevel="0" collapsed="false">
      <c r="A196" s="2"/>
      <c r="B196" s="2"/>
      <c r="F196" s="1"/>
      <c r="G196" s="2"/>
      <c r="H196" s="2"/>
      <c r="L196" s="1"/>
      <c r="P196" s="1"/>
      <c r="Q196" s="1"/>
    </row>
    <row r="197" customFormat="false" ht="12.75" hidden="false" customHeight="false" outlineLevel="0" collapsed="false">
      <c r="A197" s="2"/>
      <c r="B197" s="2"/>
      <c r="F197" s="1"/>
      <c r="G197" s="2"/>
      <c r="H197" s="2"/>
      <c r="L197" s="1"/>
      <c r="P197" s="1"/>
      <c r="Q197" s="1"/>
    </row>
    <row r="198" customFormat="false" ht="12.75" hidden="false" customHeight="false" outlineLevel="0" collapsed="false">
      <c r="A198" s="2"/>
      <c r="B198" s="2"/>
      <c r="F198" s="1"/>
      <c r="G198" s="2"/>
      <c r="H198" s="2"/>
      <c r="L198" s="1"/>
      <c r="P198" s="1"/>
      <c r="Q198" s="1"/>
    </row>
    <row r="199" customFormat="false" ht="12.75" hidden="false" customHeight="false" outlineLevel="0" collapsed="false">
      <c r="A199" s="2"/>
      <c r="B199" s="2"/>
      <c r="F199" s="1"/>
      <c r="G199" s="2"/>
      <c r="H199" s="2"/>
      <c r="L199" s="1"/>
      <c r="P199" s="1"/>
      <c r="Q199" s="1"/>
    </row>
    <row r="200" customFormat="false" ht="12.75" hidden="false" customHeight="false" outlineLevel="0" collapsed="false">
      <c r="A200" s="2"/>
      <c r="B200" s="2"/>
      <c r="F200" s="1"/>
      <c r="G200" s="2"/>
      <c r="H200" s="2"/>
      <c r="L200" s="1"/>
      <c r="P200" s="1"/>
      <c r="Q200" s="1"/>
    </row>
    <row r="201" customFormat="false" ht="12.75" hidden="false" customHeight="false" outlineLevel="0" collapsed="false">
      <c r="A201" s="2"/>
      <c r="B201" s="2"/>
      <c r="F201" s="1"/>
      <c r="G201" s="2"/>
      <c r="H201" s="2"/>
      <c r="L201" s="1"/>
      <c r="P201" s="1"/>
      <c r="Q201" s="1"/>
    </row>
    <row r="202" customFormat="false" ht="12.75" hidden="false" customHeight="false" outlineLevel="0" collapsed="false">
      <c r="A202" s="2"/>
      <c r="B202" s="2"/>
      <c r="F202" s="1"/>
      <c r="G202" s="2"/>
      <c r="H202" s="2"/>
      <c r="L202" s="1"/>
      <c r="P202" s="1"/>
      <c r="Q202" s="1"/>
    </row>
    <row r="203" customFormat="false" ht="12.75" hidden="false" customHeight="false" outlineLevel="0" collapsed="false">
      <c r="A203" s="2"/>
      <c r="B203" s="2"/>
      <c r="F203" s="1"/>
      <c r="G203" s="2"/>
      <c r="H203" s="2"/>
      <c r="L203" s="1"/>
      <c r="P203" s="1"/>
      <c r="Q203" s="1"/>
    </row>
    <row r="204" customFormat="false" ht="12.75" hidden="false" customHeight="false" outlineLevel="0" collapsed="false">
      <c r="A204" s="2"/>
      <c r="B204" s="2"/>
      <c r="F204" s="1"/>
      <c r="G204" s="2"/>
      <c r="H204" s="2"/>
      <c r="L204" s="1"/>
      <c r="P204" s="1"/>
      <c r="Q204" s="1"/>
    </row>
    <row r="205" customFormat="false" ht="12.75" hidden="false" customHeight="false" outlineLevel="0" collapsed="false">
      <c r="A205" s="2"/>
      <c r="B205" s="2"/>
      <c r="F205" s="1"/>
      <c r="G205" s="2"/>
      <c r="H205" s="2"/>
      <c r="L205" s="1"/>
      <c r="P205" s="1"/>
      <c r="Q205" s="1"/>
    </row>
    <row r="206" customFormat="false" ht="12.75" hidden="false" customHeight="false" outlineLevel="0" collapsed="false">
      <c r="A206" s="2"/>
      <c r="B206" s="2"/>
      <c r="F206" s="1"/>
      <c r="G206" s="2"/>
      <c r="H206" s="2"/>
      <c r="L206" s="1"/>
      <c r="P206" s="1"/>
      <c r="Q206" s="1"/>
    </row>
    <row r="207" customFormat="false" ht="12.75" hidden="false" customHeight="false" outlineLevel="0" collapsed="false">
      <c r="A207" s="2"/>
      <c r="B207" s="2"/>
      <c r="F207" s="1"/>
      <c r="G207" s="2"/>
      <c r="H207" s="2"/>
      <c r="L207" s="1"/>
      <c r="P207" s="1"/>
      <c r="Q207" s="1"/>
    </row>
    <row r="208" customFormat="false" ht="12.75" hidden="false" customHeight="false" outlineLevel="0" collapsed="false">
      <c r="A208" s="2"/>
      <c r="B208" s="2"/>
      <c r="F208" s="1"/>
      <c r="G208" s="2"/>
      <c r="H208" s="2"/>
      <c r="L208" s="1"/>
      <c r="P208" s="1"/>
      <c r="Q208" s="1"/>
    </row>
    <row r="209" customFormat="false" ht="12.75" hidden="false" customHeight="false" outlineLevel="0" collapsed="false">
      <c r="A209" s="2"/>
      <c r="B209" s="2"/>
      <c r="F209" s="1"/>
      <c r="G209" s="2"/>
      <c r="H209" s="2"/>
      <c r="L209" s="1"/>
      <c r="P209" s="1"/>
      <c r="Q209" s="1"/>
    </row>
    <row r="210" customFormat="false" ht="12.75" hidden="false" customHeight="false" outlineLevel="0" collapsed="false">
      <c r="A210" s="2"/>
      <c r="B210" s="2"/>
      <c r="F210" s="1"/>
      <c r="G210" s="2"/>
      <c r="H210" s="2"/>
      <c r="L210" s="1"/>
      <c r="P210" s="1"/>
      <c r="Q210" s="1"/>
    </row>
    <row r="211" customFormat="false" ht="12.75" hidden="false" customHeight="false" outlineLevel="0" collapsed="false">
      <c r="A211" s="2"/>
      <c r="B211" s="2"/>
      <c r="F211" s="1"/>
      <c r="G211" s="2"/>
      <c r="H211" s="2"/>
      <c r="L211" s="1"/>
      <c r="P211" s="1"/>
      <c r="Q211" s="1"/>
    </row>
    <row r="212" customFormat="false" ht="12.75" hidden="false" customHeight="false" outlineLevel="0" collapsed="false">
      <c r="A212" s="2"/>
      <c r="B212" s="2"/>
      <c r="F212" s="1"/>
      <c r="G212" s="2"/>
      <c r="H212" s="2"/>
      <c r="L212" s="1"/>
      <c r="P212" s="1"/>
      <c r="Q212" s="1"/>
    </row>
    <row r="213" customFormat="false" ht="12.75" hidden="false" customHeight="false" outlineLevel="0" collapsed="false">
      <c r="A213" s="2"/>
      <c r="B213" s="2"/>
      <c r="F213" s="1"/>
      <c r="G213" s="2"/>
      <c r="H213" s="2"/>
      <c r="L213" s="1"/>
      <c r="P213" s="1"/>
      <c r="Q213" s="1"/>
    </row>
    <row r="214" customFormat="false" ht="12.75" hidden="false" customHeight="false" outlineLevel="0" collapsed="false">
      <c r="A214" s="2"/>
      <c r="B214" s="2"/>
      <c r="F214" s="1"/>
      <c r="G214" s="2"/>
      <c r="H214" s="2"/>
      <c r="L214" s="1"/>
      <c r="P214" s="1"/>
      <c r="Q214" s="1"/>
    </row>
    <row r="215" customFormat="false" ht="12.75" hidden="false" customHeight="false" outlineLevel="0" collapsed="false">
      <c r="A215" s="2"/>
      <c r="B215" s="2"/>
      <c r="F215" s="1"/>
      <c r="G215" s="2"/>
      <c r="H215" s="2"/>
      <c r="L215" s="1"/>
      <c r="P215" s="1"/>
      <c r="Q215" s="1"/>
    </row>
    <row r="216" customFormat="false" ht="12.75" hidden="false" customHeight="false" outlineLevel="0" collapsed="false">
      <c r="A216" s="2"/>
      <c r="B216" s="2"/>
      <c r="F216" s="1"/>
      <c r="G216" s="2"/>
      <c r="H216" s="2"/>
      <c r="L216" s="1"/>
      <c r="P216" s="1"/>
      <c r="Q216" s="1"/>
    </row>
    <row r="217" customFormat="false" ht="12.75" hidden="false" customHeight="false" outlineLevel="0" collapsed="false">
      <c r="A217" s="2"/>
      <c r="B217" s="2"/>
      <c r="F217" s="1"/>
      <c r="G217" s="2"/>
      <c r="H217" s="2"/>
      <c r="L217" s="1"/>
      <c r="P217" s="1"/>
      <c r="Q217" s="1"/>
    </row>
    <row r="218" customFormat="false" ht="12.75" hidden="false" customHeight="false" outlineLevel="0" collapsed="false">
      <c r="A218" s="2"/>
      <c r="B218" s="2"/>
      <c r="F218" s="1"/>
      <c r="G218" s="2"/>
      <c r="H218" s="2"/>
      <c r="L218" s="1"/>
      <c r="P218" s="1"/>
      <c r="Q218" s="1"/>
    </row>
    <row r="219" customFormat="false" ht="12.75" hidden="false" customHeight="false" outlineLevel="0" collapsed="false">
      <c r="A219" s="2"/>
      <c r="B219" s="2"/>
      <c r="F219" s="1"/>
      <c r="G219" s="2"/>
      <c r="H219" s="2"/>
      <c r="L219" s="1"/>
      <c r="P219" s="1"/>
      <c r="Q219" s="1"/>
    </row>
    <row r="220" customFormat="false" ht="12.75" hidden="false" customHeight="false" outlineLevel="0" collapsed="false">
      <c r="A220" s="2"/>
      <c r="B220" s="2"/>
      <c r="F220" s="1"/>
      <c r="G220" s="2"/>
      <c r="H220" s="2"/>
      <c r="L220" s="1"/>
      <c r="P220" s="1"/>
      <c r="Q220" s="1"/>
    </row>
    <row r="221" customFormat="false" ht="12.75" hidden="false" customHeight="false" outlineLevel="0" collapsed="false">
      <c r="A221" s="2"/>
      <c r="B221" s="2"/>
      <c r="F221" s="1"/>
      <c r="G221" s="2"/>
      <c r="H221" s="2"/>
      <c r="L221" s="1"/>
      <c r="P221" s="1"/>
      <c r="Q221" s="1"/>
    </row>
    <row r="222" customFormat="false" ht="12.75" hidden="false" customHeight="false" outlineLevel="0" collapsed="false">
      <c r="A222" s="2"/>
      <c r="B222" s="2"/>
      <c r="F222" s="1"/>
      <c r="G222" s="2"/>
      <c r="H222" s="2"/>
      <c r="L222" s="1"/>
      <c r="P222" s="1"/>
      <c r="Q222" s="1"/>
    </row>
    <row r="223" customFormat="false" ht="12.75" hidden="false" customHeight="false" outlineLevel="0" collapsed="false">
      <c r="A223" s="2"/>
      <c r="B223" s="2"/>
      <c r="F223" s="1"/>
      <c r="G223" s="2"/>
      <c r="H223" s="2"/>
      <c r="L223" s="1"/>
      <c r="P223" s="1"/>
      <c r="Q223" s="1"/>
    </row>
    <row r="224" customFormat="false" ht="12.75" hidden="false" customHeight="false" outlineLevel="0" collapsed="false">
      <c r="A224" s="2"/>
      <c r="B224" s="2"/>
      <c r="F224" s="1"/>
      <c r="G224" s="2"/>
      <c r="H224" s="2"/>
      <c r="L224" s="1"/>
      <c r="P224" s="1"/>
      <c r="Q224" s="1"/>
    </row>
    <row r="225" customFormat="false" ht="12.75" hidden="false" customHeight="false" outlineLevel="0" collapsed="false">
      <c r="A225" s="2"/>
      <c r="B225" s="2"/>
      <c r="F225" s="1"/>
      <c r="G225" s="2"/>
      <c r="H225" s="2"/>
      <c r="L225" s="1"/>
      <c r="P225" s="1"/>
      <c r="Q225" s="1"/>
    </row>
    <row r="226" customFormat="false" ht="12.75" hidden="false" customHeight="false" outlineLevel="0" collapsed="false">
      <c r="A226" s="2"/>
      <c r="B226" s="2"/>
      <c r="F226" s="1"/>
      <c r="G226" s="2"/>
      <c r="H226" s="2"/>
      <c r="L226" s="1"/>
      <c r="P226" s="1"/>
      <c r="Q226" s="1"/>
    </row>
    <row r="227" customFormat="false" ht="12.75" hidden="false" customHeight="false" outlineLevel="0" collapsed="false">
      <c r="A227" s="2"/>
      <c r="B227" s="2"/>
      <c r="F227" s="1"/>
      <c r="G227" s="2"/>
      <c r="H227" s="2"/>
      <c r="L227" s="1"/>
      <c r="P227" s="1"/>
      <c r="Q227" s="1"/>
    </row>
    <row r="228" customFormat="false" ht="12.75" hidden="false" customHeight="false" outlineLevel="0" collapsed="false">
      <c r="A228" s="2"/>
      <c r="B228" s="2"/>
      <c r="F228" s="1"/>
      <c r="G228" s="2"/>
      <c r="H228" s="2"/>
      <c r="L228" s="1"/>
      <c r="P228" s="1"/>
      <c r="Q228" s="1"/>
    </row>
    <row r="229" customFormat="false" ht="12.75" hidden="false" customHeight="false" outlineLevel="0" collapsed="false">
      <c r="A229" s="2"/>
      <c r="B229" s="2"/>
      <c r="F229" s="1"/>
      <c r="G229" s="2"/>
      <c r="H229" s="2"/>
      <c r="L229" s="1"/>
      <c r="P229" s="1"/>
      <c r="Q229" s="1"/>
    </row>
    <row r="230" customFormat="false" ht="12.75" hidden="false" customHeight="false" outlineLevel="0" collapsed="false">
      <c r="A230" s="2"/>
      <c r="B230" s="2"/>
      <c r="F230" s="1"/>
      <c r="G230" s="2"/>
      <c r="H230" s="2"/>
      <c r="L230" s="1"/>
      <c r="P230" s="1"/>
      <c r="Q230" s="1"/>
    </row>
    <row r="231" customFormat="false" ht="12.75" hidden="false" customHeight="false" outlineLevel="0" collapsed="false">
      <c r="A231" s="2"/>
      <c r="B231" s="2"/>
      <c r="F231" s="1"/>
      <c r="G231" s="2"/>
      <c r="H231" s="2"/>
      <c r="L231" s="1"/>
      <c r="P231" s="1"/>
      <c r="Q231" s="1"/>
    </row>
    <row r="232" customFormat="false" ht="12.75" hidden="false" customHeight="false" outlineLevel="0" collapsed="false">
      <c r="A232" s="2"/>
      <c r="B232" s="2"/>
      <c r="F232" s="1"/>
      <c r="G232" s="2"/>
      <c r="H232" s="2"/>
      <c r="L232" s="1"/>
      <c r="P232" s="1"/>
      <c r="Q232" s="1"/>
    </row>
    <row r="233" customFormat="false" ht="12.75" hidden="false" customHeight="false" outlineLevel="0" collapsed="false">
      <c r="A233" s="2"/>
      <c r="B233" s="2"/>
      <c r="F233" s="1"/>
      <c r="G233" s="2"/>
      <c r="H233" s="2"/>
      <c r="L233" s="1"/>
      <c r="P233" s="1"/>
      <c r="Q233" s="1"/>
    </row>
    <row r="234" customFormat="false" ht="12.75" hidden="false" customHeight="false" outlineLevel="0" collapsed="false">
      <c r="A234" s="2"/>
      <c r="B234" s="2"/>
      <c r="F234" s="1"/>
      <c r="G234" s="2"/>
      <c r="H234" s="2"/>
      <c r="L234" s="1"/>
      <c r="P234" s="1"/>
      <c r="Q234" s="1"/>
    </row>
    <row r="235" customFormat="false" ht="12.75" hidden="false" customHeight="false" outlineLevel="0" collapsed="false">
      <c r="A235" s="2"/>
      <c r="B235" s="2"/>
      <c r="F235" s="1"/>
      <c r="G235" s="2"/>
      <c r="H235" s="2"/>
      <c r="L235" s="1"/>
      <c r="P235" s="1"/>
      <c r="Q235" s="1"/>
    </row>
    <row r="236" customFormat="false" ht="12.75" hidden="false" customHeight="false" outlineLevel="0" collapsed="false">
      <c r="A236" s="2"/>
      <c r="B236" s="2"/>
      <c r="F236" s="1"/>
      <c r="G236" s="2"/>
      <c r="H236" s="2"/>
      <c r="L236" s="1"/>
      <c r="P236" s="1"/>
      <c r="Q236" s="1"/>
    </row>
    <row r="237" customFormat="false" ht="12.75" hidden="false" customHeight="false" outlineLevel="0" collapsed="false">
      <c r="A237" s="2"/>
      <c r="B237" s="2"/>
      <c r="F237" s="1"/>
      <c r="G237" s="2"/>
      <c r="H237" s="2"/>
      <c r="L237" s="1"/>
      <c r="P237" s="1"/>
      <c r="Q237" s="1"/>
    </row>
    <row r="238" customFormat="false" ht="12.75" hidden="false" customHeight="false" outlineLevel="0" collapsed="false">
      <c r="A238" s="2"/>
      <c r="B238" s="2"/>
      <c r="F238" s="1"/>
      <c r="G238" s="2"/>
      <c r="H238" s="2"/>
      <c r="L238" s="1"/>
      <c r="P238" s="1"/>
      <c r="Q238" s="1"/>
    </row>
    <row r="239" customFormat="false" ht="12.75" hidden="false" customHeight="false" outlineLevel="0" collapsed="false">
      <c r="A239" s="2"/>
      <c r="B239" s="2"/>
      <c r="F239" s="1"/>
      <c r="G239" s="2"/>
      <c r="H239" s="2"/>
      <c r="L239" s="1"/>
      <c r="P239" s="1"/>
      <c r="Q239" s="1"/>
    </row>
    <row r="240" customFormat="false" ht="12.75" hidden="false" customHeight="false" outlineLevel="0" collapsed="false">
      <c r="A240" s="2"/>
      <c r="B240" s="2"/>
      <c r="F240" s="1"/>
      <c r="G240" s="2"/>
      <c r="H240" s="2"/>
      <c r="L240" s="1"/>
      <c r="P240" s="1"/>
      <c r="Q240" s="1"/>
    </row>
    <row r="241" customFormat="false" ht="12.75" hidden="false" customHeight="false" outlineLevel="0" collapsed="false">
      <c r="A241" s="2"/>
      <c r="B241" s="2"/>
      <c r="F241" s="1"/>
      <c r="G241" s="2"/>
      <c r="H241" s="2"/>
      <c r="L241" s="1"/>
      <c r="P241" s="1"/>
      <c r="Q241" s="1"/>
    </row>
    <row r="242" customFormat="false" ht="12.75" hidden="false" customHeight="false" outlineLevel="0" collapsed="false">
      <c r="A242" s="2"/>
      <c r="B242" s="2"/>
      <c r="F242" s="1"/>
      <c r="G242" s="2"/>
      <c r="H242" s="2"/>
      <c r="L242" s="1"/>
      <c r="P242" s="1"/>
      <c r="Q242" s="1"/>
    </row>
    <row r="243" customFormat="false" ht="12.75" hidden="false" customHeight="false" outlineLevel="0" collapsed="false">
      <c r="A243" s="2"/>
      <c r="B243" s="2"/>
      <c r="F243" s="1"/>
      <c r="G243" s="2"/>
      <c r="H243" s="2"/>
      <c r="L243" s="1"/>
      <c r="P243" s="1"/>
      <c r="Q243" s="1"/>
    </row>
    <row r="244" customFormat="false" ht="12.75" hidden="false" customHeight="false" outlineLevel="0" collapsed="false">
      <c r="A244" s="2"/>
      <c r="B244" s="2"/>
      <c r="F244" s="1"/>
      <c r="G244" s="2"/>
      <c r="H244" s="2"/>
      <c r="L244" s="1"/>
      <c r="P244" s="1"/>
      <c r="Q244" s="1"/>
    </row>
    <row r="245" customFormat="false" ht="12.75" hidden="false" customHeight="false" outlineLevel="0" collapsed="false">
      <c r="A245" s="2"/>
      <c r="B245" s="2"/>
      <c r="F245" s="1"/>
      <c r="G245" s="2"/>
      <c r="H245" s="2"/>
      <c r="L245" s="1"/>
      <c r="P245" s="1"/>
      <c r="Q245" s="1"/>
    </row>
    <row r="246" customFormat="false" ht="12.75" hidden="false" customHeight="false" outlineLevel="0" collapsed="false">
      <c r="A246" s="2"/>
      <c r="B246" s="2"/>
      <c r="F246" s="1"/>
      <c r="G246" s="2"/>
      <c r="H246" s="2"/>
      <c r="L246" s="1"/>
      <c r="P246" s="1"/>
      <c r="Q246" s="1"/>
    </row>
    <row r="247" customFormat="false" ht="12.75" hidden="false" customHeight="false" outlineLevel="0" collapsed="false">
      <c r="A247" s="2"/>
      <c r="B247" s="2"/>
      <c r="F247" s="1"/>
      <c r="G247" s="2"/>
      <c r="H247" s="2"/>
      <c r="L247" s="1"/>
      <c r="P247" s="1"/>
      <c r="Q247" s="1"/>
    </row>
    <row r="248" customFormat="false" ht="12.75" hidden="false" customHeight="false" outlineLevel="0" collapsed="false">
      <c r="A248" s="2"/>
      <c r="B248" s="2"/>
      <c r="F248" s="1"/>
      <c r="G248" s="2"/>
      <c r="H248" s="2"/>
      <c r="L248" s="1"/>
      <c r="P248" s="1"/>
      <c r="Q248" s="1"/>
    </row>
    <row r="249" customFormat="false" ht="12.75" hidden="false" customHeight="false" outlineLevel="0" collapsed="false">
      <c r="A249" s="2"/>
      <c r="B249" s="2"/>
      <c r="F249" s="1"/>
      <c r="G249" s="2"/>
      <c r="H249" s="2"/>
      <c r="L249" s="1"/>
      <c r="P249" s="1"/>
      <c r="Q249" s="1"/>
    </row>
    <row r="250" customFormat="false" ht="12.75" hidden="false" customHeight="false" outlineLevel="0" collapsed="false">
      <c r="A250" s="2"/>
      <c r="B250" s="2"/>
      <c r="F250" s="1"/>
      <c r="G250" s="2"/>
      <c r="H250" s="2"/>
      <c r="L250" s="1"/>
      <c r="P250" s="1"/>
      <c r="Q250" s="1"/>
    </row>
    <row r="251" customFormat="false" ht="12.75" hidden="false" customHeight="false" outlineLevel="0" collapsed="false">
      <c r="A251" s="2"/>
      <c r="B251" s="2"/>
      <c r="F251" s="1"/>
      <c r="G251" s="2"/>
      <c r="H251" s="2"/>
      <c r="L251" s="1"/>
      <c r="P251" s="1"/>
      <c r="Q251" s="1"/>
    </row>
    <row r="252" customFormat="false" ht="12.75" hidden="false" customHeight="false" outlineLevel="0" collapsed="false">
      <c r="A252" s="2"/>
      <c r="B252" s="2"/>
      <c r="F252" s="1"/>
      <c r="G252" s="2"/>
      <c r="H252" s="2"/>
      <c r="L252" s="1"/>
      <c r="P252" s="1"/>
      <c r="Q252" s="1"/>
    </row>
    <row r="253" customFormat="false" ht="12.75" hidden="false" customHeight="false" outlineLevel="0" collapsed="false">
      <c r="A253" s="2"/>
      <c r="B253" s="2"/>
      <c r="F253" s="1"/>
      <c r="G253" s="2"/>
      <c r="H253" s="2"/>
      <c r="L253" s="1"/>
      <c r="P253" s="1"/>
      <c r="Q253" s="1"/>
    </row>
    <row r="254" customFormat="false" ht="12.75" hidden="false" customHeight="false" outlineLevel="0" collapsed="false">
      <c r="A254" s="2"/>
      <c r="B254" s="2"/>
      <c r="F254" s="1"/>
      <c r="G254" s="2"/>
      <c r="H254" s="2"/>
      <c r="L254" s="1"/>
      <c r="P254" s="1"/>
      <c r="Q254" s="1"/>
    </row>
    <row r="255" customFormat="false" ht="12.75" hidden="false" customHeight="false" outlineLevel="0" collapsed="false">
      <c r="A255" s="2"/>
      <c r="B255" s="2"/>
      <c r="F255" s="1"/>
      <c r="G255" s="2"/>
      <c r="H255" s="2"/>
      <c r="L255" s="1"/>
      <c r="P255" s="1"/>
      <c r="Q255" s="1"/>
    </row>
    <row r="256" customFormat="false" ht="12.75" hidden="false" customHeight="false" outlineLevel="0" collapsed="false">
      <c r="A256" s="2"/>
      <c r="B256" s="2"/>
      <c r="F256" s="1"/>
      <c r="G256" s="2"/>
      <c r="H256" s="2"/>
      <c r="L256" s="1"/>
      <c r="P256" s="1"/>
      <c r="Q256" s="1"/>
    </row>
    <row r="257" customFormat="false" ht="12.75" hidden="false" customHeight="false" outlineLevel="0" collapsed="false">
      <c r="A257" s="2"/>
      <c r="B257" s="2"/>
      <c r="F257" s="1"/>
      <c r="G257" s="2"/>
      <c r="H257" s="2"/>
      <c r="L257" s="1"/>
      <c r="P257" s="1"/>
      <c r="Q257" s="1"/>
    </row>
    <row r="258" customFormat="false" ht="12.75" hidden="false" customHeight="false" outlineLevel="0" collapsed="false">
      <c r="A258" s="2"/>
      <c r="B258" s="2"/>
      <c r="F258" s="1"/>
      <c r="G258" s="2"/>
      <c r="H258" s="2"/>
      <c r="L258" s="1"/>
      <c r="P258" s="1"/>
      <c r="Q258" s="1"/>
    </row>
    <row r="259" customFormat="false" ht="12.75" hidden="false" customHeight="false" outlineLevel="0" collapsed="false">
      <c r="A259" s="2"/>
      <c r="B259" s="2"/>
      <c r="F259" s="1"/>
      <c r="G259" s="2"/>
      <c r="H259" s="2"/>
      <c r="L259" s="1"/>
      <c r="P259" s="1"/>
      <c r="Q259" s="1"/>
    </row>
    <row r="260" customFormat="false" ht="12.75" hidden="false" customHeight="false" outlineLevel="0" collapsed="false">
      <c r="A260" s="2"/>
      <c r="B260" s="2"/>
      <c r="F260" s="1"/>
      <c r="G260" s="2"/>
      <c r="H260" s="2"/>
      <c r="L260" s="1"/>
      <c r="P260" s="1"/>
      <c r="Q260" s="1"/>
    </row>
    <row r="261" customFormat="false" ht="12.75" hidden="false" customHeight="false" outlineLevel="0" collapsed="false">
      <c r="A261" s="2"/>
      <c r="B261" s="2"/>
      <c r="F261" s="1"/>
      <c r="G261" s="2"/>
      <c r="H261" s="2"/>
      <c r="L261" s="1"/>
      <c r="P261" s="1"/>
      <c r="Q261" s="1"/>
    </row>
    <row r="262" customFormat="false" ht="12.75" hidden="false" customHeight="false" outlineLevel="0" collapsed="false">
      <c r="A262" s="2"/>
      <c r="B262" s="2"/>
      <c r="F262" s="1"/>
      <c r="G262" s="2"/>
      <c r="H262" s="2"/>
      <c r="L262" s="1"/>
      <c r="P262" s="1"/>
      <c r="Q262" s="1"/>
    </row>
    <row r="263" customFormat="false" ht="12.75" hidden="false" customHeight="false" outlineLevel="0" collapsed="false">
      <c r="A263" s="2"/>
      <c r="B263" s="2"/>
      <c r="F263" s="1"/>
      <c r="G263" s="2"/>
      <c r="H263" s="2"/>
      <c r="L263" s="1"/>
      <c r="P263" s="1"/>
      <c r="Q263" s="1"/>
    </row>
    <row r="264" customFormat="false" ht="12.75" hidden="false" customHeight="false" outlineLevel="0" collapsed="false">
      <c r="A264" s="2"/>
      <c r="B264" s="2"/>
      <c r="F264" s="1"/>
      <c r="G264" s="2"/>
      <c r="H264" s="2"/>
      <c r="L264" s="1"/>
      <c r="P264" s="1"/>
      <c r="Q264" s="1"/>
    </row>
    <row r="265" customFormat="false" ht="12.75" hidden="false" customHeight="false" outlineLevel="0" collapsed="false">
      <c r="A265" s="2"/>
      <c r="B265" s="2"/>
      <c r="F265" s="1"/>
      <c r="G265" s="2"/>
      <c r="H265" s="2"/>
      <c r="L265" s="1"/>
      <c r="P265" s="1"/>
      <c r="Q265" s="1"/>
    </row>
    <row r="266" customFormat="false" ht="12.75" hidden="false" customHeight="false" outlineLevel="0" collapsed="false">
      <c r="A266" s="2"/>
      <c r="B266" s="2"/>
      <c r="F266" s="1"/>
      <c r="G266" s="2"/>
      <c r="H266" s="2"/>
      <c r="L266" s="1"/>
      <c r="P266" s="1"/>
      <c r="Q266" s="1"/>
    </row>
    <row r="267" customFormat="false" ht="12.75" hidden="false" customHeight="false" outlineLevel="0" collapsed="false">
      <c r="A267" s="2"/>
      <c r="B267" s="2"/>
      <c r="F267" s="1"/>
      <c r="G267" s="2"/>
      <c r="H267" s="2"/>
      <c r="L267" s="1"/>
      <c r="P267" s="1"/>
      <c r="Q267" s="1"/>
    </row>
    <row r="268" customFormat="false" ht="12.75" hidden="false" customHeight="false" outlineLevel="0" collapsed="false">
      <c r="A268" s="2"/>
      <c r="B268" s="2"/>
      <c r="F268" s="1"/>
      <c r="G268" s="2"/>
      <c r="H268" s="2"/>
      <c r="L268" s="1"/>
      <c r="P268" s="1"/>
      <c r="Q268" s="1"/>
    </row>
    <row r="269" customFormat="false" ht="12.75" hidden="false" customHeight="false" outlineLevel="0" collapsed="false">
      <c r="A269" s="2"/>
      <c r="B269" s="2"/>
      <c r="F269" s="1"/>
      <c r="G269" s="2"/>
      <c r="H269" s="2"/>
      <c r="L269" s="1"/>
      <c r="P269" s="1"/>
      <c r="Q269" s="1"/>
    </row>
    <row r="270" customFormat="false" ht="12.75" hidden="false" customHeight="false" outlineLevel="0" collapsed="false">
      <c r="A270" s="2"/>
      <c r="B270" s="2"/>
      <c r="F270" s="1"/>
      <c r="G270" s="2"/>
      <c r="H270" s="2"/>
      <c r="L270" s="1"/>
      <c r="P270" s="1"/>
      <c r="Q270" s="1"/>
    </row>
    <row r="271" customFormat="false" ht="12.75" hidden="false" customHeight="false" outlineLevel="0" collapsed="false">
      <c r="A271" s="2"/>
      <c r="B271" s="2"/>
      <c r="F271" s="1"/>
      <c r="G271" s="2"/>
      <c r="H271" s="2"/>
      <c r="L271" s="1"/>
      <c r="P271" s="1"/>
      <c r="Q271" s="1"/>
    </row>
    <row r="272" customFormat="false" ht="12.75" hidden="false" customHeight="false" outlineLevel="0" collapsed="false">
      <c r="A272" s="2"/>
      <c r="B272" s="2"/>
      <c r="F272" s="1"/>
      <c r="G272" s="2"/>
      <c r="H272" s="2"/>
      <c r="L272" s="1"/>
      <c r="P272" s="1"/>
      <c r="Q272" s="1"/>
    </row>
    <row r="273" customFormat="false" ht="12.75" hidden="false" customHeight="false" outlineLevel="0" collapsed="false">
      <c r="A273" s="2"/>
      <c r="B273" s="2"/>
      <c r="F273" s="1"/>
      <c r="G273" s="2"/>
      <c r="H273" s="2"/>
      <c r="L273" s="1"/>
      <c r="P273" s="1"/>
      <c r="Q273" s="1"/>
    </row>
    <row r="274" customFormat="false" ht="12.75" hidden="false" customHeight="false" outlineLevel="0" collapsed="false">
      <c r="A274" s="2"/>
      <c r="B274" s="2"/>
      <c r="F274" s="1"/>
      <c r="G274" s="2"/>
      <c r="H274" s="2"/>
      <c r="L274" s="1"/>
      <c r="P274" s="1"/>
      <c r="Q274" s="1"/>
    </row>
    <row r="275" customFormat="false" ht="12.75" hidden="false" customHeight="false" outlineLevel="0" collapsed="false">
      <c r="A275" s="2"/>
      <c r="B275" s="2"/>
      <c r="F275" s="1"/>
      <c r="G275" s="2"/>
      <c r="H275" s="2"/>
      <c r="L275" s="1"/>
      <c r="P275" s="1"/>
      <c r="Q275" s="1"/>
    </row>
    <row r="276" customFormat="false" ht="12.75" hidden="false" customHeight="false" outlineLevel="0" collapsed="false">
      <c r="A276" s="2"/>
      <c r="B276" s="2"/>
      <c r="F276" s="1"/>
      <c r="G276" s="2"/>
      <c r="H276" s="2"/>
      <c r="L276" s="1"/>
      <c r="P276" s="1"/>
      <c r="Q276" s="1"/>
    </row>
    <row r="277" customFormat="false" ht="12.75" hidden="false" customHeight="false" outlineLevel="0" collapsed="false">
      <c r="A277" s="2"/>
      <c r="B277" s="2"/>
      <c r="F277" s="1"/>
      <c r="G277" s="2"/>
      <c r="H277" s="2"/>
      <c r="L277" s="1"/>
      <c r="P277" s="1"/>
      <c r="Q277" s="1"/>
    </row>
    <row r="278" customFormat="false" ht="12.75" hidden="false" customHeight="false" outlineLevel="0" collapsed="false">
      <c r="A278" s="2"/>
      <c r="B278" s="2"/>
      <c r="F278" s="1"/>
      <c r="G278" s="2"/>
      <c r="H278" s="2"/>
      <c r="L278" s="1"/>
      <c r="P278" s="1"/>
      <c r="Q278" s="1"/>
    </row>
    <row r="279" customFormat="false" ht="12.75" hidden="false" customHeight="false" outlineLevel="0" collapsed="false">
      <c r="A279" s="2"/>
      <c r="B279" s="2"/>
      <c r="F279" s="1"/>
      <c r="G279" s="2"/>
      <c r="H279" s="2"/>
      <c r="L279" s="1"/>
      <c r="P279" s="1"/>
      <c r="Q279" s="1"/>
    </row>
    <row r="280" customFormat="false" ht="12.75" hidden="false" customHeight="false" outlineLevel="0" collapsed="false">
      <c r="A280" s="2"/>
      <c r="B280" s="2"/>
      <c r="F280" s="1"/>
      <c r="G280" s="2"/>
      <c r="H280" s="2"/>
      <c r="L280" s="1"/>
      <c r="P280" s="1"/>
      <c r="Q280" s="1"/>
    </row>
    <row r="281" customFormat="false" ht="12.75" hidden="false" customHeight="false" outlineLevel="0" collapsed="false">
      <c r="A281" s="2"/>
      <c r="B281" s="2"/>
      <c r="F281" s="1"/>
      <c r="G281" s="2"/>
      <c r="H281" s="2"/>
      <c r="L281" s="1"/>
      <c r="P281" s="1"/>
      <c r="Q281" s="1"/>
    </row>
    <row r="282" customFormat="false" ht="12.75" hidden="false" customHeight="false" outlineLevel="0" collapsed="false">
      <c r="A282" s="2"/>
      <c r="B282" s="2"/>
      <c r="F282" s="1"/>
      <c r="G282" s="2"/>
      <c r="H282" s="2"/>
      <c r="L282" s="1"/>
      <c r="P282" s="1"/>
      <c r="Q282" s="1"/>
    </row>
    <row r="283" customFormat="false" ht="12.75" hidden="false" customHeight="false" outlineLevel="0" collapsed="false">
      <c r="A283" s="2"/>
      <c r="B283" s="2"/>
      <c r="F283" s="1"/>
      <c r="G283" s="2"/>
      <c r="H283" s="2"/>
      <c r="L283" s="1"/>
      <c r="P283" s="1"/>
      <c r="Q283" s="1"/>
    </row>
    <row r="284" customFormat="false" ht="12.75" hidden="false" customHeight="false" outlineLevel="0" collapsed="false">
      <c r="A284" s="2"/>
      <c r="B284" s="2"/>
      <c r="F284" s="1"/>
      <c r="G284" s="2"/>
      <c r="H284" s="2"/>
      <c r="L284" s="1"/>
      <c r="P284" s="1"/>
      <c r="Q284" s="1"/>
    </row>
    <row r="285" customFormat="false" ht="12.75" hidden="false" customHeight="false" outlineLevel="0" collapsed="false">
      <c r="A285" s="2"/>
      <c r="B285" s="2"/>
      <c r="F285" s="1"/>
      <c r="G285" s="2"/>
      <c r="H285" s="2"/>
      <c r="L285" s="1"/>
      <c r="P285" s="1"/>
      <c r="Q285" s="1"/>
    </row>
    <row r="286" customFormat="false" ht="12.75" hidden="false" customHeight="false" outlineLevel="0" collapsed="false">
      <c r="A286" s="2"/>
      <c r="B286" s="2"/>
      <c r="F286" s="1"/>
      <c r="G286" s="2"/>
      <c r="H286" s="2"/>
      <c r="L286" s="1"/>
      <c r="P286" s="1"/>
      <c r="Q286" s="1"/>
    </row>
    <row r="287" customFormat="false" ht="12.75" hidden="false" customHeight="false" outlineLevel="0" collapsed="false">
      <c r="A287" s="2"/>
      <c r="B287" s="2"/>
      <c r="F287" s="1"/>
      <c r="G287" s="2"/>
      <c r="H287" s="2"/>
      <c r="L287" s="1"/>
      <c r="P287" s="1"/>
      <c r="Q287" s="1"/>
    </row>
    <row r="288" customFormat="false" ht="12.75" hidden="false" customHeight="false" outlineLevel="0" collapsed="false">
      <c r="A288" s="2"/>
      <c r="B288" s="2"/>
      <c r="F288" s="1"/>
      <c r="G288" s="2"/>
      <c r="H288" s="2"/>
      <c r="L288" s="1"/>
      <c r="P288" s="1"/>
      <c r="Q288" s="1"/>
    </row>
    <row r="289" customFormat="false" ht="12.75" hidden="false" customHeight="false" outlineLevel="0" collapsed="false">
      <c r="A289" s="2"/>
      <c r="B289" s="2"/>
      <c r="F289" s="1"/>
      <c r="G289" s="2"/>
      <c r="H289" s="2"/>
      <c r="L289" s="1"/>
      <c r="P289" s="1"/>
      <c r="Q289" s="1"/>
    </row>
    <row r="290" customFormat="false" ht="12.75" hidden="false" customHeight="false" outlineLevel="0" collapsed="false">
      <c r="A290" s="2"/>
      <c r="B290" s="2"/>
      <c r="F290" s="1"/>
      <c r="G290" s="2"/>
      <c r="H290" s="2"/>
      <c r="L290" s="1"/>
      <c r="P290" s="1"/>
      <c r="Q290" s="1"/>
    </row>
    <row r="291" customFormat="false" ht="12.75" hidden="false" customHeight="false" outlineLevel="0" collapsed="false">
      <c r="A291" s="2"/>
      <c r="B291" s="2"/>
      <c r="F291" s="1"/>
      <c r="G291" s="2"/>
      <c r="H291" s="2"/>
      <c r="L291" s="1"/>
      <c r="P291" s="1"/>
      <c r="Q291" s="1"/>
    </row>
    <row r="292" customFormat="false" ht="12.75" hidden="false" customHeight="false" outlineLevel="0" collapsed="false">
      <c r="A292" s="2"/>
      <c r="B292" s="2"/>
      <c r="F292" s="1"/>
      <c r="G292" s="2"/>
      <c r="H292" s="2"/>
      <c r="L292" s="1"/>
      <c r="P292" s="1"/>
      <c r="Q292" s="1"/>
    </row>
    <row r="293" customFormat="false" ht="12.75" hidden="false" customHeight="false" outlineLevel="0" collapsed="false">
      <c r="A293" s="2"/>
      <c r="B293" s="2"/>
      <c r="F293" s="1"/>
      <c r="G293" s="2"/>
      <c r="H293" s="2"/>
      <c r="L293" s="1"/>
      <c r="P293" s="1"/>
      <c r="Q293" s="1"/>
    </row>
    <row r="294" customFormat="false" ht="12.75" hidden="false" customHeight="false" outlineLevel="0" collapsed="false">
      <c r="A294" s="2"/>
      <c r="B294" s="2"/>
      <c r="F294" s="1"/>
      <c r="G294" s="2"/>
      <c r="H294" s="2"/>
      <c r="L294" s="1"/>
      <c r="P294" s="1"/>
      <c r="Q294" s="1"/>
    </row>
    <row r="295" customFormat="false" ht="12.75" hidden="false" customHeight="false" outlineLevel="0" collapsed="false">
      <c r="A295" s="2"/>
      <c r="B295" s="2"/>
      <c r="F295" s="1"/>
      <c r="G295" s="2"/>
      <c r="H295" s="2"/>
      <c r="L295" s="1"/>
      <c r="P295" s="1"/>
      <c r="Q295" s="1"/>
    </row>
    <row r="296" customFormat="false" ht="12.75" hidden="false" customHeight="false" outlineLevel="0" collapsed="false">
      <c r="A296" s="2"/>
      <c r="B296" s="2"/>
      <c r="F296" s="1"/>
      <c r="G296" s="2"/>
      <c r="H296" s="2"/>
      <c r="L296" s="1"/>
      <c r="P296" s="1"/>
      <c r="Q296" s="1"/>
    </row>
    <row r="297" customFormat="false" ht="12.75" hidden="false" customHeight="false" outlineLevel="0" collapsed="false">
      <c r="A297" s="2"/>
      <c r="B297" s="2"/>
      <c r="F297" s="1"/>
      <c r="G297" s="2"/>
      <c r="H297" s="2"/>
      <c r="L297" s="1"/>
      <c r="P297" s="1"/>
      <c r="Q297" s="1"/>
    </row>
    <row r="298" customFormat="false" ht="12.75" hidden="false" customHeight="false" outlineLevel="0" collapsed="false">
      <c r="A298" s="2"/>
      <c r="B298" s="2"/>
      <c r="F298" s="1"/>
      <c r="G298" s="2"/>
      <c r="H298" s="2"/>
      <c r="L298" s="1"/>
      <c r="P298" s="1"/>
      <c r="Q298" s="1"/>
    </row>
    <row r="299" customFormat="false" ht="12.75" hidden="false" customHeight="false" outlineLevel="0" collapsed="false">
      <c r="A299" s="2"/>
      <c r="B299" s="2"/>
      <c r="F299" s="1"/>
      <c r="G299" s="2"/>
      <c r="H299" s="2"/>
      <c r="L299" s="1"/>
      <c r="P299" s="1"/>
      <c r="Q299" s="1"/>
    </row>
    <row r="300" customFormat="false" ht="12.75" hidden="false" customHeight="false" outlineLevel="0" collapsed="false">
      <c r="A300" s="2"/>
      <c r="B300" s="2"/>
      <c r="F300" s="1"/>
      <c r="G300" s="2"/>
      <c r="H300" s="2"/>
      <c r="L300" s="1"/>
      <c r="P300" s="1"/>
      <c r="Q300" s="1"/>
    </row>
    <row r="301" customFormat="false" ht="12.75" hidden="false" customHeight="false" outlineLevel="0" collapsed="false">
      <c r="A301" s="2"/>
      <c r="B301" s="2"/>
      <c r="F301" s="1"/>
      <c r="G301" s="2"/>
      <c r="H301" s="2"/>
      <c r="L301" s="1"/>
      <c r="P301" s="1"/>
      <c r="Q301" s="1"/>
    </row>
    <row r="302" customFormat="false" ht="12.75" hidden="false" customHeight="false" outlineLevel="0" collapsed="false">
      <c r="A302" s="2"/>
      <c r="B302" s="2"/>
      <c r="F302" s="1"/>
      <c r="G302" s="2"/>
      <c r="H302" s="2"/>
      <c r="L302" s="1"/>
      <c r="P302" s="1"/>
      <c r="Q302" s="1"/>
    </row>
    <row r="303" customFormat="false" ht="12.75" hidden="false" customHeight="false" outlineLevel="0" collapsed="false">
      <c r="A303" s="2"/>
      <c r="B303" s="2"/>
      <c r="F303" s="1"/>
      <c r="G303" s="2"/>
      <c r="H303" s="2"/>
      <c r="L303" s="1"/>
      <c r="P303" s="1"/>
      <c r="Q303" s="1"/>
    </row>
    <row r="304" customFormat="false" ht="12.75" hidden="false" customHeight="false" outlineLevel="0" collapsed="false">
      <c r="A304" s="2"/>
      <c r="B304" s="2"/>
      <c r="F304" s="1"/>
      <c r="G304" s="2"/>
      <c r="H304" s="2"/>
      <c r="L304" s="1"/>
      <c r="P304" s="1"/>
      <c r="Q304" s="1"/>
    </row>
    <row r="305" customFormat="false" ht="12.75" hidden="false" customHeight="false" outlineLevel="0" collapsed="false">
      <c r="A305" s="2"/>
      <c r="B305" s="2"/>
      <c r="F305" s="1"/>
      <c r="G305" s="2"/>
      <c r="H305" s="2"/>
      <c r="L305" s="1"/>
      <c r="P305" s="1"/>
      <c r="Q305" s="1"/>
    </row>
    <row r="306" customFormat="false" ht="12.75" hidden="false" customHeight="false" outlineLevel="0" collapsed="false">
      <c r="A306" s="2"/>
      <c r="B306" s="2"/>
      <c r="F306" s="1"/>
      <c r="G306" s="2"/>
      <c r="H306" s="2"/>
      <c r="L306" s="1"/>
      <c r="P306" s="1"/>
      <c r="Q306" s="1"/>
    </row>
    <row r="307" customFormat="false" ht="12.75" hidden="false" customHeight="false" outlineLevel="0" collapsed="false">
      <c r="A307" s="2"/>
      <c r="B307" s="2"/>
      <c r="F307" s="1"/>
      <c r="G307" s="2"/>
      <c r="H307" s="2"/>
      <c r="L307" s="1"/>
      <c r="P307" s="1"/>
      <c r="Q307" s="1"/>
    </row>
    <row r="308" customFormat="false" ht="12.75" hidden="false" customHeight="false" outlineLevel="0" collapsed="false">
      <c r="A308" s="2"/>
      <c r="B308" s="2"/>
      <c r="F308" s="1"/>
      <c r="G308" s="2"/>
      <c r="H308" s="2"/>
      <c r="L308" s="1"/>
      <c r="P308" s="1"/>
      <c r="Q308" s="1"/>
    </row>
    <row r="309" customFormat="false" ht="12.75" hidden="false" customHeight="false" outlineLevel="0" collapsed="false">
      <c r="A309" s="2"/>
      <c r="B309" s="2"/>
      <c r="F309" s="1"/>
      <c r="G309" s="2"/>
      <c r="H309" s="2"/>
      <c r="L309" s="1"/>
      <c r="P309" s="1"/>
      <c r="Q309" s="1"/>
    </row>
    <row r="310" customFormat="false" ht="12.75" hidden="false" customHeight="false" outlineLevel="0" collapsed="false">
      <c r="A310" s="2"/>
      <c r="B310" s="2"/>
      <c r="F310" s="1"/>
      <c r="G310" s="2"/>
      <c r="H310" s="2"/>
      <c r="L310" s="1"/>
      <c r="P310" s="1"/>
      <c r="Q310" s="1"/>
    </row>
    <row r="311" customFormat="false" ht="12.75" hidden="false" customHeight="false" outlineLevel="0" collapsed="false">
      <c r="A311" s="2"/>
      <c r="B311" s="2"/>
      <c r="F311" s="1"/>
      <c r="G311" s="2"/>
      <c r="H311" s="2"/>
      <c r="L311" s="1"/>
      <c r="P311" s="1"/>
      <c r="Q311" s="1"/>
    </row>
    <row r="312" customFormat="false" ht="12.75" hidden="false" customHeight="false" outlineLevel="0" collapsed="false">
      <c r="A312" s="2"/>
      <c r="B312" s="2"/>
      <c r="F312" s="1"/>
      <c r="G312" s="2"/>
      <c r="H312" s="2"/>
      <c r="L312" s="1"/>
      <c r="P312" s="1"/>
      <c r="Q312" s="1"/>
    </row>
    <row r="313" customFormat="false" ht="12.75" hidden="false" customHeight="false" outlineLevel="0" collapsed="false">
      <c r="A313" s="2"/>
      <c r="B313" s="2"/>
      <c r="F313" s="1"/>
      <c r="G313" s="2"/>
      <c r="H313" s="2"/>
      <c r="L313" s="1"/>
      <c r="P313" s="1"/>
      <c r="Q313" s="1"/>
    </row>
    <row r="314" customFormat="false" ht="12.75" hidden="false" customHeight="false" outlineLevel="0" collapsed="false">
      <c r="A314" s="2"/>
      <c r="B314" s="2"/>
      <c r="F314" s="1"/>
      <c r="G314" s="2"/>
      <c r="H314" s="2"/>
      <c r="L314" s="1"/>
      <c r="P314" s="1"/>
      <c r="Q314" s="1"/>
    </row>
    <row r="315" customFormat="false" ht="12.75" hidden="false" customHeight="false" outlineLevel="0" collapsed="false">
      <c r="A315" s="2"/>
      <c r="B315" s="2"/>
      <c r="F315" s="1"/>
      <c r="G315" s="2"/>
      <c r="H315" s="2"/>
      <c r="L315" s="1"/>
      <c r="P315" s="1"/>
      <c r="Q315" s="1"/>
    </row>
    <row r="316" customFormat="false" ht="12.75" hidden="false" customHeight="false" outlineLevel="0" collapsed="false">
      <c r="A316" s="2"/>
      <c r="B316" s="2"/>
      <c r="F316" s="1"/>
      <c r="G316" s="2"/>
      <c r="H316" s="2"/>
      <c r="L316" s="1"/>
      <c r="P316" s="1"/>
      <c r="Q316" s="1"/>
    </row>
    <row r="317" customFormat="false" ht="12.75" hidden="false" customHeight="false" outlineLevel="0" collapsed="false">
      <c r="A317" s="2"/>
      <c r="B317" s="2"/>
      <c r="F317" s="1"/>
      <c r="G317" s="2"/>
      <c r="H317" s="2"/>
      <c r="L317" s="1"/>
      <c r="P317" s="1"/>
      <c r="Q317" s="1"/>
    </row>
    <row r="318" customFormat="false" ht="12.75" hidden="false" customHeight="false" outlineLevel="0" collapsed="false">
      <c r="A318" s="2"/>
      <c r="B318" s="2"/>
      <c r="F318" s="1"/>
      <c r="G318" s="2"/>
      <c r="H318" s="2"/>
      <c r="L318" s="1"/>
      <c r="P318" s="1"/>
      <c r="Q318" s="1"/>
    </row>
    <row r="319" customFormat="false" ht="12.75" hidden="false" customHeight="false" outlineLevel="0" collapsed="false">
      <c r="A319" s="2"/>
      <c r="B319" s="2"/>
      <c r="F319" s="1"/>
      <c r="G319" s="2"/>
      <c r="H319" s="2"/>
      <c r="L319" s="1"/>
      <c r="P319" s="1"/>
      <c r="Q319" s="1"/>
    </row>
    <row r="320" customFormat="false" ht="12.75" hidden="false" customHeight="false" outlineLevel="0" collapsed="false">
      <c r="A320" s="2"/>
      <c r="B320" s="2"/>
      <c r="F320" s="1"/>
      <c r="G320" s="2"/>
      <c r="H320" s="2"/>
      <c r="L320" s="1"/>
      <c r="P320" s="1"/>
      <c r="Q320" s="1"/>
    </row>
    <row r="321" customFormat="false" ht="12.75" hidden="false" customHeight="false" outlineLevel="0" collapsed="false">
      <c r="A321" s="2"/>
      <c r="B321" s="2"/>
      <c r="F321" s="1"/>
      <c r="G321" s="2"/>
      <c r="H321" s="2"/>
      <c r="L321" s="1"/>
      <c r="P321" s="1"/>
      <c r="Q321" s="1"/>
    </row>
    <row r="322" customFormat="false" ht="12.75" hidden="false" customHeight="false" outlineLevel="0" collapsed="false">
      <c r="A322" s="2"/>
      <c r="B322" s="2"/>
      <c r="F322" s="1"/>
      <c r="G322" s="2"/>
      <c r="H322" s="2"/>
      <c r="L322" s="1"/>
      <c r="P322" s="1"/>
      <c r="Q322" s="1"/>
    </row>
    <row r="323" customFormat="false" ht="12.75" hidden="false" customHeight="false" outlineLevel="0" collapsed="false">
      <c r="A323" s="2"/>
      <c r="B323" s="2"/>
      <c r="F323" s="1"/>
      <c r="G323" s="2"/>
      <c r="H323" s="2"/>
      <c r="L323" s="1"/>
      <c r="P323" s="1"/>
      <c r="Q323" s="1"/>
    </row>
    <row r="324" customFormat="false" ht="12.75" hidden="false" customHeight="false" outlineLevel="0" collapsed="false">
      <c r="A324" s="2"/>
      <c r="B324" s="2"/>
      <c r="F324" s="1"/>
      <c r="G324" s="2"/>
      <c r="H324" s="2"/>
      <c r="L324" s="1"/>
      <c r="P324" s="1"/>
      <c r="Q324" s="1"/>
    </row>
    <row r="325" customFormat="false" ht="12.75" hidden="false" customHeight="false" outlineLevel="0" collapsed="false">
      <c r="A325" s="2"/>
      <c r="B325" s="2"/>
      <c r="F325" s="1"/>
      <c r="G325" s="2"/>
      <c r="H325" s="2"/>
      <c r="L325" s="1"/>
      <c r="P325" s="1"/>
      <c r="Q325" s="1"/>
    </row>
    <row r="326" customFormat="false" ht="12.75" hidden="false" customHeight="false" outlineLevel="0" collapsed="false">
      <c r="A326" s="2"/>
      <c r="B326" s="2"/>
      <c r="F326" s="1"/>
      <c r="G326" s="2"/>
      <c r="H326" s="2"/>
      <c r="L326" s="1"/>
      <c r="P326" s="1"/>
      <c r="Q326" s="1"/>
    </row>
    <row r="327" customFormat="false" ht="12.75" hidden="false" customHeight="false" outlineLevel="0" collapsed="false">
      <c r="A327" s="2"/>
      <c r="B327" s="2"/>
      <c r="F327" s="1"/>
      <c r="G327" s="2"/>
      <c r="H327" s="2"/>
      <c r="L327" s="1"/>
      <c r="P327" s="1"/>
      <c r="Q327" s="1"/>
    </row>
    <row r="328" customFormat="false" ht="12.75" hidden="false" customHeight="false" outlineLevel="0" collapsed="false">
      <c r="A328" s="2"/>
      <c r="B328" s="2"/>
      <c r="F328" s="1"/>
      <c r="G328" s="2"/>
      <c r="H328" s="2"/>
      <c r="L328" s="1"/>
      <c r="P328" s="1"/>
      <c r="Q328" s="1"/>
    </row>
    <row r="329" customFormat="false" ht="12.75" hidden="false" customHeight="false" outlineLevel="0" collapsed="false">
      <c r="A329" s="2"/>
      <c r="B329" s="2"/>
      <c r="F329" s="1"/>
      <c r="G329" s="2"/>
      <c r="H329" s="2"/>
      <c r="L329" s="1"/>
      <c r="P329" s="1"/>
      <c r="Q329" s="1"/>
    </row>
    <row r="330" customFormat="false" ht="12.75" hidden="false" customHeight="false" outlineLevel="0" collapsed="false">
      <c r="A330" s="2"/>
      <c r="B330" s="2"/>
      <c r="F330" s="1"/>
      <c r="G330" s="2"/>
      <c r="H330" s="2"/>
      <c r="L330" s="1"/>
      <c r="P330" s="1"/>
      <c r="Q330" s="1"/>
    </row>
    <row r="331" customFormat="false" ht="12.75" hidden="false" customHeight="false" outlineLevel="0" collapsed="false">
      <c r="A331" s="2"/>
      <c r="B331" s="2"/>
      <c r="F331" s="1"/>
      <c r="G331" s="2"/>
      <c r="H331" s="2"/>
      <c r="L331" s="1"/>
      <c r="P331" s="1"/>
      <c r="Q331" s="1"/>
    </row>
    <row r="332" customFormat="false" ht="12.75" hidden="false" customHeight="false" outlineLevel="0" collapsed="false">
      <c r="A332" s="2"/>
      <c r="B332" s="2"/>
      <c r="F332" s="1"/>
      <c r="G332" s="2"/>
      <c r="H332" s="2"/>
      <c r="L332" s="1"/>
      <c r="P332" s="1"/>
      <c r="Q332" s="1"/>
    </row>
    <row r="333" customFormat="false" ht="12.75" hidden="false" customHeight="false" outlineLevel="0" collapsed="false">
      <c r="A333" s="2"/>
      <c r="B333" s="2"/>
      <c r="F333" s="1"/>
      <c r="G333" s="2"/>
      <c r="H333" s="2"/>
      <c r="L333" s="1"/>
      <c r="P333" s="1"/>
      <c r="Q333" s="1"/>
    </row>
    <row r="334" customFormat="false" ht="12.75" hidden="false" customHeight="false" outlineLevel="0" collapsed="false">
      <c r="A334" s="2"/>
      <c r="B334" s="2"/>
      <c r="F334" s="1"/>
      <c r="G334" s="2"/>
      <c r="H334" s="2"/>
      <c r="L334" s="1"/>
      <c r="P334" s="1"/>
      <c r="Q334" s="1"/>
    </row>
    <row r="335" customFormat="false" ht="12.75" hidden="false" customHeight="false" outlineLevel="0" collapsed="false">
      <c r="A335" s="2"/>
      <c r="B335" s="2"/>
      <c r="F335" s="1"/>
      <c r="G335" s="2"/>
      <c r="H335" s="2"/>
      <c r="L335" s="1"/>
      <c r="P335" s="1"/>
      <c r="Q335" s="1"/>
    </row>
    <row r="336" customFormat="false" ht="12.75" hidden="false" customHeight="false" outlineLevel="0" collapsed="false">
      <c r="A336" s="2"/>
      <c r="B336" s="2"/>
      <c r="F336" s="1"/>
      <c r="G336" s="2"/>
      <c r="H336" s="2"/>
      <c r="L336" s="1"/>
      <c r="P336" s="1"/>
      <c r="Q336" s="1"/>
    </row>
    <row r="337" customFormat="false" ht="12.75" hidden="false" customHeight="false" outlineLevel="0" collapsed="false">
      <c r="A337" s="2"/>
      <c r="B337" s="2"/>
      <c r="F337" s="1"/>
      <c r="G337" s="2"/>
      <c r="H337" s="2"/>
      <c r="L337" s="1"/>
      <c r="P337" s="1"/>
      <c r="Q337" s="1"/>
    </row>
    <row r="338" customFormat="false" ht="12.75" hidden="false" customHeight="false" outlineLevel="0" collapsed="false">
      <c r="A338" s="2"/>
      <c r="B338" s="2"/>
      <c r="F338" s="1"/>
      <c r="G338" s="2"/>
      <c r="H338" s="2"/>
      <c r="L338" s="1"/>
      <c r="P338" s="1"/>
      <c r="Q338" s="1"/>
    </row>
    <row r="339" customFormat="false" ht="12.75" hidden="false" customHeight="false" outlineLevel="0" collapsed="false">
      <c r="A339" s="2"/>
      <c r="B339" s="2"/>
      <c r="F339" s="1"/>
      <c r="G339" s="2"/>
      <c r="H339" s="2"/>
      <c r="L339" s="1"/>
      <c r="P339" s="1"/>
      <c r="Q339" s="1"/>
    </row>
    <row r="340" customFormat="false" ht="12.75" hidden="false" customHeight="false" outlineLevel="0" collapsed="false">
      <c r="A340" s="2"/>
      <c r="B340" s="2"/>
      <c r="F340" s="1"/>
      <c r="G340" s="2"/>
      <c r="H340" s="2"/>
      <c r="L340" s="1"/>
      <c r="P340" s="1"/>
      <c r="Q340" s="1"/>
    </row>
    <row r="341" customFormat="false" ht="12.75" hidden="false" customHeight="false" outlineLevel="0" collapsed="false">
      <c r="A341" s="2"/>
      <c r="B341" s="2"/>
      <c r="F341" s="1"/>
      <c r="G341" s="2"/>
      <c r="H341" s="2"/>
      <c r="L341" s="1"/>
      <c r="P341" s="1"/>
      <c r="Q341" s="1"/>
    </row>
    <row r="342" customFormat="false" ht="12.75" hidden="false" customHeight="false" outlineLevel="0" collapsed="false">
      <c r="A342" s="2"/>
      <c r="B342" s="2"/>
      <c r="F342" s="1"/>
      <c r="G342" s="2"/>
      <c r="H342" s="2"/>
      <c r="L342" s="1"/>
      <c r="P342" s="1"/>
      <c r="Q342" s="1"/>
    </row>
    <row r="343" customFormat="false" ht="12.75" hidden="false" customHeight="false" outlineLevel="0" collapsed="false">
      <c r="A343" s="2"/>
      <c r="B343" s="2"/>
      <c r="F343" s="1"/>
      <c r="G343" s="2"/>
      <c r="H343" s="2"/>
      <c r="L343" s="1"/>
      <c r="P343" s="1"/>
      <c r="Q343" s="1"/>
    </row>
    <row r="344" customFormat="false" ht="12.75" hidden="false" customHeight="false" outlineLevel="0" collapsed="false">
      <c r="A344" s="2"/>
      <c r="B344" s="2"/>
      <c r="F344" s="1"/>
      <c r="G344" s="2"/>
      <c r="H344" s="2"/>
      <c r="L344" s="1"/>
      <c r="P344" s="1"/>
      <c r="Q344" s="1"/>
    </row>
    <row r="345" customFormat="false" ht="12.75" hidden="false" customHeight="false" outlineLevel="0" collapsed="false">
      <c r="A345" s="2"/>
      <c r="B345" s="2"/>
      <c r="F345" s="1"/>
      <c r="G345" s="2"/>
      <c r="H345" s="2"/>
      <c r="L345" s="1"/>
      <c r="P345" s="1"/>
      <c r="Q345" s="1"/>
    </row>
    <row r="346" customFormat="false" ht="12.75" hidden="false" customHeight="false" outlineLevel="0" collapsed="false">
      <c r="A346" s="2"/>
      <c r="B346" s="2"/>
      <c r="F346" s="1"/>
      <c r="G346" s="2"/>
      <c r="H346" s="2"/>
      <c r="L346" s="1"/>
      <c r="P346" s="1"/>
      <c r="Q346" s="1"/>
    </row>
    <row r="347" customFormat="false" ht="12.75" hidden="false" customHeight="false" outlineLevel="0" collapsed="false">
      <c r="A347" s="2"/>
      <c r="B347" s="2"/>
      <c r="F347" s="1"/>
      <c r="G347" s="2"/>
      <c r="H347" s="2"/>
      <c r="L347" s="1"/>
      <c r="P347" s="1"/>
      <c r="Q347" s="1"/>
    </row>
    <row r="348" customFormat="false" ht="12.75" hidden="false" customHeight="false" outlineLevel="0" collapsed="false">
      <c r="A348" s="2"/>
      <c r="B348" s="2"/>
      <c r="F348" s="1"/>
      <c r="G348" s="2"/>
      <c r="H348" s="2"/>
      <c r="L348" s="1"/>
      <c r="P348" s="1"/>
      <c r="Q348" s="1"/>
    </row>
    <row r="349" customFormat="false" ht="12.75" hidden="false" customHeight="false" outlineLevel="0" collapsed="false">
      <c r="A349" s="2"/>
      <c r="B349" s="2"/>
      <c r="F349" s="1"/>
      <c r="G349" s="2"/>
      <c r="H349" s="2"/>
      <c r="L349" s="1"/>
      <c r="P349" s="1"/>
      <c r="Q349" s="1"/>
    </row>
    <row r="350" customFormat="false" ht="12.75" hidden="false" customHeight="false" outlineLevel="0" collapsed="false">
      <c r="A350" s="2"/>
      <c r="B350" s="2"/>
      <c r="F350" s="1"/>
      <c r="G350" s="2"/>
      <c r="H350" s="2"/>
      <c r="L350" s="1"/>
      <c r="P350" s="1"/>
      <c r="Q350" s="1"/>
    </row>
    <row r="351" customFormat="false" ht="12.75" hidden="false" customHeight="false" outlineLevel="0" collapsed="false">
      <c r="A351" s="2"/>
      <c r="B351" s="2"/>
      <c r="F351" s="1"/>
      <c r="G351" s="2"/>
      <c r="H351" s="2"/>
      <c r="L351" s="1"/>
      <c r="P351" s="1"/>
      <c r="Q351" s="1"/>
    </row>
    <row r="352" customFormat="false" ht="12.75" hidden="false" customHeight="false" outlineLevel="0" collapsed="false">
      <c r="A352" s="2"/>
      <c r="B352" s="2"/>
      <c r="F352" s="1"/>
      <c r="G352" s="2"/>
      <c r="H352" s="2"/>
      <c r="L352" s="1"/>
      <c r="P352" s="1"/>
      <c r="Q352" s="1"/>
    </row>
    <row r="353" customFormat="false" ht="12.75" hidden="false" customHeight="false" outlineLevel="0" collapsed="false">
      <c r="A353" s="2"/>
      <c r="B353" s="2"/>
      <c r="F353" s="1"/>
      <c r="G353" s="2"/>
      <c r="H353" s="2"/>
      <c r="L353" s="1"/>
      <c r="P353" s="1"/>
      <c r="Q353" s="1"/>
    </row>
    <row r="354" customFormat="false" ht="12.75" hidden="false" customHeight="false" outlineLevel="0" collapsed="false">
      <c r="A354" s="2"/>
      <c r="B354" s="2"/>
      <c r="F354" s="1"/>
      <c r="G354" s="2"/>
      <c r="H354" s="2"/>
      <c r="L354" s="1"/>
      <c r="P354" s="1"/>
      <c r="Q354" s="1"/>
    </row>
    <row r="355" customFormat="false" ht="12.75" hidden="false" customHeight="false" outlineLevel="0" collapsed="false">
      <c r="A355" s="2"/>
      <c r="B355" s="2"/>
      <c r="F355" s="1"/>
      <c r="G355" s="2"/>
      <c r="H355" s="2"/>
      <c r="L355" s="1"/>
      <c r="P355" s="1"/>
      <c r="Q355" s="1"/>
    </row>
    <row r="356" customFormat="false" ht="12.75" hidden="false" customHeight="false" outlineLevel="0" collapsed="false">
      <c r="A356" s="2"/>
      <c r="B356" s="2"/>
      <c r="F356" s="1"/>
      <c r="G356" s="2"/>
      <c r="H356" s="2"/>
      <c r="L356" s="1"/>
      <c r="P356" s="1"/>
      <c r="Q356" s="1"/>
    </row>
    <row r="357" customFormat="false" ht="12.75" hidden="false" customHeight="false" outlineLevel="0" collapsed="false">
      <c r="A357" s="2"/>
      <c r="B357" s="2"/>
      <c r="F357" s="1"/>
      <c r="G357" s="2"/>
      <c r="H357" s="2"/>
      <c r="L357" s="1"/>
      <c r="P357" s="1"/>
      <c r="Q357" s="1"/>
    </row>
    <row r="358" customFormat="false" ht="12.75" hidden="false" customHeight="false" outlineLevel="0" collapsed="false">
      <c r="A358" s="2"/>
      <c r="B358" s="2"/>
      <c r="F358" s="1"/>
      <c r="G358" s="2"/>
      <c r="H358" s="2"/>
      <c r="L358" s="1"/>
      <c r="P358" s="1"/>
      <c r="Q358" s="1"/>
    </row>
    <row r="359" customFormat="false" ht="12.75" hidden="false" customHeight="false" outlineLevel="0" collapsed="false">
      <c r="A359" s="2"/>
      <c r="B359" s="2"/>
      <c r="F359" s="1"/>
      <c r="G359" s="2"/>
      <c r="H359" s="2"/>
      <c r="L359" s="1"/>
      <c r="P359" s="1"/>
      <c r="Q359" s="1"/>
    </row>
    <row r="360" customFormat="false" ht="12.75" hidden="false" customHeight="false" outlineLevel="0" collapsed="false">
      <c r="A360" s="2"/>
      <c r="B360" s="2"/>
      <c r="F360" s="1"/>
      <c r="G360" s="2"/>
      <c r="H360" s="2"/>
      <c r="L360" s="1"/>
      <c r="P360" s="1"/>
      <c r="Q360" s="1"/>
    </row>
    <row r="361" customFormat="false" ht="12.75" hidden="false" customHeight="false" outlineLevel="0" collapsed="false">
      <c r="A361" s="2"/>
      <c r="B361" s="2"/>
      <c r="F361" s="1"/>
      <c r="G361" s="2"/>
      <c r="H361" s="2"/>
      <c r="L361" s="1"/>
      <c r="P361" s="1"/>
      <c r="Q361" s="1"/>
    </row>
    <row r="362" customFormat="false" ht="12.75" hidden="false" customHeight="false" outlineLevel="0" collapsed="false">
      <c r="A362" s="2"/>
      <c r="B362" s="2"/>
      <c r="F362" s="1"/>
      <c r="G362" s="2"/>
      <c r="H362" s="2"/>
      <c r="L362" s="1"/>
      <c r="P362" s="1"/>
      <c r="Q362" s="1"/>
    </row>
    <row r="363" customFormat="false" ht="12.75" hidden="false" customHeight="false" outlineLevel="0" collapsed="false">
      <c r="A363" s="2"/>
      <c r="B363" s="2"/>
      <c r="F363" s="1"/>
      <c r="G363" s="2"/>
      <c r="H363" s="2"/>
      <c r="L363" s="1"/>
      <c r="P363" s="1"/>
      <c r="Q363" s="1"/>
    </row>
    <row r="364" customFormat="false" ht="12.75" hidden="false" customHeight="false" outlineLevel="0" collapsed="false">
      <c r="A364" s="2"/>
      <c r="B364" s="2"/>
      <c r="F364" s="1"/>
      <c r="G364" s="2"/>
      <c r="H364" s="2"/>
      <c r="L364" s="1"/>
      <c r="P364" s="1"/>
      <c r="Q364" s="1"/>
    </row>
    <row r="365" customFormat="false" ht="12.75" hidden="false" customHeight="false" outlineLevel="0" collapsed="false">
      <c r="A365" s="2"/>
      <c r="B365" s="2"/>
      <c r="F365" s="1"/>
      <c r="G365" s="2"/>
      <c r="H365" s="2"/>
      <c r="L365" s="1"/>
      <c r="P365" s="1"/>
      <c r="Q365" s="1"/>
    </row>
    <row r="366" customFormat="false" ht="12.75" hidden="false" customHeight="false" outlineLevel="0" collapsed="false">
      <c r="A366" s="2"/>
      <c r="B366" s="2"/>
      <c r="F366" s="1"/>
      <c r="G366" s="2"/>
      <c r="H366" s="2"/>
      <c r="L366" s="1"/>
      <c r="P366" s="1"/>
      <c r="Q366" s="1"/>
    </row>
    <row r="367" customFormat="false" ht="12.75" hidden="false" customHeight="false" outlineLevel="0" collapsed="false">
      <c r="A367" s="2"/>
      <c r="B367" s="2"/>
      <c r="F367" s="1"/>
      <c r="G367" s="2"/>
      <c r="H367" s="2"/>
      <c r="L367" s="1"/>
      <c r="P367" s="1"/>
      <c r="Q367" s="1"/>
    </row>
    <row r="368" customFormat="false" ht="12.75" hidden="false" customHeight="false" outlineLevel="0" collapsed="false">
      <c r="A368" s="2"/>
      <c r="B368" s="2"/>
      <c r="F368" s="1"/>
      <c r="G368" s="2"/>
      <c r="H368" s="2"/>
      <c r="L368" s="1"/>
      <c r="P368" s="1"/>
      <c r="Q368" s="1"/>
    </row>
    <row r="369" customFormat="false" ht="12.75" hidden="false" customHeight="false" outlineLevel="0" collapsed="false">
      <c r="A369" s="2"/>
      <c r="B369" s="2"/>
      <c r="F369" s="1"/>
      <c r="G369" s="2"/>
      <c r="H369" s="2"/>
      <c r="L369" s="1"/>
      <c r="P369" s="1"/>
      <c r="Q369" s="1"/>
    </row>
    <row r="370" customFormat="false" ht="12.75" hidden="false" customHeight="false" outlineLevel="0" collapsed="false">
      <c r="A370" s="2"/>
      <c r="B370" s="2"/>
      <c r="F370" s="1"/>
      <c r="G370" s="2"/>
      <c r="H370" s="2"/>
      <c r="L370" s="1"/>
      <c r="P370" s="1"/>
      <c r="Q370" s="1"/>
    </row>
    <row r="371" customFormat="false" ht="12.75" hidden="false" customHeight="false" outlineLevel="0" collapsed="false">
      <c r="A371" s="2"/>
      <c r="B371" s="2"/>
      <c r="F371" s="1"/>
      <c r="G371" s="2"/>
      <c r="H371" s="2"/>
      <c r="L371" s="1"/>
      <c r="P371" s="1"/>
      <c r="Q371" s="1"/>
    </row>
    <row r="372" customFormat="false" ht="12.75" hidden="false" customHeight="false" outlineLevel="0" collapsed="false">
      <c r="A372" s="2"/>
      <c r="B372" s="2"/>
      <c r="F372" s="1"/>
      <c r="G372" s="2"/>
      <c r="H372" s="2"/>
      <c r="L372" s="1"/>
      <c r="P372" s="1"/>
      <c r="Q372" s="1"/>
    </row>
    <row r="373" customFormat="false" ht="12.75" hidden="false" customHeight="false" outlineLevel="0" collapsed="false">
      <c r="A373" s="2"/>
      <c r="B373" s="2"/>
      <c r="F373" s="1"/>
      <c r="G373" s="2"/>
      <c r="H373" s="2"/>
      <c r="L373" s="1"/>
      <c r="P373" s="1"/>
      <c r="Q373" s="1"/>
    </row>
    <row r="374" customFormat="false" ht="12.75" hidden="false" customHeight="false" outlineLevel="0" collapsed="false">
      <c r="A374" s="2"/>
      <c r="B374" s="2"/>
      <c r="F374" s="1"/>
      <c r="G374" s="2"/>
      <c r="H374" s="2"/>
      <c r="L374" s="1"/>
      <c r="P374" s="1"/>
      <c r="Q374" s="1"/>
    </row>
    <row r="375" customFormat="false" ht="12.75" hidden="false" customHeight="false" outlineLevel="0" collapsed="false">
      <c r="A375" s="2"/>
      <c r="B375" s="2"/>
      <c r="F375" s="1"/>
      <c r="G375" s="2"/>
      <c r="H375" s="2"/>
      <c r="L375" s="1"/>
      <c r="P375" s="1"/>
      <c r="Q375" s="1"/>
    </row>
    <row r="376" customFormat="false" ht="12.75" hidden="false" customHeight="false" outlineLevel="0" collapsed="false">
      <c r="A376" s="2"/>
      <c r="B376" s="2"/>
      <c r="F376" s="1"/>
      <c r="G376" s="2"/>
      <c r="H376" s="2"/>
      <c r="L376" s="1"/>
      <c r="P376" s="1"/>
      <c r="Q376" s="1"/>
    </row>
    <row r="377" customFormat="false" ht="12.75" hidden="false" customHeight="false" outlineLevel="0" collapsed="false">
      <c r="A377" s="2"/>
      <c r="B377" s="2"/>
      <c r="F377" s="1"/>
      <c r="G377" s="2"/>
      <c r="H377" s="2"/>
      <c r="L377" s="1"/>
      <c r="P377" s="1"/>
      <c r="Q377" s="1"/>
    </row>
    <row r="378" customFormat="false" ht="12.75" hidden="false" customHeight="false" outlineLevel="0" collapsed="false">
      <c r="A378" s="2"/>
      <c r="B378" s="2"/>
      <c r="F378" s="1"/>
      <c r="G378" s="2"/>
      <c r="H378" s="2"/>
      <c r="L378" s="1"/>
      <c r="P378" s="1"/>
      <c r="Q378" s="1"/>
    </row>
    <row r="379" customFormat="false" ht="12.75" hidden="false" customHeight="false" outlineLevel="0" collapsed="false">
      <c r="A379" s="2"/>
      <c r="B379" s="2"/>
      <c r="F379" s="1"/>
      <c r="G379" s="2"/>
      <c r="H379" s="2"/>
      <c r="L379" s="1"/>
      <c r="P379" s="1"/>
      <c r="Q379" s="1"/>
    </row>
    <row r="380" customFormat="false" ht="12.75" hidden="false" customHeight="false" outlineLevel="0" collapsed="false">
      <c r="A380" s="2"/>
      <c r="B380" s="2"/>
      <c r="F380" s="1"/>
      <c r="G380" s="2"/>
      <c r="H380" s="2"/>
      <c r="L380" s="1"/>
      <c r="P380" s="1"/>
      <c r="Q380" s="1"/>
    </row>
    <row r="381" customFormat="false" ht="12.75" hidden="false" customHeight="false" outlineLevel="0" collapsed="false">
      <c r="A381" s="2"/>
      <c r="B381" s="2"/>
      <c r="F381" s="1"/>
      <c r="G381" s="2"/>
      <c r="H381" s="2"/>
      <c r="L381" s="1"/>
      <c r="P381" s="1"/>
      <c r="Q381" s="1"/>
    </row>
    <row r="382" customFormat="false" ht="12.75" hidden="false" customHeight="false" outlineLevel="0" collapsed="false">
      <c r="A382" s="2"/>
      <c r="B382" s="2"/>
      <c r="F382" s="1"/>
      <c r="G382" s="2"/>
      <c r="H382" s="2"/>
      <c r="L382" s="1"/>
      <c r="P382" s="1"/>
      <c r="Q382" s="1"/>
    </row>
    <row r="383" customFormat="false" ht="12.75" hidden="false" customHeight="false" outlineLevel="0" collapsed="false">
      <c r="A383" s="2"/>
      <c r="B383" s="2"/>
      <c r="F383" s="1"/>
      <c r="G383" s="2"/>
      <c r="H383" s="2"/>
      <c r="L383" s="1"/>
      <c r="P383" s="1"/>
      <c r="Q383" s="1"/>
    </row>
    <row r="384" customFormat="false" ht="12.75" hidden="false" customHeight="false" outlineLevel="0" collapsed="false">
      <c r="A384" s="2"/>
      <c r="B384" s="2"/>
      <c r="F384" s="1"/>
      <c r="G384" s="2"/>
      <c r="H384" s="2"/>
      <c r="L384" s="1"/>
      <c r="P384" s="1"/>
      <c r="Q384" s="1"/>
    </row>
    <row r="385" customFormat="false" ht="12.75" hidden="false" customHeight="false" outlineLevel="0" collapsed="false">
      <c r="A385" s="2"/>
      <c r="B385" s="2"/>
      <c r="F385" s="1"/>
      <c r="G385" s="2"/>
      <c r="H385" s="2"/>
      <c r="L385" s="1"/>
      <c r="P385" s="1"/>
      <c r="Q385" s="1"/>
    </row>
    <row r="386" customFormat="false" ht="12.75" hidden="false" customHeight="false" outlineLevel="0" collapsed="false">
      <c r="A386" s="2"/>
      <c r="B386" s="2"/>
      <c r="F386" s="1"/>
      <c r="G386" s="2"/>
      <c r="H386" s="2"/>
      <c r="L386" s="1"/>
      <c r="P386" s="1"/>
      <c r="Q386" s="1"/>
    </row>
    <row r="387" customFormat="false" ht="12.75" hidden="false" customHeight="false" outlineLevel="0" collapsed="false">
      <c r="A387" s="2"/>
      <c r="B387" s="2"/>
      <c r="F387" s="1"/>
      <c r="G387" s="2"/>
      <c r="H387" s="2"/>
      <c r="L387" s="1"/>
      <c r="P387" s="1"/>
      <c r="Q387" s="1"/>
    </row>
    <row r="388" customFormat="false" ht="12.75" hidden="false" customHeight="false" outlineLevel="0" collapsed="false">
      <c r="A388" s="2"/>
      <c r="B388" s="2"/>
      <c r="F388" s="1"/>
      <c r="G388" s="2"/>
      <c r="H388" s="2"/>
      <c r="L388" s="1"/>
      <c r="P388" s="1"/>
      <c r="Q388" s="1"/>
    </row>
    <row r="389" customFormat="false" ht="12.75" hidden="false" customHeight="false" outlineLevel="0" collapsed="false">
      <c r="A389" s="2"/>
      <c r="B389" s="2"/>
      <c r="F389" s="1"/>
      <c r="G389" s="2"/>
      <c r="H389" s="2"/>
      <c r="L389" s="1"/>
      <c r="P389" s="1"/>
      <c r="Q389" s="1"/>
    </row>
    <row r="390" customFormat="false" ht="12.75" hidden="false" customHeight="false" outlineLevel="0" collapsed="false">
      <c r="A390" s="2"/>
      <c r="B390" s="2"/>
      <c r="F390" s="1"/>
      <c r="G390" s="2"/>
      <c r="H390" s="2"/>
      <c r="L390" s="1"/>
      <c r="P390" s="1"/>
      <c r="Q390" s="1"/>
    </row>
    <row r="391" customFormat="false" ht="12.75" hidden="false" customHeight="false" outlineLevel="0" collapsed="false">
      <c r="A391" s="2"/>
      <c r="B391" s="2"/>
      <c r="F391" s="1"/>
      <c r="G391" s="2"/>
      <c r="H391" s="2"/>
      <c r="L391" s="1"/>
      <c r="P391" s="1"/>
      <c r="Q391" s="1"/>
    </row>
    <row r="392" customFormat="false" ht="12.75" hidden="false" customHeight="false" outlineLevel="0" collapsed="false">
      <c r="A392" s="2"/>
      <c r="B392" s="2"/>
      <c r="F392" s="1"/>
      <c r="G392" s="2"/>
      <c r="H392" s="2"/>
      <c r="L392" s="1"/>
      <c r="P392" s="1"/>
      <c r="Q392" s="1"/>
    </row>
    <row r="393" customFormat="false" ht="12.75" hidden="false" customHeight="false" outlineLevel="0" collapsed="false">
      <c r="A393" s="2"/>
      <c r="B393" s="2"/>
      <c r="F393" s="1"/>
      <c r="G393" s="2"/>
      <c r="H393" s="2"/>
      <c r="L393" s="1"/>
      <c r="P393" s="1"/>
      <c r="Q393" s="1"/>
    </row>
    <row r="394" customFormat="false" ht="12.75" hidden="false" customHeight="false" outlineLevel="0" collapsed="false">
      <c r="A394" s="2"/>
      <c r="B394" s="2"/>
      <c r="F394" s="1"/>
      <c r="G394" s="2"/>
      <c r="H394" s="2"/>
      <c r="L394" s="1"/>
      <c r="P394" s="1"/>
      <c r="Q394" s="1"/>
    </row>
    <row r="395" customFormat="false" ht="12.75" hidden="false" customHeight="false" outlineLevel="0" collapsed="false">
      <c r="A395" s="2"/>
      <c r="B395" s="2"/>
      <c r="F395" s="1"/>
      <c r="G395" s="2"/>
      <c r="H395" s="2"/>
      <c r="L395" s="1"/>
      <c r="P395" s="1"/>
      <c r="Q395" s="1"/>
    </row>
    <row r="396" customFormat="false" ht="12.75" hidden="false" customHeight="false" outlineLevel="0" collapsed="false">
      <c r="A396" s="2"/>
      <c r="B396" s="2"/>
      <c r="F396" s="1"/>
      <c r="G396" s="2"/>
      <c r="H396" s="2"/>
      <c r="L396" s="1"/>
      <c r="P396" s="1"/>
      <c r="Q396" s="1"/>
    </row>
    <row r="397" customFormat="false" ht="12.75" hidden="false" customHeight="false" outlineLevel="0" collapsed="false">
      <c r="A397" s="2"/>
      <c r="B397" s="2"/>
      <c r="F397" s="1"/>
      <c r="G397" s="2"/>
      <c r="H397" s="2"/>
      <c r="L397" s="1"/>
      <c r="P397" s="1"/>
      <c r="Q397" s="1"/>
    </row>
    <row r="398" customFormat="false" ht="12.75" hidden="false" customHeight="false" outlineLevel="0" collapsed="false">
      <c r="A398" s="2"/>
      <c r="B398" s="2"/>
      <c r="F398" s="1"/>
      <c r="G398" s="2"/>
      <c r="H398" s="2"/>
      <c r="L398" s="1"/>
      <c r="P398" s="1"/>
      <c r="Q398" s="1"/>
    </row>
    <row r="399" customFormat="false" ht="12.75" hidden="false" customHeight="false" outlineLevel="0" collapsed="false">
      <c r="A399" s="2"/>
      <c r="B399" s="2"/>
      <c r="F399" s="1"/>
      <c r="G399" s="2"/>
      <c r="H399" s="2"/>
      <c r="L399" s="1"/>
      <c r="P399" s="1"/>
      <c r="Q399" s="1"/>
    </row>
    <row r="400" customFormat="false" ht="12.75" hidden="false" customHeight="false" outlineLevel="0" collapsed="false">
      <c r="A400" s="2"/>
      <c r="B400" s="2"/>
      <c r="F400" s="1"/>
      <c r="G400" s="2"/>
      <c r="H400" s="2"/>
      <c r="L400" s="1"/>
      <c r="P400" s="1"/>
      <c r="Q400" s="1"/>
    </row>
    <row r="401" customFormat="false" ht="12.75" hidden="false" customHeight="false" outlineLevel="0" collapsed="false">
      <c r="A401" s="2"/>
      <c r="B401" s="2"/>
      <c r="F401" s="1"/>
      <c r="G401" s="2"/>
      <c r="H401" s="2"/>
      <c r="L401" s="1"/>
      <c r="P401" s="1"/>
      <c r="Q401" s="1"/>
    </row>
    <row r="402" customFormat="false" ht="12.75" hidden="false" customHeight="false" outlineLevel="0" collapsed="false">
      <c r="A402" s="2"/>
      <c r="B402" s="2"/>
      <c r="F402" s="1"/>
      <c r="G402" s="2"/>
      <c r="H402" s="2"/>
      <c r="L402" s="1"/>
      <c r="P402" s="1"/>
      <c r="Q402" s="1"/>
    </row>
    <row r="403" customFormat="false" ht="12.75" hidden="false" customHeight="false" outlineLevel="0" collapsed="false">
      <c r="A403" s="2"/>
      <c r="B403" s="2"/>
      <c r="F403" s="1"/>
      <c r="G403" s="2"/>
      <c r="H403" s="2"/>
      <c r="L403" s="1"/>
      <c r="P403" s="1"/>
      <c r="Q403" s="1"/>
    </row>
    <row r="404" customFormat="false" ht="12.75" hidden="false" customHeight="false" outlineLevel="0" collapsed="false">
      <c r="A404" s="2"/>
      <c r="B404" s="2"/>
      <c r="F404" s="1"/>
      <c r="G404" s="2"/>
      <c r="H404" s="2"/>
      <c r="L404" s="1"/>
      <c r="P404" s="1"/>
      <c r="Q404" s="1"/>
    </row>
    <row r="405" customFormat="false" ht="12.75" hidden="false" customHeight="false" outlineLevel="0" collapsed="false">
      <c r="A405" s="2"/>
      <c r="B405" s="2"/>
      <c r="F405" s="1"/>
      <c r="G405" s="2"/>
      <c r="H405" s="2"/>
      <c r="L405" s="1"/>
      <c r="P405" s="1"/>
      <c r="Q405" s="1"/>
    </row>
    <row r="406" customFormat="false" ht="12.75" hidden="false" customHeight="false" outlineLevel="0" collapsed="false">
      <c r="A406" s="2"/>
      <c r="B406" s="2"/>
      <c r="F406" s="1"/>
      <c r="G406" s="2"/>
      <c r="H406" s="2"/>
      <c r="L406" s="1"/>
      <c r="P406" s="1"/>
      <c r="Q406" s="1"/>
    </row>
    <row r="407" customFormat="false" ht="12.75" hidden="false" customHeight="false" outlineLevel="0" collapsed="false">
      <c r="A407" s="2"/>
      <c r="B407" s="2"/>
      <c r="F407" s="1"/>
      <c r="G407" s="2"/>
      <c r="H407" s="2"/>
      <c r="L407" s="1"/>
      <c r="P407" s="1"/>
      <c r="Q407" s="1"/>
    </row>
    <row r="408" customFormat="false" ht="12.75" hidden="false" customHeight="false" outlineLevel="0" collapsed="false">
      <c r="A408" s="2"/>
      <c r="B408" s="2"/>
      <c r="F408" s="1"/>
      <c r="G408" s="2"/>
      <c r="H408" s="2"/>
      <c r="L408" s="1"/>
      <c r="P408" s="1"/>
      <c r="Q408" s="1"/>
    </row>
    <row r="409" customFormat="false" ht="12.75" hidden="false" customHeight="false" outlineLevel="0" collapsed="false">
      <c r="A409" s="2"/>
      <c r="B409" s="2"/>
      <c r="F409" s="1"/>
      <c r="G409" s="2"/>
      <c r="H409" s="2"/>
      <c r="L409" s="1"/>
      <c r="P409" s="1"/>
      <c r="Q409" s="1"/>
    </row>
    <row r="410" customFormat="false" ht="12.75" hidden="false" customHeight="false" outlineLevel="0" collapsed="false">
      <c r="A410" s="2"/>
      <c r="B410" s="2"/>
      <c r="F410" s="1"/>
      <c r="G410" s="2"/>
      <c r="H410" s="2"/>
      <c r="L410" s="1"/>
      <c r="P410" s="1"/>
      <c r="Q410" s="1"/>
    </row>
    <row r="411" customFormat="false" ht="12.75" hidden="false" customHeight="false" outlineLevel="0" collapsed="false">
      <c r="A411" s="2"/>
      <c r="B411" s="2"/>
      <c r="F411" s="1"/>
      <c r="G411" s="2"/>
      <c r="H411" s="2"/>
      <c r="L411" s="1"/>
      <c r="P411" s="1"/>
      <c r="Q411" s="1"/>
    </row>
    <row r="412" customFormat="false" ht="12.75" hidden="false" customHeight="false" outlineLevel="0" collapsed="false">
      <c r="A412" s="2"/>
      <c r="B412" s="2"/>
      <c r="F412" s="1"/>
      <c r="G412" s="2"/>
      <c r="H412" s="2"/>
      <c r="L412" s="1"/>
      <c r="P412" s="1"/>
      <c r="Q412" s="1"/>
    </row>
    <row r="413" customFormat="false" ht="12.75" hidden="false" customHeight="false" outlineLevel="0" collapsed="false">
      <c r="A413" s="2"/>
      <c r="B413" s="2"/>
      <c r="F413" s="1"/>
      <c r="G413" s="2"/>
      <c r="H413" s="2"/>
      <c r="L413" s="1"/>
      <c r="P413" s="1"/>
      <c r="Q413" s="1"/>
    </row>
    <row r="414" customFormat="false" ht="12.75" hidden="false" customHeight="false" outlineLevel="0" collapsed="false">
      <c r="A414" s="2"/>
      <c r="B414" s="2"/>
      <c r="F414" s="1"/>
      <c r="G414" s="2"/>
      <c r="H414" s="2"/>
      <c r="L414" s="1"/>
      <c r="P414" s="1"/>
      <c r="Q414" s="1"/>
    </row>
    <row r="415" customFormat="false" ht="12.75" hidden="false" customHeight="false" outlineLevel="0" collapsed="false">
      <c r="A415" s="2"/>
      <c r="B415" s="2"/>
      <c r="F415" s="1"/>
      <c r="G415" s="2"/>
      <c r="H415" s="2"/>
      <c r="L415" s="1"/>
      <c r="P415" s="1"/>
      <c r="Q415" s="1"/>
    </row>
    <row r="416" customFormat="false" ht="12.75" hidden="false" customHeight="false" outlineLevel="0" collapsed="false">
      <c r="A416" s="2"/>
      <c r="B416" s="2"/>
      <c r="F416" s="1"/>
      <c r="G416" s="2"/>
      <c r="H416" s="2"/>
      <c r="L416" s="1"/>
      <c r="P416" s="1"/>
      <c r="Q416" s="1"/>
    </row>
    <row r="417" customFormat="false" ht="12.75" hidden="false" customHeight="false" outlineLevel="0" collapsed="false">
      <c r="A417" s="2"/>
      <c r="B417" s="2"/>
      <c r="F417" s="1"/>
      <c r="G417" s="2"/>
      <c r="H417" s="2"/>
      <c r="L417" s="1"/>
      <c r="P417" s="1"/>
      <c r="Q417" s="1"/>
    </row>
    <row r="418" customFormat="false" ht="12.75" hidden="false" customHeight="false" outlineLevel="0" collapsed="false">
      <c r="A418" s="2"/>
      <c r="B418" s="2"/>
      <c r="F418" s="1"/>
      <c r="G418" s="2"/>
      <c r="H418" s="2"/>
      <c r="L418" s="1"/>
      <c r="P418" s="1"/>
      <c r="Q418" s="1"/>
    </row>
    <row r="419" customFormat="false" ht="12.75" hidden="false" customHeight="false" outlineLevel="0" collapsed="false">
      <c r="A419" s="2"/>
      <c r="B419" s="2"/>
      <c r="F419" s="1"/>
      <c r="G419" s="2"/>
      <c r="H419" s="2"/>
      <c r="L419" s="1"/>
      <c r="P419" s="1"/>
      <c r="Q419" s="1"/>
    </row>
    <row r="420" customFormat="false" ht="12.75" hidden="false" customHeight="false" outlineLevel="0" collapsed="false">
      <c r="A420" s="2"/>
      <c r="B420" s="2"/>
      <c r="F420" s="1"/>
      <c r="G420" s="2"/>
      <c r="H420" s="2"/>
      <c r="L420" s="1"/>
      <c r="P420" s="1"/>
      <c r="Q420" s="1"/>
    </row>
    <row r="421" customFormat="false" ht="12.75" hidden="false" customHeight="false" outlineLevel="0" collapsed="false">
      <c r="A421" s="2"/>
      <c r="B421" s="2"/>
      <c r="F421" s="1"/>
      <c r="G421" s="2"/>
      <c r="H421" s="2"/>
      <c r="L421" s="1"/>
      <c r="P421" s="1"/>
      <c r="Q421" s="1"/>
    </row>
    <row r="422" customFormat="false" ht="12.75" hidden="false" customHeight="false" outlineLevel="0" collapsed="false">
      <c r="A422" s="2"/>
      <c r="B422" s="2"/>
      <c r="F422" s="1"/>
      <c r="G422" s="2"/>
      <c r="H422" s="2"/>
      <c r="L422" s="1"/>
      <c r="P422" s="1"/>
      <c r="Q422" s="1"/>
    </row>
    <row r="423" customFormat="false" ht="12.75" hidden="false" customHeight="false" outlineLevel="0" collapsed="false">
      <c r="A423" s="2"/>
      <c r="B423" s="2"/>
      <c r="F423" s="1"/>
      <c r="G423" s="2"/>
      <c r="H423" s="2"/>
      <c r="L423" s="1"/>
      <c r="P423" s="1"/>
      <c r="Q423" s="1"/>
    </row>
    <row r="424" customFormat="false" ht="12.75" hidden="false" customHeight="false" outlineLevel="0" collapsed="false">
      <c r="A424" s="2"/>
      <c r="B424" s="2"/>
      <c r="F424" s="1"/>
      <c r="G424" s="2"/>
      <c r="H424" s="2"/>
      <c r="L424" s="1"/>
      <c r="P424" s="1"/>
      <c r="Q424" s="1"/>
    </row>
    <row r="425" customFormat="false" ht="12.75" hidden="false" customHeight="false" outlineLevel="0" collapsed="false">
      <c r="A425" s="2"/>
      <c r="B425" s="2"/>
      <c r="F425" s="1"/>
      <c r="G425" s="2"/>
      <c r="H425" s="2"/>
      <c r="L425" s="1"/>
      <c r="P425" s="1"/>
      <c r="Q425" s="1"/>
    </row>
    <row r="426" customFormat="false" ht="12.75" hidden="false" customHeight="false" outlineLevel="0" collapsed="false">
      <c r="A426" s="2"/>
      <c r="B426" s="2"/>
      <c r="F426" s="1"/>
      <c r="G426" s="2"/>
      <c r="H426" s="2"/>
      <c r="L426" s="1"/>
      <c r="P426" s="1"/>
      <c r="Q426" s="1"/>
    </row>
    <row r="427" customFormat="false" ht="12.75" hidden="false" customHeight="false" outlineLevel="0" collapsed="false">
      <c r="A427" s="2"/>
      <c r="B427" s="2"/>
      <c r="F427" s="1"/>
      <c r="G427" s="2"/>
      <c r="H427" s="2"/>
      <c r="L427" s="1"/>
      <c r="P427" s="1"/>
      <c r="Q427" s="1"/>
    </row>
    <row r="428" customFormat="false" ht="12.75" hidden="false" customHeight="false" outlineLevel="0" collapsed="false">
      <c r="A428" s="2"/>
      <c r="B428" s="2"/>
      <c r="F428" s="1"/>
      <c r="G428" s="2"/>
      <c r="H428" s="2"/>
      <c r="L428" s="1"/>
      <c r="P428" s="1"/>
      <c r="Q428" s="1"/>
    </row>
    <row r="429" customFormat="false" ht="12.75" hidden="false" customHeight="false" outlineLevel="0" collapsed="false">
      <c r="A429" s="2"/>
      <c r="B429" s="2"/>
      <c r="F429" s="1"/>
      <c r="G429" s="2"/>
      <c r="H429" s="2"/>
      <c r="L429" s="1"/>
      <c r="P429" s="1"/>
      <c r="Q429" s="1"/>
    </row>
    <row r="430" customFormat="false" ht="12.75" hidden="false" customHeight="false" outlineLevel="0" collapsed="false">
      <c r="A430" s="2"/>
      <c r="B430" s="2"/>
      <c r="F430" s="1"/>
      <c r="G430" s="2"/>
      <c r="H430" s="2"/>
      <c r="L430" s="1"/>
      <c r="P430" s="1"/>
      <c r="Q430" s="1"/>
    </row>
    <row r="431" customFormat="false" ht="12.75" hidden="false" customHeight="false" outlineLevel="0" collapsed="false">
      <c r="A431" s="2"/>
      <c r="B431" s="2"/>
      <c r="F431" s="1"/>
      <c r="G431" s="2"/>
      <c r="H431" s="2"/>
      <c r="L431" s="1"/>
      <c r="P431" s="1"/>
      <c r="Q431" s="1"/>
    </row>
    <row r="432" customFormat="false" ht="12.75" hidden="false" customHeight="false" outlineLevel="0" collapsed="false">
      <c r="A432" s="2"/>
      <c r="B432" s="2"/>
      <c r="F432" s="1"/>
      <c r="G432" s="2"/>
      <c r="H432" s="2"/>
      <c r="L432" s="1"/>
      <c r="P432" s="1"/>
      <c r="Q432" s="1"/>
    </row>
    <row r="433" customFormat="false" ht="12.75" hidden="false" customHeight="false" outlineLevel="0" collapsed="false">
      <c r="A433" s="2"/>
      <c r="B433" s="2"/>
      <c r="F433" s="1"/>
      <c r="G433" s="2"/>
      <c r="H433" s="2"/>
      <c r="L433" s="1"/>
      <c r="P433" s="1"/>
      <c r="Q433" s="1"/>
    </row>
    <row r="434" customFormat="false" ht="12.75" hidden="false" customHeight="false" outlineLevel="0" collapsed="false">
      <c r="A434" s="2"/>
      <c r="B434" s="2"/>
      <c r="F434" s="1"/>
      <c r="G434" s="2"/>
      <c r="H434" s="2"/>
      <c r="L434" s="1"/>
      <c r="P434" s="1"/>
      <c r="Q434" s="1"/>
    </row>
    <row r="435" customFormat="false" ht="12.75" hidden="false" customHeight="false" outlineLevel="0" collapsed="false">
      <c r="A435" s="2"/>
      <c r="B435" s="2"/>
      <c r="F435" s="1"/>
      <c r="G435" s="2"/>
      <c r="H435" s="2"/>
      <c r="L435" s="1"/>
      <c r="P435" s="1"/>
      <c r="Q435" s="1"/>
    </row>
    <row r="436" customFormat="false" ht="12.75" hidden="false" customHeight="false" outlineLevel="0" collapsed="false">
      <c r="A436" s="2"/>
      <c r="B436" s="2"/>
      <c r="F436" s="1"/>
      <c r="G436" s="2"/>
      <c r="H436" s="2"/>
      <c r="L436" s="1"/>
      <c r="P436" s="1"/>
      <c r="Q436" s="1"/>
    </row>
    <row r="437" customFormat="false" ht="12.75" hidden="false" customHeight="false" outlineLevel="0" collapsed="false">
      <c r="A437" s="2"/>
      <c r="B437" s="2"/>
      <c r="F437" s="1"/>
      <c r="G437" s="2"/>
      <c r="H437" s="2"/>
      <c r="L437" s="1"/>
      <c r="P437" s="1"/>
      <c r="Q437" s="1"/>
    </row>
    <row r="438" customFormat="false" ht="12.75" hidden="false" customHeight="false" outlineLevel="0" collapsed="false">
      <c r="A438" s="2"/>
      <c r="B438" s="2"/>
      <c r="F438" s="1"/>
      <c r="G438" s="2"/>
      <c r="H438" s="2"/>
      <c r="L438" s="1"/>
      <c r="P438" s="1"/>
      <c r="Q438" s="1"/>
    </row>
    <row r="439" customFormat="false" ht="12.75" hidden="false" customHeight="false" outlineLevel="0" collapsed="false">
      <c r="A439" s="2"/>
      <c r="B439" s="2"/>
      <c r="F439" s="1"/>
      <c r="G439" s="2"/>
      <c r="H439" s="2"/>
      <c r="L439" s="1"/>
      <c r="P439" s="1"/>
      <c r="Q439" s="1"/>
    </row>
    <row r="440" customFormat="false" ht="12.75" hidden="false" customHeight="false" outlineLevel="0" collapsed="false">
      <c r="A440" s="2"/>
      <c r="B440" s="2"/>
      <c r="F440" s="1"/>
      <c r="G440" s="2"/>
      <c r="H440" s="2"/>
      <c r="L440" s="1"/>
      <c r="P440" s="1"/>
      <c r="Q440" s="1"/>
    </row>
    <row r="441" customFormat="false" ht="12.75" hidden="false" customHeight="false" outlineLevel="0" collapsed="false">
      <c r="A441" s="2"/>
      <c r="B441" s="2"/>
      <c r="F441" s="1"/>
      <c r="G441" s="2"/>
      <c r="H441" s="2"/>
      <c r="L441" s="1"/>
      <c r="P441" s="1"/>
      <c r="Q441" s="1"/>
    </row>
    <row r="442" customFormat="false" ht="12.75" hidden="false" customHeight="false" outlineLevel="0" collapsed="false">
      <c r="A442" s="2"/>
      <c r="B442" s="2"/>
      <c r="F442" s="1"/>
      <c r="G442" s="2"/>
      <c r="H442" s="2"/>
      <c r="L442" s="1"/>
      <c r="P442" s="1"/>
      <c r="Q442" s="1"/>
    </row>
    <row r="443" customFormat="false" ht="12.75" hidden="false" customHeight="false" outlineLevel="0" collapsed="false">
      <c r="A443" s="2"/>
      <c r="B443" s="2"/>
      <c r="F443" s="1"/>
      <c r="G443" s="2"/>
      <c r="H443" s="2"/>
      <c r="L443" s="1"/>
      <c r="P443" s="1"/>
      <c r="Q443" s="1"/>
    </row>
    <row r="444" customFormat="false" ht="12.75" hidden="false" customHeight="false" outlineLevel="0" collapsed="false">
      <c r="A444" s="2"/>
      <c r="B444" s="2"/>
      <c r="F444" s="1"/>
      <c r="G444" s="2"/>
      <c r="H444" s="2"/>
      <c r="L444" s="1"/>
      <c r="P444" s="1"/>
      <c r="Q444" s="1"/>
    </row>
    <row r="445" customFormat="false" ht="12.75" hidden="false" customHeight="false" outlineLevel="0" collapsed="false">
      <c r="A445" s="2"/>
      <c r="B445" s="2"/>
      <c r="F445" s="1"/>
      <c r="G445" s="2"/>
      <c r="H445" s="2"/>
      <c r="L445" s="1"/>
      <c r="P445" s="1"/>
      <c r="Q445" s="1"/>
    </row>
    <row r="446" customFormat="false" ht="12.75" hidden="false" customHeight="false" outlineLevel="0" collapsed="false">
      <c r="A446" s="2"/>
      <c r="B446" s="2"/>
      <c r="F446" s="1"/>
      <c r="G446" s="2"/>
      <c r="H446" s="2"/>
      <c r="L446" s="1"/>
      <c r="P446" s="1"/>
      <c r="Q446" s="1"/>
    </row>
    <row r="447" customFormat="false" ht="12.75" hidden="false" customHeight="false" outlineLevel="0" collapsed="false">
      <c r="A447" s="2"/>
      <c r="B447" s="2"/>
      <c r="F447" s="1"/>
      <c r="G447" s="2"/>
      <c r="H447" s="2"/>
      <c r="L447" s="1"/>
      <c r="P447" s="1"/>
      <c r="Q447" s="1"/>
    </row>
    <row r="448" customFormat="false" ht="12.75" hidden="false" customHeight="false" outlineLevel="0" collapsed="false">
      <c r="A448" s="2"/>
      <c r="B448" s="2"/>
      <c r="F448" s="1"/>
      <c r="G448" s="2"/>
      <c r="H448" s="2"/>
      <c r="L448" s="1"/>
      <c r="P448" s="1"/>
      <c r="Q448" s="1"/>
    </row>
    <row r="449" customFormat="false" ht="12.75" hidden="false" customHeight="false" outlineLevel="0" collapsed="false">
      <c r="A449" s="2"/>
      <c r="B449" s="2"/>
      <c r="F449" s="1"/>
      <c r="G449" s="2"/>
      <c r="H449" s="2"/>
      <c r="L449" s="1"/>
      <c r="P449" s="1"/>
      <c r="Q449" s="1"/>
    </row>
    <row r="450" customFormat="false" ht="12.75" hidden="false" customHeight="false" outlineLevel="0" collapsed="false">
      <c r="A450" s="2"/>
      <c r="B450" s="2"/>
      <c r="F450" s="1"/>
      <c r="G450" s="2"/>
      <c r="H450" s="2"/>
      <c r="L450" s="1"/>
      <c r="P450" s="1"/>
      <c r="Q450" s="1"/>
    </row>
    <row r="451" customFormat="false" ht="12.75" hidden="false" customHeight="false" outlineLevel="0" collapsed="false">
      <c r="A451" s="2"/>
      <c r="B451" s="2"/>
      <c r="F451" s="1"/>
      <c r="G451" s="2"/>
      <c r="H451" s="2"/>
      <c r="L451" s="1"/>
      <c r="P451" s="1"/>
      <c r="Q451" s="1"/>
    </row>
    <row r="452" customFormat="false" ht="12.75" hidden="false" customHeight="false" outlineLevel="0" collapsed="false">
      <c r="A452" s="2"/>
      <c r="B452" s="2"/>
      <c r="F452" s="1"/>
      <c r="G452" s="2"/>
      <c r="H452" s="2"/>
      <c r="L452" s="1"/>
      <c r="P452" s="1"/>
      <c r="Q452" s="1"/>
    </row>
    <row r="453" customFormat="false" ht="12.75" hidden="false" customHeight="false" outlineLevel="0" collapsed="false">
      <c r="A453" s="2"/>
      <c r="B453" s="2"/>
      <c r="F453" s="1"/>
      <c r="G453" s="2"/>
      <c r="H453" s="2"/>
      <c r="L453" s="1"/>
      <c r="P453" s="1"/>
      <c r="Q453" s="1"/>
    </row>
    <row r="454" customFormat="false" ht="12.75" hidden="false" customHeight="false" outlineLevel="0" collapsed="false">
      <c r="A454" s="2"/>
      <c r="B454" s="2"/>
      <c r="F454" s="1"/>
      <c r="G454" s="2"/>
      <c r="H454" s="2"/>
      <c r="L454" s="1"/>
      <c r="P454" s="1"/>
      <c r="Q454" s="1"/>
    </row>
    <row r="455" customFormat="false" ht="12.75" hidden="false" customHeight="false" outlineLevel="0" collapsed="false">
      <c r="A455" s="2"/>
      <c r="B455" s="2"/>
      <c r="F455" s="1"/>
      <c r="G455" s="2"/>
      <c r="H455" s="2"/>
      <c r="L455" s="1"/>
      <c r="P455" s="1"/>
      <c r="Q455" s="1"/>
    </row>
    <row r="456" customFormat="false" ht="12.75" hidden="false" customHeight="false" outlineLevel="0" collapsed="false">
      <c r="A456" s="2"/>
      <c r="B456" s="2"/>
      <c r="F456" s="1"/>
      <c r="G456" s="2"/>
      <c r="H456" s="2"/>
      <c r="L456" s="1"/>
      <c r="P456" s="1"/>
      <c r="Q456" s="1"/>
    </row>
    <row r="457" customFormat="false" ht="12.75" hidden="false" customHeight="false" outlineLevel="0" collapsed="false">
      <c r="A457" s="2"/>
      <c r="B457" s="2"/>
      <c r="F457" s="1"/>
      <c r="G457" s="2"/>
      <c r="H457" s="2"/>
      <c r="L457" s="1"/>
      <c r="P457" s="1"/>
      <c r="Q457" s="1"/>
    </row>
    <row r="458" customFormat="false" ht="12.75" hidden="false" customHeight="false" outlineLevel="0" collapsed="false">
      <c r="A458" s="2"/>
      <c r="B458" s="2"/>
      <c r="F458" s="1"/>
      <c r="G458" s="2"/>
      <c r="H458" s="2"/>
      <c r="L458" s="1"/>
      <c r="P458" s="1"/>
      <c r="Q458" s="1"/>
    </row>
    <row r="459" customFormat="false" ht="12.75" hidden="false" customHeight="false" outlineLevel="0" collapsed="false">
      <c r="A459" s="2"/>
      <c r="B459" s="2"/>
      <c r="F459" s="1"/>
      <c r="G459" s="2"/>
      <c r="H459" s="2"/>
      <c r="L459" s="1"/>
      <c r="P459" s="1"/>
      <c r="Q459" s="1"/>
    </row>
    <row r="460" customFormat="false" ht="12.75" hidden="false" customHeight="false" outlineLevel="0" collapsed="false">
      <c r="A460" s="2"/>
      <c r="B460" s="2"/>
      <c r="F460" s="1"/>
      <c r="G460" s="2"/>
      <c r="H460" s="2"/>
      <c r="L460" s="1"/>
      <c r="P460" s="1"/>
      <c r="Q460" s="1"/>
    </row>
    <row r="461" customFormat="false" ht="12.75" hidden="false" customHeight="false" outlineLevel="0" collapsed="false">
      <c r="A461" s="2"/>
      <c r="B461" s="2"/>
      <c r="F461" s="1"/>
      <c r="G461" s="2"/>
      <c r="H461" s="2"/>
      <c r="L461" s="1"/>
      <c r="P461" s="1"/>
      <c r="Q461" s="1"/>
    </row>
    <row r="462" customFormat="false" ht="12.75" hidden="false" customHeight="false" outlineLevel="0" collapsed="false">
      <c r="A462" s="2"/>
      <c r="B462" s="2"/>
      <c r="F462" s="1"/>
      <c r="G462" s="2"/>
      <c r="H462" s="2"/>
      <c r="L462" s="1"/>
      <c r="P462" s="1"/>
      <c r="Q462" s="1"/>
    </row>
    <row r="463" customFormat="false" ht="12.75" hidden="false" customHeight="false" outlineLevel="0" collapsed="false">
      <c r="A463" s="2"/>
      <c r="B463" s="2"/>
      <c r="F463" s="1"/>
      <c r="G463" s="2"/>
      <c r="H463" s="2"/>
      <c r="L463" s="1"/>
      <c r="P463" s="1"/>
      <c r="Q463" s="1"/>
    </row>
    <row r="464" customFormat="false" ht="12.75" hidden="false" customHeight="false" outlineLevel="0" collapsed="false">
      <c r="A464" s="2"/>
      <c r="B464" s="2"/>
      <c r="F464" s="1"/>
      <c r="G464" s="2"/>
      <c r="H464" s="2"/>
      <c r="L464" s="1"/>
      <c r="P464" s="1"/>
      <c r="Q464" s="1"/>
    </row>
    <row r="465" customFormat="false" ht="12.75" hidden="false" customHeight="false" outlineLevel="0" collapsed="false">
      <c r="A465" s="2"/>
      <c r="B465" s="2"/>
      <c r="F465" s="1"/>
      <c r="G465" s="2"/>
      <c r="H465" s="2"/>
      <c r="L465" s="1"/>
      <c r="P465" s="1"/>
      <c r="Q465" s="1"/>
    </row>
    <row r="466" customFormat="false" ht="12.75" hidden="false" customHeight="false" outlineLevel="0" collapsed="false">
      <c r="A466" s="2"/>
      <c r="B466" s="2"/>
      <c r="F466" s="1"/>
      <c r="G466" s="2"/>
      <c r="H466" s="2"/>
      <c r="L466" s="1"/>
      <c r="P466" s="1"/>
      <c r="Q466" s="1"/>
    </row>
    <row r="467" customFormat="false" ht="12.75" hidden="false" customHeight="false" outlineLevel="0" collapsed="false">
      <c r="A467" s="2"/>
      <c r="B467" s="2"/>
      <c r="F467" s="1"/>
      <c r="G467" s="2"/>
      <c r="H467" s="2"/>
      <c r="L467" s="1"/>
      <c r="P467" s="1"/>
      <c r="Q467" s="1"/>
    </row>
    <row r="468" customFormat="false" ht="12.75" hidden="false" customHeight="false" outlineLevel="0" collapsed="false">
      <c r="A468" s="2"/>
      <c r="B468" s="2"/>
      <c r="F468" s="1"/>
      <c r="G468" s="2"/>
      <c r="H468" s="2"/>
      <c r="L468" s="1"/>
      <c r="P468" s="1"/>
      <c r="Q468" s="1"/>
    </row>
    <row r="469" customFormat="false" ht="12.75" hidden="false" customHeight="false" outlineLevel="0" collapsed="false">
      <c r="A469" s="2"/>
      <c r="B469" s="2"/>
      <c r="F469" s="1"/>
      <c r="G469" s="2"/>
      <c r="H469" s="2"/>
      <c r="L469" s="1"/>
      <c r="P469" s="1"/>
      <c r="Q469" s="1"/>
    </row>
    <row r="470" customFormat="false" ht="12.75" hidden="false" customHeight="false" outlineLevel="0" collapsed="false">
      <c r="A470" s="2"/>
      <c r="B470" s="2"/>
      <c r="F470" s="1"/>
      <c r="G470" s="2"/>
      <c r="H470" s="2"/>
      <c r="L470" s="1"/>
      <c r="P470" s="1"/>
      <c r="Q470" s="1"/>
    </row>
    <row r="471" customFormat="false" ht="12.75" hidden="false" customHeight="false" outlineLevel="0" collapsed="false">
      <c r="A471" s="2"/>
      <c r="B471" s="2"/>
      <c r="F471" s="1"/>
      <c r="G471" s="2"/>
      <c r="H471" s="2"/>
      <c r="L471" s="1"/>
      <c r="P471" s="1"/>
      <c r="Q471" s="1"/>
    </row>
    <row r="472" customFormat="false" ht="12.75" hidden="false" customHeight="false" outlineLevel="0" collapsed="false">
      <c r="A472" s="2"/>
      <c r="B472" s="2"/>
      <c r="F472" s="1"/>
      <c r="G472" s="2"/>
      <c r="H472" s="2"/>
      <c r="L472" s="1"/>
      <c r="P472" s="1"/>
      <c r="Q472" s="1"/>
    </row>
    <row r="473" customFormat="false" ht="12.75" hidden="false" customHeight="false" outlineLevel="0" collapsed="false">
      <c r="A473" s="2"/>
      <c r="B473" s="2"/>
      <c r="F473" s="1"/>
      <c r="G473" s="2"/>
      <c r="H473" s="2"/>
      <c r="L473" s="1"/>
      <c r="P473" s="1"/>
      <c r="Q473" s="1"/>
    </row>
    <row r="474" customFormat="false" ht="12.75" hidden="false" customHeight="false" outlineLevel="0" collapsed="false">
      <c r="A474" s="2"/>
      <c r="B474" s="2"/>
      <c r="F474" s="1"/>
      <c r="G474" s="2"/>
      <c r="H474" s="2"/>
      <c r="L474" s="1"/>
      <c r="P474" s="1"/>
      <c r="Q474" s="1"/>
    </row>
    <row r="475" customFormat="false" ht="12.75" hidden="false" customHeight="false" outlineLevel="0" collapsed="false">
      <c r="A475" s="2"/>
      <c r="B475" s="2"/>
      <c r="F475" s="1"/>
      <c r="G475" s="2"/>
      <c r="H475" s="2"/>
      <c r="L475" s="1"/>
      <c r="P475" s="1"/>
      <c r="Q475" s="1"/>
    </row>
    <row r="476" customFormat="false" ht="12.75" hidden="false" customHeight="false" outlineLevel="0" collapsed="false">
      <c r="A476" s="2"/>
      <c r="B476" s="2"/>
      <c r="F476" s="1"/>
      <c r="G476" s="2"/>
      <c r="H476" s="2"/>
      <c r="L476" s="1"/>
      <c r="P476" s="1"/>
      <c r="Q476" s="1"/>
    </row>
    <row r="477" customFormat="false" ht="12.75" hidden="false" customHeight="false" outlineLevel="0" collapsed="false">
      <c r="A477" s="2"/>
      <c r="B477" s="2"/>
      <c r="F477" s="1"/>
      <c r="G477" s="2"/>
      <c r="H477" s="2"/>
      <c r="L477" s="1"/>
      <c r="P477" s="1"/>
      <c r="Q477" s="1"/>
    </row>
    <row r="478" customFormat="false" ht="12.75" hidden="false" customHeight="false" outlineLevel="0" collapsed="false">
      <c r="A478" s="2"/>
      <c r="B478" s="2"/>
      <c r="F478" s="1"/>
      <c r="G478" s="2"/>
      <c r="H478" s="2"/>
      <c r="L478" s="1"/>
      <c r="P478" s="1"/>
      <c r="Q478" s="1"/>
    </row>
    <row r="479" customFormat="false" ht="12.75" hidden="false" customHeight="false" outlineLevel="0" collapsed="false">
      <c r="A479" s="2"/>
      <c r="B479" s="2"/>
      <c r="F479" s="1"/>
      <c r="G479" s="2"/>
      <c r="H479" s="2"/>
      <c r="L479" s="1"/>
      <c r="P479" s="1"/>
      <c r="Q479" s="1"/>
    </row>
    <row r="480" customFormat="false" ht="12.75" hidden="false" customHeight="false" outlineLevel="0" collapsed="false">
      <c r="A480" s="2"/>
      <c r="B480" s="2"/>
      <c r="F480" s="1"/>
      <c r="G480" s="2"/>
      <c r="H480" s="2"/>
      <c r="L480" s="1"/>
      <c r="P480" s="1"/>
      <c r="Q480" s="1"/>
    </row>
    <row r="481" customFormat="false" ht="12.75" hidden="false" customHeight="false" outlineLevel="0" collapsed="false">
      <c r="A481" s="2"/>
      <c r="B481" s="2"/>
      <c r="F481" s="1"/>
      <c r="G481" s="2"/>
      <c r="H481" s="2"/>
      <c r="L481" s="1"/>
      <c r="P481" s="1"/>
      <c r="Q481" s="1"/>
    </row>
    <row r="482" customFormat="false" ht="12.75" hidden="false" customHeight="false" outlineLevel="0" collapsed="false">
      <c r="A482" s="2"/>
      <c r="B482" s="2"/>
      <c r="F482" s="1"/>
      <c r="G482" s="2"/>
      <c r="H482" s="2"/>
      <c r="L482" s="1"/>
      <c r="P482" s="1"/>
      <c r="Q482" s="1"/>
    </row>
    <row r="483" customFormat="false" ht="12.75" hidden="false" customHeight="false" outlineLevel="0" collapsed="false">
      <c r="A483" s="2"/>
      <c r="B483" s="2"/>
      <c r="F483" s="1"/>
      <c r="G483" s="2"/>
      <c r="H483" s="2"/>
      <c r="L483" s="1"/>
      <c r="P483" s="1"/>
      <c r="Q483" s="1"/>
    </row>
    <row r="484" customFormat="false" ht="12.75" hidden="false" customHeight="false" outlineLevel="0" collapsed="false">
      <c r="A484" s="2"/>
      <c r="B484" s="2"/>
      <c r="F484" s="1"/>
      <c r="G484" s="2"/>
      <c r="H484" s="2"/>
      <c r="L484" s="1"/>
      <c r="P484" s="1"/>
      <c r="Q484" s="1"/>
    </row>
    <row r="485" customFormat="false" ht="12.75" hidden="false" customHeight="false" outlineLevel="0" collapsed="false">
      <c r="A485" s="2"/>
      <c r="B485" s="2"/>
      <c r="F485" s="1"/>
      <c r="G485" s="2"/>
      <c r="H485" s="2"/>
      <c r="L485" s="1"/>
      <c r="P485" s="1"/>
      <c r="Q485" s="1"/>
    </row>
    <row r="486" customFormat="false" ht="12.75" hidden="false" customHeight="false" outlineLevel="0" collapsed="false">
      <c r="A486" s="2"/>
      <c r="B486" s="2"/>
      <c r="F486" s="1"/>
      <c r="G486" s="2"/>
      <c r="H486" s="2"/>
      <c r="L486" s="1"/>
      <c r="P486" s="1"/>
      <c r="Q486" s="1"/>
    </row>
    <row r="487" customFormat="false" ht="12.75" hidden="false" customHeight="false" outlineLevel="0" collapsed="false">
      <c r="A487" s="2"/>
      <c r="B487" s="2"/>
      <c r="F487" s="1"/>
      <c r="G487" s="2"/>
      <c r="H487" s="2"/>
      <c r="L487" s="1"/>
      <c r="P487" s="1"/>
      <c r="Q487" s="1"/>
    </row>
    <row r="488" customFormat="false" ht="12.75" hidden="false" customHeight="false" outlineLevel="0" collapsed="false">
      <c r="A488" s="2"/>
      <c r="B488" s="2"/>
      <c r="F488" s="1"/>
      <c r="G488" s="2"/>
      <c r="H488" s="2"/>
      <c r="L488" s="1"/>
      <c r="P488" s="1"/>
      <c r="Q488" s="1"/>
    </row>
    <row r="489" customFormat="false" ht="12.75" hidden="false" customHeight="false" outlineLevel="0" collapsed="false">
      <c r="A489" s="2"/>
      <c r="B489" s="2"/>
      <c r="F489" s="1"/>
      <c r="G489" s="2"/>
      <c r="H489" s="2"/>
      <c r="L489" s="1"/>
      <c r="P489" s="1"/>
      <c r="Q489" s="1"/>
    </row>
    <row r="490" customFormat="false" ht="12.75" hidden="false" customHeight="false" outlineLevel="0" collapsed="false">
      <c r="A490" s="2"/>
      <c r="B490" s="2"/>
      <c r="F490" s="1"/>
      <c r="G490" s="2"/>
      <c r="H490" s="2"/>
      <c r="L490" s="1"/>
      <c r="P490" s="1"/>
      <c r="Q490" s="1"/>
    </row>
    <row r="491" customFormat="false" ht="12.75" hidden="false" customHeight="false" outlineLevel="0" collapsed="false">
      <c r="A491" s="2"/>
      <c r="B491" s="2"/>
      <c r="F491" s="1"/>
      <c r="G491" s="2"/>
      <c r="H491" s="2"/>
      <c r="L491" s="1"/>
      <c r="P491" s="1"/>
      <c r="Q491" s="1"/>
    </row>
    <row r="492" customFormat="false" ht="12.75" hidden="false" customHeight="false" outlineLevel="0" collapsed="false">
      <c r="A492" s="2"/>
      <c r="B492" s="2"/>
      <c r="F492" s="1"/>
      <c r="G492" s="2"/>
      <c r="H492" s="2"/>
      <c r="L492" s="1"/>
      <c r="P492" s="1"/>
      <c r="Q492" s="1"/>
    </row>
    <row r="493" customFormat="false" ht="12.75" hidden="false" customHeight="false" outlineLevel="0" collapsed="false">
      <c r="A493" s="2"/>
      <c r="B493" s="2"/>
      <c r="F493" s="1"/>
      <c r="G493" s="2"/>
      <c r="H493" s="2"/>
      <c r="L493" s="1"/>
      <c r="P493" s="1"/>
      <c r="Q493" s="1"/>
    </row>
    <row r="494" customFormat="false" ht="12.75" hidden="false" customHeight="false" outlineLevel="0" collapsed="false">
      <c r="A494" s="2"/>
      <c r="B494" s="2"/>
      <c r="F494" s="1"/>
      <c r="G494" s="2"/>
      <c r="H494" s="2"/>
      <c r="L494" s="1"/>
      <c r="P494" s="1"/>
      <c r="Q494" s="1"/>
    </row>
    <row r="495" customFormat="false" ht="12.75" hidden="false" customHeight="false" outlineLevel="0" collapsed="false">
      <c r="A495" s="2"/>
      <c r="B495" s="2"/>
      <c r="F495" s="1"/>
      <c r="G495" s="2"/>
      <c r="H495" s="2"/>
      <c r="L495" s="1"/>
      <c r="P495" s="1"/>
      <c r="Q495" s="1"/>
    </row>
    <row r="496" customFormat="false" ht="12.75" hidden="false" customHeight="false" outlineLevel="0" collapsed="false">
      <c r="A496" s="2"/>
      <c r="B496" s="2"/>
      <c r="F496" s="1"/>
      <c r="G496" s="2"/>
      <c r="H496" s="2"/>
      <c r="L496" s="1"/>
      <c r="P496" s="1"/>
      <c r="Q496" s="1"/>
    </row>
    <row r="497" customFormat="false" ht="12.75" hidden="false" customHeight="false" outlineLevel="0" collapsed="false">
      <c r="A497" s="2"/>
      <c r="B497" s="2"/>
      <c r="F497" s="1"/>
      <c r="G497" s="2"/>
      <c r="H497" s="2"/>
      <c r="L497" s="1"/>
      <c r="P497" s="1"/>
      <c r="Q497" s="1"/>
    </row>
    <row r="498" customFormat="false" ht="12.75" hidden="false" customHeight="false" outlineLevel="0" collapsed="false">
      <c r="A498" s="2"/>
      <c r="B498" s="2"/>
      <c r="F498" s="1"/>
      <c r="G498" s="2"/>
      <c r="H498" s="2"/>
      <c r="L498" s="1"/>
      <c r="P498" s="1"/>
      <c r="Q498" s="1"/>
    </row>
    <row r="499" customFormat="false" ht="12.75" hidden="false" customHeight="false" outlineLevel="0" collapsed="false">
      <c r="A499" s="2"/>
      <c r="B499" s="2"/>
      <c r="F499" s="1"/>
      <c r="G499" s="2"/>
      <c r="H499" s="2"/>
      <c r="L499" s="1"/>
      <c r="P499" s="1"/>
      <c r="Q499" s="1"/>
    </row>
    <row r="500" customFormat="false" ht="12.75" hidden="false" customHeight="false" outlineLevel="0" collapsed="false">
      <c r="A500" s="2"/>
      <c r="B500" s="2"/>
      <c r="F500" s="1"/>
      <c r="G500" s="2"/>
      <c r="H500" s="2"/>
      <c r="L500" s="1"/>
      <c r="P500" s="1"/>
      <c r="Q500" s="1"/>
    </row>
    <row r="501" customFormat="false" ht="12.75" hidden="false" customHeight="false" outlineLevel="0" collapsed="false">
      <c r="A501" s="2"/>
      <c r="B501" s="2"/>
      <c r="F501" s="1"/>
      <c r="G501" s="2"/>
      <c r="H501" s="2"/>
      <c r="L501" s="1"/>
      <c r="P501" s="1"/>
      <c r="Q501" s="1"/>
    </row>
    <row r="502" customFormat="false" ht="12.75" hidden="false" customHeight="false" outlineLevel="0" collapsed="false">
      <c r="A502" s="2"/>
      <c r="B502" s="2"/>
      <c r="F502" s="1"/>
      <c r="G502" s="2"/>
      <c r="H502" s="2"/>
      <c r="L502" s="1"/>
      <c r="P502" s="1"/>
      <c r="Q502" s="1"/>
    </row>
    <row r="503" customFormat="false" ht="12.75" hidden="false" customHeight="false" outlineLevel="0" collapsed="false">
      <c r="A503" s="2"/>
      <c r="B503" s="2"/>
      <c r="F503" s="1"/>
      <c r="G503" s="2"/>
      <c r="H503" s="2"/>
      <c r="L503" s="1"/>
      <c r="P503" s="1"/>
      <c r="Q503" s="1"/>
    </row>
    <row r="504" customFormat="false" ht="12.75" hidden="false" customHeight="false" outlineLevel="0" collapsed="false">
      <c r="A504" s="2"/>
      <c r="B504" s="2"/>
      <c r="F504" s="1"/>
      <c r="G504" s="2"/>
      <c r="H504" s="2"/>
      <c r="L504" s="1"/>
      <c r="P504" s="1"/>
      <c r="Q504" s="1"/>
    </row>
    <row r="505" customFormat="false" ht="12.75" hidden="false" customHeight="false" outlineLevel="0" collapsed="false">
      <c r="A505" s="2"/>
      <c r="B505" s="2"/>
      <c r="F505" s="1"/>
      <c r="G505" s="2"/>
      <c r="H505" s="2"/>
      <c r="L505" s="1"/>
      <c r="P505" s="1"/>
      <c r="Q505" s="1"/>
    </row>
    <row r="506" customFormat="false" ht="12.75" hidden="false" customHeight="false" outlineLevel="0" collapsed="false">
      <c r="A506" s="2"/>
      <c r="B506" s="2"/>
      <c r="F506" s="1"/>
      <c r="G506" s="2"/>
      <c r="H506" s="2"/>
      <c r="L506" s="1"/>
      <c r="P506" s="1"/>
      <c r="Q506" s="1"/>
    </row>
    <row r="507" customFormat="false" ht="12.75" hidden="false" customHeight="false" outlineLevel="0" collapsed="false">
      <c r="A507" s="2"/>
      <c r="B507" s="2"/>
      <c r="F507" s="1"/>
      <c r="G507" s="2"/>
      <c r="H507" s="2"/>
      <c r="L507" s="1"/>
      <c r="P507" s="1"/>
      <c r="Q507" s="1"/>
    </row>
    <row r="508" customFormat="false" ht="12.75" hidden="false" customHeight="false" outlineLevel="0" collapsed="false">
      <c r="A508" s="2"/>
      <c r="B508" s="2"/>
      <c r="F508" s="1"/>
      <c r="G508" s="2"/>
      <c r="H508" s="2"/>
      <c r="L508" s="1"/>
      <c r="P508" s="1"/>
      <c r="Q508" s="1"/>
    </row>
    <row r="509" customFormat="false" ht="12.75" hidden="false" customHeight="false" outlineLevel="0" collapsed="false">
      <c r="A509" s="2"/>
      <c r="B509" s="2"/>
      <c r="F509" s="1"/>
      <c r="G509" s="2"/>
      <c r="H509" s="2"/>
      <c r="L509" s="1"/>
      <c r="P509" s="1"/>
      <c r="Q509" s="1"/>
    </row>
    <row r="510" customFormat="false" ht="12.75" hidden="false" customHeight="false" outlineLevel="0" collapsed="false">
      <c r="A510" s="2"/>
      <c r="B510" s="2"/>
      <c r="F510" s="1"/>
      <c r="G510" s="2"/>
      <c r="H510" s="2"/>
      <c r="L510" s="1"/>
      <c r="P510" s="1"/>
      <c r="Q510" s="1"/>
    </row>
    <row r="511" customFormat="false" ht="12.75" hidden="false" customHeight="false" outlineLevel="0" collapsed="false">
      <c r="A511" s="2"/>
      <c r="B511" s="2"/>
      <c r="F511" s="1"/>
      <c r="G511" s="2"/>
      <c r="H511" s="2"/>
      <c r="L511" s="1"/>
      <c r="P511" s="1"/>
      <c r="Q511" s="1"/>
    </row>
    <row r="512" customFormat="false" ht="12.75" hidden="false" customHeight="false" outlineLevel="0" collapsed="false">
      <c r="A512" s="2"/>
      <c r="B512" s="2"/>
      <c r="F512" s="1"/>
      <c r="G512" s="2"/>
      <c r="H512" s="2"/>
      <c r="L512" s="1"/>
      <c r="P512" s="1"/>
      <c r="Q512" s="1"/>
    </row>
    <row r="513" customFormat="false" ht="12.75" hidden="false" customHeight="false" outlineLevel="0" collapsed="false">
      <c r="A513" s="2"/>
      <c r="B513" s="2"/>
      <c r="F513" s="1"/>
      <c r="G513" s="2"/>
      <c r="H513" s="2"/>
      <c r="L513" s="1"/>
      <c r="P513" s="1"/>
      <c r="Q513" s="1"/>
    </row>
    <row r="514" customFormat="false" ht="12.75" hidden="false" customHeight="false" outlineLevel="0" collapsed="false">
      <c r="A514" s="2"/>
      <c r="B514" s="2"/>
      <c r="F514" s="1"/>
      <c r="G514" s="2"/>
      <c r="H514" s="2"/>
      <c r="L514" s="1"/>
      <c r="P514" s="1"/>
      <c r="Q514" s="1"/>
    </row>
    <row r="515" customFormat="false" ht="12.75" hidden="false" customHeight="false" outlineLevel="0" collapsed="false">
      <c r="A515" s="2"/>
      <c r="B515" s="2"/>
      <c r="F515" s="1"/>
      <c r="G515" s="2"/>
      <c r="H515" s="2"/>
      <c r="L515" s="1"/>
      <c r="P515" s="1"/>
      <c r="Q515" s="1"/>
    </row>
    <row r="516" customFormat="false" ht="12.75" hidden="false" customHeight="false" outlineLevel="0" collapsed="false">
      <c r="A516" s="2"/>
      <c r="B516" s="2"/>
      <c r="F516" s="1"/>
      <c r="G516" s="2"/>
      <c r="H516" s="2"/>
      <c r="L516" s="1"/>
      <c r="P516" s="1"/>
      <c r="Q516" s="1"/>
    </row>
    <row r="517" customFormat="false" ht="12.75" hidden="false" customHeight="false" outlineLevel="0" collapsed="false">
      <c r="A517" s="2"/>
      <c r="B517" s="2"/>
      <c r="F517" s="1"/>
      <c r="G517" s="2"/>
      <c r="H517" s="2"/>
      <c r="L517" s="1"/>
      <c r="P517" s="1"/>
      <c r="Q517" s="1"/>
    </row>
    <row r="518" customFormat="false" ht="12.75" hidden="false" customHeight="false" outlineLevel="0" collapsed="false">
      <c r="A518" s="2"/>
      <c r="B518" s="2"/>
      <c r="F518" s="1"/>
      <c r="G518" s="2"/>
      <c r="H518" s="2"/>
      <c r="L518" s="1"/>
      <c r="P518" s="1"/>
      <c r="Q518" s="1"/>
    </row>
    <row r="519" customFormat="false" ht="12.75" hidden="false" customHeight="false" outlineLevel="0" collapsed="false">
      <c r="A519" s="2"/>
      <c r="B519" s="2"/>
      <c r="F519" s="1"/>
      <c r="G519" s="2"/>
      <c r="H519" s="2"/>
      <c r="L519" s="1"/>
      <c r="P519" s="1"/>
      <c r="Q519" s="1"/>
    </row>
    <row r="520" customFormat="false" ht="12.75" hidden="false" customHeight="false" outlineLevel="0" collapsed="false">
      <c r="A520" s="2"/>
      <c r="B520" s="2"/>
      <c r="F520" s="1"/>
      <c r="G520" s="2"/>
      <c r="H520" s="2"/>
      <c r="L520" s="1"/>
      <c r="P520" s="1"/>
      <c r="Q520" s="1"/>
    </row>
    <row r="521" customFormat="false" ht="12.75" hidden="false" customHeight="false" outlineLevel="0" collapsed="false">
      <c r="A521" s="2"/>
      <c r="B521" s="2"/>
      <c r="F521" s="1"/>
      <c r="G521" s="2"/>
      <c r="H521" s="2"/>
      <c r="L521" s="1"/>
      <c r="P521" s="1"/>
      <c r="Q521" s="1"/>
    </row>
    <row r="522" customFormat="false" ht="12.75" hidden="false" customHeight="false" outlineLevel="0" collapsed="false">
      <c r="A522" s="2"/>
      <c r="B522" s="2"/>
      <c r="F522" s="1"/>
      <c r="G522" s="2"/>
      <c r="H522" s="2"/>
      <c r="L522" s="1"/>
      <c r="P522" s="1"/>
      <c r="Q522" s="1"/>
    </row>
    <row r="523" customFormat="false" ht="12.75" hidden="false" customHeight="false" outlineLevel="0" collapsed="false">
      <c r="A523" s="2"/>
      <c r="B523" s="2"/>
      <c r="F523" s="1"/>
      <c r="G523" s="2"/>
      <c r="H523" s="2"/>
      <c r="L523" s="1"/>
      <c r="P523" s="1"/>
      <c r="Q523" s="1"/>
    </row>
    <row r="524" customFormat="false" ht="12.75" hidden="false" customHeight="false" outlineLevel="0" collapsed="false">
      <c r="A524" s="2"/>
      <c r="B524" s="2"/>
      <c r="F524" s="1"/>
      <c r="G524" s="2"/>
      <c r="H524" s="2"/>
      <c r="L524" s="1"/>
      <c r="P524" s="1"/>
      <c r="Q524" s="1"/>
    </row>
    <row r="525" customFormat="false" ht="12.75" hidden="false" customHeight="false" outlineLevel="0" collapsed="false">
      <c r="A525" s="2"/>
      <c r="B525" s="2"/>
      <c r="F525" s="1"/>
      <c r="G525" s="2"/>
      <c r="H525" s="2"/>
      <c r="L525" s="1"/>
      <c r="P525" s="1"/>
      <c r="Q525" s="1"/>
    </row>
    <row r="526" customFormat="false" ht="12.75" hidden="false" customHeight="false" outlineLevel="0" collapsed="false">
      <c r="A526" s="2"/>
      <c r="B526" s="2"/>
      <c r="F526" s="1"/>
      <c r="G526" s="2"/>
      <c r="H526" s="2"/>
      <c r="L526" s="1"/>
      <c r="P526" s="1"/>
      <c r="Q526" s="1"/>
    </row>
    <row r="527" customFormat="false" ht="12.75" hidden="false" customHeight="false" outlineLevel="0" collapsed="false">
      <c r="A527" s="2"/>
      <c r="B527" s="2"/>
      <c r="F527" s="1"/>
      <c r="G527" s="2"/>
      <c r="H527" s="2"/>
      <c r="L527" s="1"/>
      <c r="P527" s="1"/>
      <c r="Q527" s="1"/>
    </row>
    <row r="528" customFormat="false" ht="12.75" hidden="false" customHeight="false" outlineLevel="0" collapsed="false">
      <c r="A528" s="2"/>
      <c r="B528" s="2"/>
      <c r="F528" s="1"/>
      <c r="G528" s="2"/>
      <c r="H528" s="2"/>
      <c r="L528" s="1"/>
      <c r="P528" s="1"/>
      <c r="Q528" s="1"/>
    </row>
    <row r="529" customFormat="false" ht="12.75" hidden="false" customHeight="false" outlineLevel="0" collapsed="false">
      <c r="A529" s="2"/>
      <c r="B529" s="2"/>
      <c r="F529" s="1"/>
      <c r="G529" s="2"/>
      <c r="H529" s="2"/>
      <c r="L529" s="1"/>
      <c r="P529" s="1"/>
      <c r="Q529" s="1"/>
    </row>
    <row r="530" customFormat="false" ht="12.75" hidden="false" customHeight="false" outlineLevel="0" collapsed="false">
      <c r="A530" s="2"/>
      <c r="B530" s="2"/>
      <c r="F530" s="1"/>
      <c r="G530" s="2"/>
      <c r="H530" s="2"/>
      <c r="L530" s="1"/>
      <c r="P530" s="1"/>
      <c r="Q530" s="1"/>
    </row>
    <row r="531" customFormat="false" ht="12.75" hidden="false" customHeight="false" outlineLevel="0" collapsed="false">
      <c r="A531" s="2"/>
      <c r="B531" s="2"/>
      <c r="F531" s="1"/>
      <c r="G531" s="2"/>
      <c r="H531" s="2"/>
      <c r="L531" s="1"/>
      <c r="P531" s="1"/>
      <c r="Q531" s="1"/>
    </row>
    <row r="532" customFormat="false" ht="12.75" hidden="false" customHeight="false" outlineLevel="0" collapsed="false">
      <c r="A532" s="2"/>
      <c r="B532" s="2"/>
      <c r="F532" s="1"/>
      <c r="G532" s="2"/>
      <c r="H532" s="2"/>
      <c r="L532" s="1"/>
      <c r="P532" s="1"/>
      <c r="Q532" s="1"/>
    </row>
    <row r="533" customFormat="false" ht="12.75" hidden="false" customHeight="false" outlineLevel="0" collapsed="false">
      <c r="A533" s="2"/>
      <c r="B533" s="2"/>
      <c r="F533" s="1"/>
      <c r="G533" s="2"/>
      <c r="H533" s="2"/>
      <c r="L533" s="1"/>
      <c r="P533" s="1"/>
      <c r="Q533" s="1"/>
    </row>
    <row r="534" customFormat="false" ht="12.75" hidden="false" customHeight="false" outlineLevel="0" collapsed="false">
      <c r="A534" s="2"/>
      <c r="B534" s="2"/>
      <c r="F534" s="1"/>
      <c r="G534" s="2"/>
      <c r="H534" s="2"/>
      <c r="L534" s="1"/>
      <c r="P534" s="1"/>
      <c r="Q534" s="1"/>
    </row>
    <row r="535" customFormat="false" ht="12.75" hidden="false" customHeight="false" outlineLevel="0" collapsed="false">
      <c r="A535" s="2"/>
      <c r="B535" s="2"/>
      <c r="F535" s="1"/>
      <c r="G535" s="2"/>
      <c r="H535" s="2"/>
      <c r="L535" s="1"/>
      <c r="P535" s="1"/>
      <c r="Q535" s="1"/>
    </row>
    <row r="536" customFormat="false" ht="12.75" hidden="false" customHeight="false" outlineLevel="0" collapsed="false">
      <c r="A536" s="2"/>
      <c r="B536" s="2"/>
      <c r="F536" s="1"/>
      <c r="G536" s="2"/>
      <c r="H536" s="2"/>
      <c r="L536" s="1"/>
      <c r="P536" s="1"/>
      <c r="Q536" s="1"/>
    </row>
    <row r="537" customFormat="false" ht="12.75" hidden="false" customHeight="false" outlineLevel="0" collapsed="false">
      <c r="A537" s="2"/>
      <c r="B537" s="2"/>
      <c r="F537" s="1"/>
      <c r="G537" s="2"/>
      <c r="H537" s="2"/>
      <c r="L537" s="1"/>
      <c r="P537" s="1"/>
      <c r="Q537" s="1"/>
    </row>
    <row r="538" customFormat="false" ht="12.75" hidden="false" customHeight="false" outlineLevel="0" collapsed="false">
      <c r="A538" s="2"/>
      <c r="B538" s="2"/>
      <c r="F538" s="1"/>
      <c r="G538" s="2"/>
      <c r="H538" s="2"/>
      <c r="L538" s="1"/>
      <c r="P538" s="1"/>
      <c r="Q538" s="1"/>
    </row>
    <row r="539" customFormat="false" ht="12.75" hidden="false" customHeight="false" outlineLevel="0" collapsed="false">
      <c r="A539" s="2"/>
      <c r="B539" s="2"/>
      <c r="F539" s="1"/>
      <c r="G539" s="2"/>
      <c r="H539" s="2"/>
      <c r="L539" s="1"/>
      <c r="P539" s="1"/>
      <c r="Q539" s="1"/>
    </row>
    <row r="540" customFormat="false" ht="12.75" hidden="false" customHeight="false" outlineLevel="0" collapsed="false">
      <c r="A540" s="2"/>
      <c r="B540" s="2"/>
      <c r="F540" s="1"/>
      <c r="G540" s="2"/>
      <c r="H540" s="2"/>
      <c r="L540" s="1"/>
      <c r="P540" s="1"/>
      <c r="Q540" s="1"/>
    </row>
    <row r="541" customFormat="false" ht="12.75" hidden="false" customHeight="false" outlineLevel="0" collapsed="false">
      <c r="A541" s="2"/>
      <c r="B541" s="2"/>
      <c r="F541" s="1"/>
      <c r="G541" s="2"/>
      <c r="H541" s="2"/>
      <c r="L541" s="1"/>
      <c r="P541" s="1"/>
      <c r="Q541" s="1"/>
    </row>
    <row r="542" customFormat="false" ht="12.75" hidden="false" customHeight="false" outlineLevel="0" collapsed="false">
      <c r="A542" s="2"/>
      <c r="B542" s="2"/>
      <c r="F542" s="1"/>
      <c r="G542" s="2"/>
      <c r="H542" s="2"/>
      <c r="L542" s="1"/>
      <c r="P542" s="1"/>
      <c r="Q542" s="1"/>
    </row>
    <row r="543" customFormat="false" ht="12.75" hidden="false" customHeight="false" outlineLevel="0" collapsed="false">
      <c r="A543" s="2"/>
      <c r="B543" s="2"/>
      <c r="F543" s="1"/>
      <c r="G543" s="2"/>
      <c r="H543" s="2"/>
      <c r="L543" s="1"/>
      <c r="P543" s="1"/>
      <c r="Q543" s="1"/>
    </row>
    <row r="544" customFormat="false" ht="12.75" hidden="false" customHeight="false" outlineLevel="0" collapsed="false">
      <c r="A544" s="2"/>
      <c r="B544" s="2"/>
      <c r="F544" s="1"/>
      <c r="G544" s="2"/>
      <c r="H544" s="2"/>
      <c r="L544" s="1"/>
      <c r="P544" s="1"/>
      <c r="Q544" s="1"/>
    </row>
    <row r="545" customFormat="false" ht="12.75" hidden="false" customHeight="false" outlineLevel="0" collapsed="false">
      <c r="A545" s="2"/>
      <c r="B545" s="2"/>
      <c r="F545" s="1"/>
      <c r="G545" s="2"/>
      <c r="H545" s="2"/>
      <c r="L545" s="1"/>
      <c r="P545" s="1"/>
      <c r="Q545" s="1"/>
    </row>
    <row r="546" customFormat="false" ht="12.75" hidden="false" customHeight="false" outlineLevel="0" collapsed="false">
      <c r="A546" s="2"/>
      <c r="B546" s="2"/>
      <c r="F546" s="1"/>
      <c r="G546" s="2"/>
      <c r="H546" s="2"/>
      <c r="L546" s="1"/>
      <c r="P546" s="1"/>
      <c r="Q546" s="1"/>
    </row>
    <row r="547" customFormat="false" ht="12.75" hidden="false" customHeight="false" outlineLevel="0" collapsed="false">
      <c r="A547" s="2"/>
      <c r="B547" s="2"/>
      <c r="F547" s="1"/>
      <c r="G547" s="2"/>
      <c r="H547" s="2"/>
      <c r="L547" s="1"/>
      <c r="P547" s="1"/>
      <c r="Q547" s="1"/>
    </row>
    <row r="548" customFormat="false" ht="12.75" hidden="false" customHeight="false" outlineLevel="0" collapsed="false">
      <c r="A548" s="2"/>
      <c r="B548" s="2"/>
      <c r="F548" s="1"/>
      <c r="G548" s="2"/>
      <c r="H548" s="2"/>
      <c r="L548" s="1"/>
      <c r="P548" s="1"/>
      <c r="Q548" s="1"/>
    </row>
    <row r="549" customFormat="false" ht="12.75" hidden="false" customHeight="false" outlineLevel="0" collapsed="false">
      <c r="A549" s="2"/>
      <c r="B549" s="2"/>
      <c r="F549" s="1"/>
      <c r="G549" s="2"/>
      <c r="H549" s="2"/>
      <c r="L549" s="1"/>
      <c r="P549" s="1"/>
      <c r="Q549" s="1"/>
    </row>
    <row r="550" customFormat="false" ht="12.75" hidden="false" customHeight="false" outlineLevel="0" collapsed="false">
      <c r="A550" s="2"/>
      <c r="B550" s="2"/>
      <c r="F550" s="1"/>
      <c r="G550" s="2"/>
      <c r="H550" s="2"/>
      <c r="L550" s="1"/>
      <c r="P550" s="1"/>
      <c r="Q550" s="1"/>
    </row>
    <row r="551" customFormat="false" ht="12.75" hidden="false" customHeight="false" outlineLevel="0" collapsed="false">
      <c r="A551" s="2"/>
      <c r="B551" s="2"/>
      <c r="F551" s="1"/>
      <c r="G551" s="2"/>
      <c r="H551" s="2"/>
      <c r="L551" s="1"/>
      <c r="P551" s="1"/>
      <c r="Q551" s="1"/>
    </row>
    <row r="552" customFormat="false" ht="12.75" hidden="false" customHeight="false" outlineLevel="0" collapsed="false">
      <c r="A552" s="2"/>
      <c r="B552" s="2"/>
      <c r="F552" s="1"/>
      <c r="G552" s="2"/>
      <c r="H552" s="2"/>
      <c r="L552" s="1"/>
      <c r="P552" s="1"/>
      <c r="Q552" s="1"/>
    </row>
    <row r="553" customFormat="false" ht="12.75" hidden="false" customHeight="false" outlineLevel="0" collapsed="false">
      <c r="A553" s="2"/>
      <c r="B553" s="2"/>
      <c r="F553" s="1"/>
      <c r="G553" s="2"/>
      <c r="H553" s="2"/>
      <c r="L553" s="1"/>
      <c r="P553" s="1"/>
      <c r="Q553" s="1"/>
    </row>
    <row r="554" customFormat="false" ht="12.75" hidden="false" customHeight="false" outlineLevel="0" collapsed="false">
      <c r="A554" s="2"/>
      <c r="B554" s="2"/>
      <c r="F554" s="1"/>
      <c r="G554" s="2"/>
      <c r="H554" s="2"/>
      <c r="L554" s="1"/>
      <c r="P554" s="1"/>
      <c r="Q554" s="1"/>
    </row>
    <row r="555" customFormat="false" ht="12.75" hidden="false" customHeight="false" outlineLevel="0" collapsed="false">
      <c r="A555" s="2"/>
      <c r="B555" s="2"/>
      <c r="F555" s="1"/>
      <c r="G555" s="2"/>
      <c r="H555" s="2"/>
      <c r="L555" s="1"/>
      <c r="P555" s="1"/>
      <c r="Q555" s="1"/>
    </row>
    <row r="556" customFormat="false" ht="12.75" hidden="false" customHeight="false" outlineLevel="0" collapsed="false">
      <c r="A556" s="2"/>
      <c r="B556" s="2"/>
      <c r="F556" s="1"/>
      <c r="G556" s="2"/>
      <c r="H556" s="2"/>
      <c r="L556" s="1"/>
      <c r="P556" s="1"/>
      <c r="Q556" s="1"/>
    </row>
    <row r="557" customFormat="false" ht="12.75" hidden="false" customHeight="false" outlineLevel="0" collapsed="false">
      <c r="A557" s="2"/>
      <c r="B557" s="2"/>
      <c r="F557" s="1"/>
      <c r="G557" s="2"/>
      <c r="H557" s="2"/>
      <c r="L557" s="1"/>
      <c r="P557" s="1"/>
      <c r="Q557" s="1"/>
    </row>
    <row r="558" customFormat="false" ht="12.75" hidden="false" customHeight="false" outlineLevel="0" collapsed="false">
      <c r="A558" s="2"/>
      <c r="B558" s="2"/>
      <c r="F558" s="1"/>
      <c r="G558" s="2"/>
      <c r="H558" s="2"/>
      <c r="L558" s="1"/>
      <c r="P558" s="1"/>
      <c r="Q558" s="1"/>
    </row>
    <row r="559" customFormat="false" ht="12.75" hidden="false" customHeight="false" outlineLevel="0" collapsed="false">
      <c r="A559" s="2"/>
      <c r="B559" s="2"/>
      <c r="F559" s="1"/>
      <c r="G559" s="2"/>
      <c r="H559" s="2"/>
      <c r="L559" s="1"/>
      <c r="P559" s="1"/>
      <c r="Q559" s="1"/>
    </row>
    <row r="560" customFormat="false" ht="12.75" hidden="false" customHeight="false" outlineLevel="0" collapsed="false">
      <c r="A560" s="2"/>
      <c r="B560" s="2"/>
      <c r="F560" s="1"/>
      <c r="G560" s="2"/>
      <c r="H560" s="2"/>
      <c r="L560" s="1"/>
      <c r="P560" s="1"/>
      <c r="Q560" s="1"/>
    </row>
    <row r="561" customFormat="false" ht="12.75" hidden="false" customHeight="false" outlineLevel="0" collapsed="false">
      <c r="A561" s="2"/>
      <c r="B561" s="2"/>
      <c r="F561" s="1"/>
      <c r="G561" s="2"/>
      <c r="H561" s="2"/>
      <c r="L561" s="1"/>
      <c r="P561" s="1"/>
      <c r="Q561" s="1"/>
    </row>
    <row r="562" customFormat="false" ht="12.75" hidden="false" customHeight="false" outlineLevel="0" collapsed="false">
      <c r="A562" s="2"/>
      <c r="B562" s="2"/>
      <c r="F562" s="1"/>
      <c r="G562" s="2"/>
      <c r="H562" s="2"/>
      <c r="L562" s="1"/>
      <c r="P562" s="1"/>
      <c r="Q562" s="1"/>
    </row>
    <row r="563" customFormat="false" ht="12.75" hidden="false" customHeight="false" outlineLevel="0" collapsed="false">
      <c r="A563" s="2"/>
      <c r="B563" s="2"/>
      <c r="F563" s="1"/>
      <c r="G563" s="2"/>
      <c r="H563" s="2"/>
      <c r="L563" s="1"/>
      <c r="P563" s="1"/>
      <c r="Q563" s="1"/>
    </row>
    <row r="564" customFormat="false" ht="12.75" hidden="false" customHeight="false" outlineLevel="0" collapsed="false">
      <c r="A564" s="2"/>
      <c r="B564" s="2"/>
      <c r="F564" s="1"/>
      <c r="G564" s="2"/>
      <c r="H564" s="2"/>
      <c r="L564" s="1"/>
      <c r="P564" s="1"/>
      <c r="Q564" s="1"/>
    </row>
    <row r="565" customFormat="false" ht="12.75" hidden="false" customHeight="false" outlineLevel="0" collapsed="false">
      <c r="A565" s="2"/>
      <c r="B565" s="2"/>
      <c r="F565" s="1"/>
      <c r="G565" s="2"/>
      <c r="H565" s="2"/>
      <c r="L565" s="1"/>
      <c r="P565" s="1"/>
      <c r="Q565" s="1"/>
    </row>
    <row r="566" customFormat="false" ht="12.75" hidden="false" customHeight="false" outlineLevel="0" collapsed="false">
      <c r="A566" s="2"/>
      <c r="B566" s="2"/>
      <c r="F566" s="1"/>
      <c r="G566" s="2"/>
      <c r="H566" s="2"/>
      <c r="L566" s="1"/>
      <c r="P566" s="1"/>
      <c r="Q566" s="1"/>
    </row>
    <row r="567" customFormat="false" ht="12.75" hidden="false" customHeight="false" outlineLevel="0" collapsed="false">
      <c r="A567" s="2"/>
      <c r="B567" s="2"/>
      <c r="F567" s="1"/>
      <c r="G567" s="2"/>
      <c r="H567" s="2"/>
      <c r="L567" s="1"/>
      <c r="P567" s="1"/>
      <c r="Q567" s="1"/>
    </row>
    <row r="568" customFormat="false" ht="12.75" hidden="false" customHeight="false" outlineLevel="0" collapsed="false">
      <c r="A568" s="2"/>
      <c r="B568" s="2"/>
      <c r="F568" s="1"/>
      <c r="G568" s="2"/>
      <c r="H568" s="2"/>
      <c r="L568" s="1"/>
      <c r="P568" s="1"/>
      <c r="Q568" s="1"/>
    </row>
    <row r="569" customFormat="false" ht="12.75" hidden="false" customHeight="false" outlineLevel="0" collapsed="false">
      <c r="A569" s="2"/>
      <c r="B569" s="2"/>
      <c r="F569" s="1"/>
      <c r="G569" s="2"/>
      <c r="H569" s="2"/>
      <c r="L569" s="1"/>
      <c r="P569" s="1"/>
      <c r="Q569" s="1"/>
    </row>
    <row r="570" customFormat="false" ht="12.75" hidden="false" customHeight="false" outlineLevel="0" collapsed="false">
      <c r="A570" s="2"/>
      <c r="B570" s="2"/>
      <c r="F570" s="1"/>
      <c r="G570" s="2"/>
      <c r="H570" s="2"/>
      <c r="L570" s="1"/>
      <c r="P570" s="1"/>
      <c r="Q570" s="1"/>
    </row>
    <row r="571" customFormat="false" ht="12.75" hidden="false" customHeight="false" outlineLevel="0" collapsed="false">
      <c r="A571" s="2"/>
      <c r="B571" s="2"/>
      <c r="F571" s="1"/>
      <c r="G571" s="2"/>
      <c r="H571" s="2"/>
      <c r="L571" s="1"/>
      <c r="P571" s="1"/>
      <c r="Q571" s="1"/>
    </row>
    <row r="572" customFormat="false" ht="12.75" hidden="false" customHeight="false" outlineLevel="0" collapsed="false">
      <c r="A572" s="2"/>
      <c r="B572" s="2"/>
      <c r="F572" s="1"/>
      <c r="G572" s="2"/>
      <c r="H572" s="2"/>
      <c r="L572" s="1"/>
      <c r="P572" s="1"/>
      <c r="Q572" s="1"/>
    </row>
    <row r="573" customFormat="false" ht="12.75" hidden="false" customHeight="false" outlineLevel="0" collapsed="false">
      <c r="A573" s="2"/>
      <c r="B573" s="2"/>
      <c r="F573" s="1"/>
      <c r="G573" s="2"/>
      <c r="H573" s="2"/>
      <c r="L573" s="1"/>
      <c r="P573" s="1"/>
      <c r="Q573" s="1"/>
    </row>
    <row r="574" customFormat="false" ht="12.75" hidden="false" customHeight="false" outlineLevel="0" collapsed="false">
      <c r="A574" s="2"/>
      <c r="B574" s="2"/>
      <c r="F574" s="1"/>
      <c r="G574" s="2"/>
      <c r="H574" s="2"/>
      <c r="L574" s="1"/>
      <c r="P574" s="1"/>
      <c r="Q574" s="1"/>
    </row>
    <row r="575" customFormat="false" ht="12.75" hidden="false" customHeight="false" outlineLevel="0" collapsed="false">
      <c r="A575" s="2"/>
      <c r="B575" s="2"/>
      <c r="F575" s="1"/>
      <c r="G575" s="2"/>
      <c r="H575" s="2"/>
      <c r="L575" s="1"/>
      <c r="P575" s="1"/>
      <c r="Q575" s="1"/>
    </row>
    <row r="576" customFormat="false" ht="12.75" hidden="false" customHeight="false" outlineLevel="0" collapsed="false">
      <c r="A576" s="2"/>
      <c r="B576" s="2"/>
      <c r="F576" s="1"/>
      <c r="G576" s="2"/>
      <c r="H576" s="2"/>
      <c r="L576" s="1"/>
      <c r="P576" s="1"/>
      <c r="Q576" s="1"/>
    </row>
    <row r="577" customFormat="false" ht="12.75" hidden="false" customHeight="false" outlineLevel="0" collapsed="false">
      <c r="A577" s="2"/>
      <c r="B577" s="2"/>
      <c r="F577" s="1"/>
      <c r="G577" s="2"/>
      <c r="H577" s="2"/>
      <c r="L577" s="1"/>
      <c r="P577" s="1"/>
      <c r="Q577" s="1"/>
    </row>
    <row r="578" customFormat="false" ht="12.75" hidden="false" customHeight="false" outlineLevel="0" collapsed="false">
      <c r="A578" s="2"/>
      <c r="B578" s="2"/>
      <c r="F578" s="1"/>
      <c r="G578" s="2"/>
      <c r="H578" s="2"/>
      <c r="L578" s="1"/>
      <c r="P578" s="1"/>
      <c r="Q578" s="1"/>
    </row>
    <row r="579" customFormat="false" ht="12.75" hidden="false" customHeight="false" outlineLevel="0" collapsed="false">
      <c r="A579" s="2"/>
      <c r="B579" s="2"/>
      <c r="F579" s="1"/>
      <c r="G579" s="2"/>
      <c r="H579" s="2"/>
      <c r="L579" s="1"/>
      <c r="P579" s="1"/>
      <c r="Q579" s="1"/>
    </row>
    <row r="580" customFormat="false" ht="12.75" hidden="false" customHeight="false" outlineLevel="0" collapsed="false">
      <c r="A580" s="2"/>
      <c r="B580" s="2"/>
      <c r="F580" s="1"/>
      <c r="G580" s="2"/>
      <c r="H580" s="2"/>
      <c r="L580" s="1"/>
      <c r="P580" s="1"/>
      <c r="Q580" s="1"/>
    </row>
    <row r="581" customFormat="false" ht="12.75" hidden="false" customHeight="false" outlineLevel="0" collapsed="false">
      <c r="A581" s="2"/>
      <c r="B581" s="2"/>
      <c r="F581" s="1"/>
      <c r="G581" s="2"/>
      <c r="H581" s="2"/>
      <c r="L581" s="1"/>
      <c r="P581" s="1"/>
      <c r="Q581" s="1"/>
    </row>
    <row r="582" customFormat="false" ht="12.75" hidden="false" customHeight="false" outlineLevel="0" collapsed="false">
      <c r="A582" s="2"/>
      <c r="B582" s="2"/>
      <c r="F582" s="1"/>
      <c r="G582" s="2"/>
      <c r="H582" s="2"/>
      <c r="L582" s="1"/>
      <c r="P582" s="1"/>
      <c r="Q582" s="1"/>
    </row>
    <row r="583" customFormat="false" ht="12.75" hidden="false" customHeight="false" outlineLevel="0" collapsed="false">
      <c r="A583" s="2"/>
      <c r="B583" s="2"/>
      <c r="F583" s="1"/>
      <c r="G583" s="2"/>
      <c r="H583" s="2"/>
      <c r="L583" s="1"/>
      <c r="P583" s="1"/>
      <c r="Q583" s="1"/>
    </row>
    <row r="584" customFormat="false" ht="12.75" hidden="false" customHeight="false" outlineLevel="0" collapsed="false">
      <c r="A584" s="2"/>
      <c r="B584" s="2"/>
      <c r="F584" s="1"/>
      <c r="G584" s="2"/>
      <c r="H584" s="2"/>
      <c r="L584" s="1"/>
      <c r="P584" s="1"/>
      <c r="Q584" s="1"/>
    </row>
    <row r="585" customFormat="false" ht="12.75" hidden="false" customHeight="false" outlineLevel="0" collapsed="false">
      <c r="A585" s="2"/>
      <c r="B585" s="2"/>
      <c r="F585" s="1"/>
      <c r="G585" s="2"/>
      <c r="H585" s="2"/>
      <c r="L585" s="1"/>
      <c r="P585" s="1"/>
      <c r="Q585" s="1"/>
    </row>
    <row r="586" customFormat="false" ht="12.75" hidden="false" customHeight="false" outlineLevel="0" collapsed="false">
      <c r="A586" s="2"/>
      <c r="B586" s="2"/>
      <c r="F586" s="1"/>
      <c r="G586" s="2"/>
      <c r="H586" s="2"/>
      <c r="L586" s="1"/>
      <c r="P586" s="1"/>
      <c r="Q586" s="1"/>
    </row>
    <row r="587" customFormat="false" ht="12.75" hidden="false" customHeight="false" outlineLevel="0" collapsed="false">
      <c r="A587" s="2"/>
      <c r="B587" s="2"/>
      <c r="F587" s="1"/>
      <c r="G587" s="2"/>
      <c r="H587" s="2"/>
      <c r="L587" s="1"/>
      <c r="P587" s="1"/>
      <c r="Q587" s="1"/>
    </row>
    <row r="588" customFormat="false" ht="12.75" hidden="false" customHeight="false" outlineLevel="0" collapsed="false">
      <c r="A588" s="2"/>
      <c r="B588" s="2"/>
      <c r="F588" s="1"/>
      <c r="G588" s="2"/>
      <c r="H588" s="2"/>
      <c r="L588" s="1"/>
      <c r="P588" s="1"/>
      <c r="Q588" s="1"/>
    </row>
    <row r="589" customFormat="false" ht="12.75" hidden="false" customHeight="false" outlineLevel="0" collapsed="false">
      <c r="A589" s="2"/>
      <c r="B589" s="2"/>
      <c r="F589" s="1"/>
      <c r="G589" s="2"/>
      <c r="H589" s="2"/>
      <c r="L589" s="1"/>
      <c r="P589" s="1"/>
      <c r="Q589" s="1"/>
    </row>
    <row r="590" customFormat="false" ht="12.75" hidden="false" customHeight="false" outlineLevel="0" collapsed="false">
      <c r="A590" s="2"/>
      <c r="B590" s="2"/>
      <c r="F590" s="1"/>
      <c r="G590" s="2"/>
      <c r="H590" s="2"/>
      <c r="L590" s="1"/>
      <c r="P590" s="1"/>
      <c r="Q590" s="1"/>
    </row>
    <row r="591" customFormat="false" ht="12.75" hidden="false" customHeight="false" outlineLevel="0" collapsed="false">
      <c r="A591" s="2"/>
      <c r="B591" s="2"/>
      <c r="F591" s="1"/>
      <c r="G591" s="2"/>
      <c r="H591" s="2"/>
      <c r="L591" s="1"/>
      <c r="P591" s="1"/>
      <c r="Q591" s="1"/>
    </row>
    <row r="592" customFormat="false" ht="12.75" hidden="false" customHeight="false" outlineLevel="0" collapsed="false">
      <c r="A592" s="2"/>
      <c r="B592" s="2"/>
      <c r="F592" s="1"/>
      <c r="G592" s="2"/>
      <c r="H592" s="2"/>
      <c r="L592" s="1"/>
      <c r="P592" s="1"/>
      <c r="Q592" s="1"/>
    </row>
    <row r="593" customFormat="false" ht="12.75" hidden="false" customHeight="false" outlineLevel="0" collapsed="false">
      <c r="A593" s="2"/>
      <c r="B593" s="2"/>
      <c r="F593" s="1"/>
      <c r="G593" s="2"/>
      <c r="H593" s="2"/>
      <c r="L593" s="1"/>
      <c r="P593" s="1"/>
      <c r="Q593" s="1"/>
    </row>
    <row r="594" customFormat="false" ht="12.75" hidden="false" customHeight="false" outlineLevel="0" collapsed="false">
      <c r="A594" s="2"/>
      <c r="B594" s="2"/>
      <c r="F594" s="1"/>
      <c r="G594" s="2"/>
      <c r="H594" s="2"/>
      <c r="L594" s="1"/>
      <c r="P594" s="1"/>
      <c r="Q594" s="1"/>
    </row>
    <row r="595" customFormat="false" ht="12.75" hidden="false" customHeight="false" outlineLevel="0" collapsed="false">
      <c r="A595" s="2"/>
      <c r="B595" s="2"/>
      <c r="F595" s="1"/>
      <c r="G595" s="2"/>
      <c r="H595" s="2"/>
      <c r="L595" s="1"/>
      <c r="P595" s="1"/>
      <c r="Q595" s="1"/>
    </row>
    <row r="596" customFormat="false" ht="12.75" hidden="false" customHeight="false" outlineLevel="0" collapsed="false">
      <c r="A596" s="2"/>
      <c r="B596" s="2"/>
      <c r="F596" s="1"/>
      <c r="G596" s="2"/>
      <c r="H596" s="2"/>
      <c r="L596" s="1"/>
      <c r="P596" s="1"/>
      <c r="Q596" s="1"/>
    </row>
    <row r="597" customFormat="false" ht="12.75" hidden="false" customHeight="false" outlineLevel="0" collapsed="false">
      <c r="A597" s="2"/>
      <c r="B597" s="2"/>
      <c r="F597" s="1"/>
      <c r="G597" s="2"/>
      <c r="H597" s="2"/>
      <c r="L597" s="1"/>
      <c r="P597" s="1"/>
      <c r="Q597" s="1"/>
    </row>
    <row r="598" customFormat="false" ht="12.75" hidden="false" customHeight="false" outlineLevel="0" collapsed="false">
      <c r="A598" s="2"/>
      <c r="B598" s="2"/>
      <c r="F598" s="1"/>
      <c r="G598" s="2"/>
      <c r="H598" s="2"/>
      <c r="L598" s="1"/>
      <c r="P598" s="1"/>
      <c r="Q598" s="1"/>
    </row>
    <row r="599" customFormat="false" ht="12.75" hidden="false" customHeight="false" outlineLevel="0" collapsed="false">
      <c r="A599" s="2"/>
      <c r="B599" s="2"/>
      <c r="F599" s="1"/>
      <c r="G599" s="2"/>
      <c r="H599" s="2"/>
      <c r="L599" s="1"/>
      <c r="P599" s="1"/>
      <c r="Q599" s="1"/>
    </row>
    <row r="600" customFormat="false" ht="12.75" hidden="false" customHeight="false" outlineLevel="0" collapsed="false">
      <c r="A600" s="2"/>
      <c r="B600" s="2"/>
      <c r="F600" s="1"/>
      <c r="G600" s="2"/>
      <c r="H600" s="2"/>
      <c r="L600" s="1"/>
      <c r="P600" s="1"/>
      <c r="Q600" s="1"/>
    </row>
    <row r="601" customFormat="false" ht="12.75" hidden="false" customHeight="false" outlineLevel="0" collapsed="false">
      <c r="A601" s="2"/>
      <c r="B601" s="2"/>
      <c r="F601" s="1"/>
      <c r="G601" s="2"/>
      <c r="H601" s="2"/>
      <c r="L601" s="1"/>
      <c r="P601" s="1"/>
      <c r="Q601" s="1"/>
    </row>
    <row r="602" customFormat="false" ht="12.75" hidden="false" customHeight="false" outlineLevel="0" collapsed="false">
      <c r="A602" s="2"/>
      <c r="B602" s="2"/>
      <c r="F602" s="1"/>
      <c r="G602" s="2"/>
      <c r="H602" s="2"/>
      <c r="L602" s="1"/>
      <c r="P602" s="1"/>
      <c r="Q602" s="1"/>
    </row>
    <row r="603" customFormat="false" ht="12.75" hidden="false" customHeight="false" outlineLevel="0" collapsed="false">
      <c r="A603" s="2"/>
      <c r="B603" s="2"/>
      <c r="F603" s="1"/>
      <c r="G603" s="2"/>
      <c r="H603" s="2"/>
      <c r="L603" s="1"/>
      <c r="P603" s="1"/>
      <c r="Q603" s="1"/>
    </row>
    <row r="604" customFormat="false" ht="12.75" hidden="false" customHeight="false" outlineLevel="0" collapsed="false">
      <c r="A604" s="2"/>
      <c r="B604" s="2"/>
      <c r="F604" s="1"/>
      <c r="G604" s="2"/>
      <c r="H604" s="2"/>
      <c r="L604" s="1"/>
      <c r="P604" s="1"/>
      <c r="Q604" s="1"/>
    </row>
    <row r="605" customFormat="false" ht="12.75" hidden="false" customHeight="false" outlineLevel="0" collapsed="false">
      <c r="A605" s="2"/>
      <c r="B605" s="2"/>
      <c r="F605" s="1"/>
      <c r="G605" s="2"/>
      <c r="H605" s="2"/>
      <c r="L605" s="1"/>
      <c r="P605" s="1"/>
      <c r="Q605" s="1"/>
    </row>
    <row r="606" customFormat="false" ht="12.75" hidden="false" customHeight="false" outlineLevel="0" collapsed="false">
      <c r="A606" s="2"/>
      <c r="B606" s="2"/>
      <c r="F606" s="1"/>
      <c r="G606" s="2"/>
      <c r="H606" s="2"/>
      <c r="L606" s="1"/>
      <c r="P606" s="1"/>
      <c r="Q606" s="1"/>
    </row>
    <row r="607" customFormat="false" ht="12.75" hidden="false" customHeight="false" outlineLevel="0" collapsed="false">
      <c r="A607" s="2"/>
      <c r="B607" s="2"/>
      <c r="F607" s="1"/>
      <c r="G607" s="2"/>
      <c r="H607" s="2"/>
      <c r="L607" s="1"/>
      <c r="P607" s="1"/>
      <c r="Q607" s="1"/>
    </row>
    <row r="608" customFormat="false" ht="12.75" hidden="false" customHeight="false" outlineLevel="0" collapsed="false">
      <c r="A608" s="2"/>
      <c r="B608" s="2"/>
      <c r="F608" s="1"/>
      <c r="G608" s="2"/>
      <c r="H608" s="2"/>
      <c r="L608" s="1"/>
      <c r="P608" s="1"/>
      <c r="Q608" s="1"/>
    </row>
    <row r="609" customFormat="false" ht="12.75" hidden="false" customHeight="false" outlineLevel="0" collapsed="false">
      <c r="A609" s="2"/>
      <c r="B609" s="2"/>
      <c r="F609" s="1"/>
      <c r="G609" s="2"/>
      <c r="H609" s="2"/>
      <c r="L609" s="1"/>
      <c r="P609" s="1"/>
      <c r="Q609" s="1"/>
    </row>
    <row r="610" customFormat="false" ht="12.75" hidden="false" customHeight="false" outlineLevel="0" collapsed="false">
      <c r="A610" s="2"/>
      <c r="B610" s="2"/>
      <c r="F610" s="1"/>
      <c r="G610" s="2"/>
      <c r="H610" s="2"/>
      <c r="L610" s="1"/>
      <c r="P610" s="1"/>
      <c r="Q610" s="1"/>
    </row>
    <row r="611" customFormat="false" ht="12.75" hidden="false" customHeight="false" outlineLevel="0" collapsed="false">
      <c r="A611" s="2"/>
      <c r="B611" s="2"/>
      <c r="F611" s="1"/>
      <c r="G611" s="2"/>
      <c r="H611" s="2"/>
      <c r="L611" s="1"/>
      <c r="P611" s="1"/>
      <c r="Q611" s="1"/>
    </row>
    <row r="612" customFormat="false" ht="12.75" hidden="false" customHeight="false" outlineLevel="0" collapsed="false">
      <c r="A612" s="2"/>
      <c r="B612" s="2"/>
      <c r="F612" s="1"/>
      <c r="G612" s="2"/>
      <c r="H612" s="2"/>
      <c r="L612" s="1"/>
      <c r="P612" s="1"/>
      <c r="Q612" s="1"/>
    </row>
    <row r="613" customFormat="false" ht="12.75" hidden="false" customHeight="false" outlineLevel="0" collapsed="false">
      <c r="A613" s="2"/>
      <c r="B613" s="2"/>
      <c r="F613" s="1"/>
      <c r="G613" s="2"/>
      <c r="H613" s="2"/>
      <c r="L613" s="1"/>
      <c r="P613" s="1"/>
      <c r="Q613" s="1"/>
    </row>
    <row r="614" customFormat="false" ht="12.75" hidden="false" customHeight="false" outlineLevel="0" collapsed="false">
      <c r="A614" s="2"/>
      <c r="B614" s="2"/>
      <c r="F614" s="1"/>
      <c r="G614" s="2"/>
      <c r="H614" s="2"/>
      <c r="L614" s="1"/>
      <c r="P614" s="1"/>
      <c r="Q614" s="1"/>
    </row>
    <row r="615" customFormat="false" ht="12.75" hidden="false" customHeight="false" outlineLevel="0" collapsed="false">
      <c r="A615" s="2"/>
      <c r="B615" s="2"/>
      <c r="F615" s="1"/>
      <c r="G615" s="2"/>
      <c r="H615" s="2"/>
      <c r="L615" s="1"/>
      <c r="P615" s="1"/>
      <c r="Q615" s="1"/>
    </row>
    <row r="616" customFormat="false" ht="12.75" hidden="false" customHeight="false" outlineLevel="0" collapsed="false">
      <c r="A616" s="2"/>
      <c r="B616" s="2"/>
      <c r="F616" s="1"/>
      <c r="G616" s="2"/>
      <c r="H616" s="2"/>
      <c r="L616" s="1"/>
      <c r="P616" s="1"/>
      <c r="Q616" s="1"/>
    </row>
    <row r="617" customFormat="false" ht="12.75" hidden="false" customHeight="false" outlineLevel="0" collapsed="false">
      <c r="A617" s="2"/>
      <c r="B617" s="2"/>
      <c r="F617" s="1"/>
      <c r="G617" s="2"/>
      <c r="H617" s="2"/>
      <c r="L617" s="1"/>
      <c r="P617" s="1"/>
      <c r="Q617" s="1"/>
    </row>
    <row r="618" customFormat="false" ht="12.75" hidden="false" customHeight="false" outlineLevel="0" collapsed="false">
      <c r="A618" s="2"/>
      <c r="B618" s="2"/>
      <c r="F618" s="1"/>
      <c r="G618" s="2"/>
      <c r="H618" s="2"/>
      <c r="L618" s="1"/>
      <c r="P618" s="1"/>
      <c r="Q618" s="1"/>
    </row>
    <row r="619" customFormat="false" ht="12.75" hidden="false" customHeight="false" outlineLevel="0" collapsed="false">
      <c r="A619" s="2"/>
      <c r="B619" s="2"/>
      <c r="F619" s="1"/>
      <c r="G619" s="2"/>
      <c r="H619" s="2"/>
      <c r="L619" s="1"/>
      <c r="P619" s="1"/>
      <c r="Q619" s="1"/>
    </row>
    <row r="620" customFormat="false" ht="12.75" hidden="false" customHeight="false" outlineLevel="0" collapsed="false">
      <c r="A620" s="2"/>
      <c r="B620" s="2"/>
      <c r="F620" s="1"/>
      <c r="G620" s="2"/>
      <c r="H620" s="2"/>
      <c r="L620" s="1"/>
      <c r="P620" s="1"/>
      <c r="Q620" s="1"/>
    </row>
    <row r="621" customFormat="false" ht="12.75" hidden="false" customHeight="false" outlineLevel="0" collapsed="false">
      <c r="A621" s="2"/>
      <c r="B621" s="2"/>
      <c r="F621" s="1"/>
      <c r="G621" s="2"/>
      <c r="H621" s="2"/>
      <c r="L621" s="1"/>
      <c r="P621" s="1"/>
      <c r="Q621" s="1"/>
    </row>
    <row r="622" customFormat="false" ht="12.75" hidden="false" customHeight="false" outlineLevel="0" collapsed="false">
      <c r="A622" s="2"/>
      <c r="B622" s="2"/>
      <c r="F622" s="1"/>
      <c r="G622" s="2"/>
      <c r="H622" s="2"/>
      <c r="L622" s="1"/>
      <c r="P622" s="1"/>
      <c r="Q622" s="1"/>
    </row>
    <row r="623" customFormat="false" ht="12.75" hidden="false" customHeight="false" outlineLevel="0" collapsed="false">
      <c r="A623" s="2"/>
      <c r="B623" s="2"/>
      <c r="F623" s="1"/>
      <c r="G623" s="2"/>
      <c r="H623" s="2"/>
      <c r="L623" s="1"/>
      <c r="P623" s="1"/>
      <c r="Q623" s="1"/>
    </row>
    <row r="624" customFormat="false" ht="12.75" hidden="false" customHeight="false" outlineLevel="0" collapsed="false">
      <c r="A624" s="2"/>
      <c r="B624" s="2"/>
      <c r="F624" s="1"/>
      <c r="G624" s="2"/>
      <c r="H624" s="2"/>
      <c r="L624" s="1"/>
      <c r="P624" s="1"/>
      <c r="Q624" s="1"/>
    </row>
    <row r="625" customFormat="false" ht="12.75" hidden="false" customHeight="false" outlineLevel="0" collapsed="false">
      <c r="A625" s="2"/>
      <c r="B625" s="2"/>
      <c r="F625" s="1"/>
      <c r="G625" s="2"/>
      <c r="H625" s="2"/>
      <c r="L625" s="1"/>
      <c r="P625" s="1"/>
      <c r="Q625" s="1"/>
    </row>
    <row r="626" customFormat="false" ht="12.75" hidden="false" customHeight="false" outlineLevel="0" collapsed="false">
      <c r="A626" s="2"/>
      <c r="B626" s="2"/>
      <c r="F626" s="1"/>
      <c r="G626" s="2"/>
      <c r="H626" s="2"/>
      <c r="L626" s="1"/>
      <c r="P626" s="1"/>
      <c r="Q626" s="1"/>
    </row>
    <row r="627" customFormat="false" ht="12.75" hidden="false" customHeight="false" outlineLevel="0" collapsed="false">
      <c r="A627" s="2"/>
      <c r="B627" s="2"/>
      <c r="F627" s="1"/>
      <c r="G627" s="2"/>
      <c r="H627" s="2"/>
      <c r="L627" s="1"/>
      <c r="P627" s="1"/>
      <c r="Q627" s="1"/>
    </row>
    <row r="628" customFormat="false" ht="12.75" hidden="false" customHeight="false" outlineLevel="0" collapsed="false">
      <c r="A628" s="2"/>
      <c r="B628" s="2"/>
      <c r="F628" s="1"/>
      <c r="G628" s="2"/>
      <c r="H628" s="2"/>
      <c r="L628" s="1"/>
      <c r="P628" s="1"/>
      <c r="Q628" s="1"/>
    </row>
    <row r="629" customFormat="false" ht="12.75" hidden="false" customHeight="false" outlineLevel="0" collapsed="false">
      <c r="A629" s="2"/>
      <c r="B629" s="2"/>
      <c r="F629" s="1"/>
      <c r="G629" s="2"/>
      <c r="H629" s="2"/>
      <c r="L629" s="1"/>
      <c r="P629" s="1"/>
      <c r="Q629" s="1"/>
    </row>
    <row r="630" customFormat="false" ht="12.75" hidden="false" customHeight="false" outlineLevel="0" collapsed="false">
      <c r="A630" s="2"/>
      <c r="B630" s="2"/>
      <c r="F630" s="1"/>
      <c r="G630" s="2"/>
      <c r="H630" s="2"/>
      <c r="L630" s="1"/>
      <c r="P630" s="1"/>
      <c r="Q630" s="1"/>
    </row>
    <row r="631" customFormat="false" ht="12.75" hidden="false" customHeight="false" outlineLevel="0" collapsed="false">
      <c r="A631" s="2"/>
      <c r="B631" s="2"/>
      <c r="F631" s="1"/>
      <c r="G631" s="2"/>
      <c r="H631" s="2"/>
      <c r="L631" s="1"/>
      <c r="P631" s="1"/>
      <c r="Q631" s="1"/>
    </row>
    <row r="632" customFormat="false" ht="12.75" hidden="false" customHeight="false" outlineLevel="0" collapsed="false">
      <c r="A632" s="2"/>
      <c r="B632" s="2"/>
      <c r="F632" s="1"/>
      <c r="G632" s="2"/>
      <c r="H632" s="2"/>
      <c r="L632" s="1"/>
      <c r="P632" s="1"/>
      <c r="Q632" s="1"/>
    </row>
    <row r="633" customFormat="false" ht="12.75" hidden="false" customHeight="false" outlineLevel="0" collapsed="false">
      <c r="A633" s="2"/>
      <c r="B633" s="2"/>
      <c r="F633" s="1"/>
      <c r="G633" s="2"/>
      <c r="H633" s="2"/>
      <c r="L633" s="1"/>
      <c r="P633" s="1"/>
      <c r="Q633" s="1"/>
    </row>
    <row r="634" customFormat="false" ht="12.75" hidden="false" customHeight="false" outlineLevel="0" collapsed="false">
      <c r="A634" s="2"/>
      <c r="B634" s="2"/>
      <c r="F634" s="1"/>
      <c r="G634" s="2"/>
      <c r="H634" s="2"/>
      <c r="L634" s="1"/>
      <c r="P634" s="1"/>
      <c r="Q634" s="1"/>
    </row>
    <row r="635" customFormat="false" ht="12.75" hidden="false" customHeight="false" outlineLevel="0" collapsed="false">
      <c r="A635" s="2"/>
      <c r="B635" s="2"/>
      <c r="F635" s="1"/>
      <c r="G635" s="2"/>
      <c r="H635" s="2"/>
      <c r="L635" s="1"/>
      <c r="P635" s="1"/>
      <c r="Q635" s="1"/>
    </row>
    <row r="636" customFormat="false" ht="12.75" hidden="false" customHeight="false" outlineLevel="0" collapsed="false">
      <c r="A636" s="2"/>
      <c r="B636" s="2"/>
      <c r="F636" s="1"/>
      <c r="G636" s="2"/>
      <c r="H636" s="2"/>
      <c r="L636" s="1"/>
      <c r="P636" s="1"/>
      <c r="Q636" s="1"/>
    </row>
    <row r="637" customFormat="false" ht="12.75" hidden="false" customHeight="false" outlineLevel="0" collapsed="false">
      <c r="A637" s="2"/>
      <c r="B637" s="2"/>
      <c r="F637" s="1"/>
      <c r="G637" s="2"/>
      <c r="H637" s="2"/>
      <c r="L637" s="1"/>
      <c r="P637" s="1"/>
      <c r="Q637" s="1"/>
    </row>
    <row r="638" customFormat="false" ht="12.75" hidden="false" customHeight="false" outlineLevel="0" collapsed="false">
      <c r="A638" s="2"/>
      <c r="B638" s="2"/>
      <c r="F638" s="1"/>
      <c r="G638" s="2"/>
      <c r="H638" s="2"/>
      <c r="L638" s="1"/>
      <c r="P638" s="1"/>
      <c r="Q638" s="1"/>
    </row>
    <row r="639" customFormat="false" ht="12.75" hidden="false" customHeight="false" outlineLevel="0" collapsed="false">
      <c r="A639" s="2"/>
      <c r="B639" s="2"/>
      <c r="F639" s="1"/>
      <c r="G639" s="2"/>
      <c r="H639" s="2"/>
      <c r="L639" s="1"/>
      <c r="P639" s="1"/>
      <c r="Q639" s="1"/>
    </row>
    <row r="640" customFormat="false" ht="12.75" hidden="false" customHeight="false" outlineLevel="0" collapsed="false">
      <c r="A640" s="2"/>
      <c r="B640" s="2"/>
      <c r="F640" s="1"/>
      <c r="G640" s="2"/>
      <c r="H640" s="2"/>
      <c r="L640" s="1"/>
      <c r="P640" s="1"/>
      <c r="Q640" s="1"/>
    </row>
    <row r="641" customFormat="false" ht="12.75" hidden="false" customHeight="false" outlineLevel="0" collapsed="false">
      <c r="A641" s="2"/>
      <c r="B641" s="2"/>
      <c r="F641" s="1"/>
      <c r="G641" s="2"/>
      <c r="H641" s="2"/>
      <c r="L641" s="1"/>
      <c r="P641" s="1"/>
      <c r="Q641" s="1"/>
    </row>
    <row r="642" customFormat="false" ht="12.75" hidden="false" customHeight="false" outlineLevel="0" collapsed="false">
      <c r="A642" s="2"/>
      <c r="B642" s="2"/>
      <c r="F642" s="1"/>
      <c r="G642" s="2"/>
      <c r="H642" s="2"/>
      <c r="L642" s="1"/>
      <c r="P642" s="1"/>
      <c r="Q642" s="1"/>
    </row>
    <row r="643" customFormat="false" ht="12.75" hidden="false" customHeight="false" outlineLevel="0" collapsed="false">
      <c r="A643" s="2"/>
      <c r="B643" s="2"/>
      <c r="F643" s="1"/>
      <c r="G643" s="2"/>
      <c r="H643" s="2"/>
      <c r="L643" s="1"/>
      <c r="P643" s="1"/>
      <c r="Q643" s="1"/>
    </row>
    <row r="644" customFormat="false" ht="12.75" hidden="false" customHeight="false" outlineLevel="0" collapsed="false">
      <c r="A644" s="2"/>
      <c r="B644" s="2"/>
      <c r="F644" s="1"/>
      <c r="G644" s="2"/>
      <c r="H644" s="2"/>
      <c r="L644" s="1"/>
      <c r="P644" s="1"/>
      <c r="Q644" s="1"/>
    </row>
    <row r="645" customFormat="false" ht="12.75" hidden="false" customHeight="false" outlineLevel="0" collapsed="false">
      <c r="A645" s="2"/>
      <c r="B645" s="2"/>
      <c r="F645" s="1"/>
      <c r="G645" s="2"/>
      <c r="H645" s="2"/>
      <c r="L645" s="1"/>
      <c r="P645" s="1"/>
      <c r="Q645" s="1"/>
    </row>
    <row r="646" customFormat="false" ht="12.75" hidden="false" customHeight="false" outlineLevel="0" collapsed="false">
      <c r="A646" s="2"/>
      <c r="B646" s="2"/>
      <c r="F646" s="1"/>
      <c r="G646" s="2"/>
      <c r="H646" s="2"/>
      <c r="L646" s="1"/>
      <c r="P646" s="1"/>
      <c r="Q646" s="1"/>
    </row>
    <row r="647" customFormat="false" ht="12.75" hidden="false" customHeight="false" outlineLevel="0" collapsed="false">
      <c r="A647" s="2"/>
      <c r="B647" s="2"/>
      <c r="F647" s="1"/>
      <c r="G647" s="2"/>
      <c r="H647" s="2"/>
      <c r="L647" s="1"/>
      <c r="P647" s="1"/>
      <c r="Q647" s="1"/>
    </row>
    <row r="648" customFormat="false" ht="12.75" hidden="false" customHeight="false" outlineLevel="0" collapsed="false">
      <c r="A648" s="2"/>
      <c r="B648" s="2"/>
      <c r="F648" s="1"/>
      <c r="G648" s="2"/>
      <c r="H648" s="2"/>
      <c r="L648" s="1"/>
      <c r="P648" s="1"/>
      <c r="Q648" s="1"/>
    </row>
    <row r="649" customFormat="false" ht="12.75" hidden="false" customHeight="false" outlineLevel="0" collapsed="false">
      <c r="A649" s="2"/>
      <c r="B649" s="2"/>
      <c r="F649" s="1"/>
      <c r="G649" s="2"/>
      <c r="H649" s="2"/>
      <c r="L649" s="1"/>
      <c r="P649" s="1"/>
      <c r="Q649" s="1"/>
    </row>
    <row r="650" customFormat="false" ht="12.75" hidden="false" customHeight="false" outlineLevel="0" collapsed="false">
      <c r="A650" s="2"/>
      <c r="B650" s="2"/>
      <c r="F650" s="1"/>
      <c r="G650" s="2"/>
      <c r="H650" s="2"/>
      <c r="L650" s="1"/>
      <c r="P650" s="1"/>
      <c r="Q650" s="1"/>
    </row>
    <row r="651" customFormat="false" ht="12.75" hidden="false" customHeight="false" outlineLevel="0" collapsed="false">
      <c r="A651" s="2"/>
      <c r="B651" s="2"/>
      <c r="F651" s="1"/>
      <c r="G651" s="2"/>
      <c r="H651" s="2"/>
      <c r="L651" s="1"/>
      <c r="P651" s="1"/>
      <c r="Q651" s="1"/>
    </row>
    <row r="652" customFormat="false" ht="12.75" hidden="false" customHeight="false" outlineLevel="0" collapsed="false">
      <c r="A652" s="2"/>
      <c r="B652" s="2"/>
      <c r="F652" s="1"/>
      <c r="G652" s="2"/>
      <c r="H652" s="2"/>
      <c r="L652" s="1"/>
      <c r="P652" s="1"/>
      <c r="Q652" s="1"/>
    </row>
    <row r="653" customFormat="false" ht="12.75" hidden="false" customHeight="false" outlineLevel="0" collapsed="false">
      <c r="A653" s="2"/>
      <c r="B653" s="2"/>
      <c r="F653" s="1"/>
      <c r="G653" s="2"/>
      <c r="H653" s="2"/>
      <c r="L653" s="1"/>
      <c r="P653" s="1"/>
      <c r="Q653" s="1"/>
    </row>
    <row r="654" customFormat="false" ht="12.75" hidden="false" customHeight="false" outlineLevel="0" collapsed="false">
      <c r="A654" s="2"/>
      <c r="B654" s="2"/>
      <c r="F654" s="1"/>
      <c r="G654" s="2"/>
      <c r="H654" s="2"/>
      <c r="L654" s="1"/>
      <c r="P654" s="1"/>
      <c r="Q654" s="1"/>
    </row>
    <row r="655" customFormat="false" ht="12.75" hidden="false" customHeight="false" outlineLevel="0" collapsed="false">
      <c r="A655" s="2"/>
      <c r="B655" s="2"/>
      <c r="F655" s="1"/>
      <c r="G655" s="2"/>
      <c r="H655" s="2"/>
      <c r="L655" s="1"/>
      <c r="P655" s="1"/>
      <c r="Q655" s="1"/>
    </row>
    <row r="656" customFormat="false" ht="12.75" hidden="false" customHeight="false" outlineLevel="0" collapsed="false">
      <c r="A656" s="2"/>
      <c r="B656" s="2"/>
      <c r="F656" s="1"/>
      <c r="G656" s="2"/>
      <c r="H656" s="2"/>
      <c r="L656" s="1"/>
      <c r="P656" s="1"/>
      <c r="Q656" s="1"/>
    </row>
    <row r="657" customFormat="false" ht="12.75" hidden="false" customHeight="false" outlineLevel="0" collapsed="false">
      <c r="A657" s="2"/>
      <c r="B657" s="2"/>
      <c r="F657" s="1"/>
      <c r="G657" s="2"/>
      <c r="H657" s="2"/>
      <c r="L657" s="1"/>
      <c r="P657" s="1"/>
      <c r="Q657" s="1"/>
    </row>
    <row r="658" customFormat="false" ht="12.75" hidden="false" customHeight="false" outlineLevel="0" collapsed="false">
      <c r="A658" s="2"/>
      <c r="B658" s="2"/>
      <c r="F658" s="1"/>
      <c r="G658" s="2"/>
      <c r="H658" s="2"/>
      <c r="L658" s="1"/>
      <c r="P658" s="1"/>
      <c r="Q658" s="1"/>
    </row>
    <row r="659" customFormat="false" ht="12.75" hidden="false" customHeight="false" outlineLevel="0" collapsed="false">
      <c r="A659" s="2"/>
      <c r="B659" s="2"/>
      <c r="F659" s="1"/>
      <c r="G659" s="2"/>
      <c r="H659" s="2"/>
      <c r="L659" s="1"/>
      <c r="P659" s="1"/>
      <c r="Q659" s="1"/>
    </row>
    <row r="660" customFormat="false" ht="12.75" hidden="false" customHeight="false" outlineLevel="0" collapsed="false">
      <c r="A660" s="2"/>
      <c r="B660" s="2"/>
      <c r="F660" s="1"/>
      <c r="G660" s="2"/>
      <c r="H660" s="2"/>
      <c r="L660" s="1"/>
      <c r="P660" s="1"/>
      <c r="Q660" s="1"/>
    </row>
    <row r="661" customFormat="false" ht="12.75" hidden="false" customHeight="false" outlineLevel="0" collapsed="false">
      <c r="A661" s="2"/>
      <c r="B661" s="2"/>
      <c r="F661" s="1"/>
      <c r="G661" s="2"/>
      <c r="H661" s="2"/>
      <c r="L661" s="1"/>
      <c r="P661" s="1"/>
      <c r="Q661" s="1"/>
    </row>
    <row r="662" customFormat="false" ht="12.75" hidden="false" customHeight="false" outlineLevel="0" collapsed="false">
      <c r="A662" s="2"/>
      <c r="B662" s="2"/>
      <c r="F662" s="1"/>
      <c r="G662" s="2"/>
      <c r="H662" s="2"/>
      <c r="L662" s="1"/>
      <c r="P662" s="1"/>
      <c r="Q662" s="1"/>
    </row>
    <row r="663" customFormat="false" ht="12.75" hidden="false" customHeight="false" outlineLevel="0" collapsed="false">
      <c r="A663" s="2"/>
      <c r="B663" s="2"/>
      <c r="F663" s="1"/>
      <c r="G663" s="2"/>
      <c r="H663" s="2"/>
      <c r="L663" s="1"/>
      <c r="P663" s="1"/>
      <c r="Q663" s="1"/>
    </row>
    <row r="664" customFormat="false" ht="12.75" hidden="false" customHeight="false" outlineLevel="0" collapsed="false">
      <c r="A664" s="2"/>
      <c r="B664" s="2"/>
      <c r="F664" s="1"/>
      <c r="G664" s="2"/>
      <c r="H664" s="2"/>
      <c r="L664" s="1"/>
      <c r="P664" s="1"/>
      <c r="Q664" s="1"/>
    </row>
    <row r="665" customFormat="false" ht="12.75" hidden="false" customHeight="false" outlineLevel="0" collapsed="false">
      <c r="A665" s="2"/>
      <c r="B665" s="2"/>
      <c r="F665" s="1"/>
      <c r="G665" s="2"/>
      <c r="H665" s="2"/>
      <c r="L665" s="1"/>
      <c r="P665" s="1"/>
      <c r="Q665" s="1"/>
    </row>
    <row r="666" customFormat="false" ht="12.75" hidden="false" customHeight="false" outlineLevel="0" collapsed="false">
      <c r="A666" s="2"/>
      <c r="B666" s="2"/>
      <c r="F666" s="1"/>
      <c r="G666" s="2"/>
      <c r="H666" s="2"/>
      <c r="L666" s="1"/>
      <c r="P666" s="1"/>
      <c r="Q666" s="1"/>
    </row>
    <row r="667" customFormat="false" ht="12.75" hidden="false" customHeight="false" outlineLevel="0" collapsed="false">
      <c r="A667" s="2"/>
      <c r="B667" s="2"/>
      <c r="F667" s="1"/>
      <c r="G667" s="2"/>
      <c r="H667" s="2"/>
      <c r="L667" s="1"/>
      <c r="P667" s="1"/>
      <c r="Q667" s="1"/>
    </row>
    <row r="668" customFormat="false" ht="12.75" hidden="false" customHeight="false" outlineLevel="0" collapsed="false">
      <c r="A668" s="2"/>
      <c r="B668" s="2"/>
      <c r="F668" s="1"/>
      <c r="G668" s="2"/>
      <c r="H668" s="2"/>
      <c r="L668" s="1"/>
      <c r="P668" s="1"/>
      <c r="Q668" s="1"/>
    </row>
    <row r="669" customFormat="false" ht="12.75" hidden="false" customHeight="false" outlineLevel="0" collapsed="false">
      <c r="A669" s="2"/>
      <c r="B669" s="2"/>
      <c r="F669" s="1"/>
      <c r="G669" s="2"/>
      <c r="H669" s="2"/>
      <c r="L669" s="1"/>
      <c r="P669" s="1"/>
      <c r="Q669" s="1"/>
    </row>
    <row r="670" customFormat="false" ht="12.75" hidden="false" customHeight="false" outlineLevel="0" collapsed="false">
      <c r="A670" s="2"/>
      <c r="B670" s="2"/>
      <c r="F670" s="1"/>
      <c r="G670" s="2"/>
      <c r="H670" s="2"/>
      <c r="L670" s="1"/>
      <c r="P670" s="1"/>
      <c r="Q670" s="1"/>
    </row>
    <row r="671" customFormat="false" ht="12.75" hidden="false" customHeight="false" outlineLevel="0" collapsed="false">
      <c r="A671" s="2"/>
      <c r="B671" s="2"/>
      <c r="F671" s="1"/>
      <c r="G671" s="2"/>
      <c r="H671" s="2"/>
      <c r="L671" s="1"/>
      <c r="P671" s="1"/>
      <c r="Q671" s="1"/>
    </row>
    <row r="672" customFormat="false" ht="12.75" hidden="false" customHeight="false" outlineLevel="0" collapsed="false">
      <c r="A672" s="2"/>
      <c r="B672" s="2"/>
      <c r="F672" s="1"/>
      <c r="G672" s="2"/>
      <c r="H672" s="2"/>
      <c r="L672" s="1"/>
      <c r="P672" s="1"/>
      <c r="Q672" s="1"/>
    </row>
    <row r="673" customFormat="false" ht="12.75" hidden="false" customHeight="false" outlineLevel="0" collapsed="false">
      <c r="A673" s="2"/>
      <c r="B673" s="2"/>
      <c r="F673" s="1"/>
      <c r="G673" s="2"/>
      <c r="H673" s="2"/>
      <c r="L673" s="1"/>
      <c r="P673" s="1"/>
      <c r="Q673" s="1"/>
    </row>
    <row r="674" customFormat="false" ht="12.75" hidden="false" customHeight="false" outlineLevel="0" collapsed="false">
      <c r="A674" s="2"/>
      <c r="B674" s="2"/>
      <c r="F674" s="1"/>
      <c r="G674" s="2"/>
      <c r="H674" s="2"/>
      <c r="L674" s="1"/>
      <c r="P674" s="1"/>
      <c r="Q674" s="1"/>
    </row>
    <row r="675" customFormat="false" ht="12.75" hidden="false" customHeight="false" outlineLevel="0" collapsed="false">
      <c r="A675" s="2"/>
      <c r="B675" s="2"/>
      <c r="F675" s="1"/>
      <c r="G675" s="2"/>
      <c r="H675" s="2"/>
      <c r="L675" s="1"/>
      <c r="P675" s="1"/>
      <c r="Q675" s="1"/>
    </row>
    <row r="676" customFormat="false" ht="12.75" hidden="false" customHeight="false" outlineLevel="0" collapsed="false">
      <c r="A676" s="2"/>
      <c r="B676" s="2"/>
      <c r="F676" s="1"/>
      <c r="G676" s="2"/>
      <c r="H676" s="2"/>
      <c r="L676" s="1"/>
      <c r="P676" s="1"/>
      <c r="Q676" s="1"/>
    </row>
    <row r="677" customFormat="false" ht="12.75" hidden="false" customHeight="false" outlineLevel="0" collapsed="false">
      <c r="A677" s="2"/>
      <c r="B677" s="2"/>
      <c r="F677" s="1"/>
      <c r="G677" s="2"/>
      <c r="H677" s="2"/>
      <c r="L677" s="1"/>
      <c r="P677" s="1"/>
      <c r="Q677" s="1"/>
    </row>
    <row r="678" customFormat="false" ht="12.75" hidden="false" customHeight="false" outlineLevel="0" collapsed="false">
      <c r="A678" s="2"/>
      <c r="B678" s="2"/>
      <c r="F678" s="1"/>
      <c r="G678" s="2"/>
      <c r="H678" s="2"/>
      <c r="L678" s="1"/>
      <c r="P678" s="1"/>
      <c r="Q678" s="1"/>
    </row>
    <row r="679" customFormat="false" ht="12.75" hidden="false" customHeight="false" outlineLevel="0" collapsed="false">
      <c r="A679" s="2"/>
      <c r="B679" s="2"/>
      <c r="F679" s="1"/>
      <c r="G679" s="2"/>
      <c r="H679" s="2"/>
      <c r="L679" s="1"/>
      <c r="P679" s="1"/>
      <c r="Q679" s="1"/>
    </row>
    <row r="680" customFormat="false" ht="12.75" hidden="false" customHeight="false" outlineLevel="0" collapsed="false">
      <c r="A680" s="2"/>
      <c r="B680" s="2"/>
      <c r="F680" s="1"/>
      <c r="G680" s="2"/>
      <c r="H680" s="2"/>
      <c r="L680" s="1"/>
      <c r="P680" s="1"/>
      <c r="Q680" s="1"/>
    </row>
    <row r="681" customFormat="false" ht="12.75" hidden="false" customHeight="false" outlineLevel="0" collapsed="false">
      <c r="A681" s="2"/>
      <c r="B681" s="2"/>
      <c r="F681" s="1"/>
      <c r="G681" s="2"/>
      <c r="H681" s="2"/>
      <c r="L681" s="1"/>
      <c r="P681" s="1"/>
      <c r="Q681" s="1"/>
    </row>
    <row r="682" customFormat="false" ht="12.75" hidden="false" customHeight="false" outlineLevel="0" collapsed="false">
      <c r="A682" s="2"/>
      <c r="B682" s="2"/>
      <c r="F682" s="1"/>
      <c r="G682" s="2"/>
      <c r="H682" s="2"/>
      <c r="L682" s="1"/>
      <c r="P682" s="1"/>
      <c r="Q682" s="1"/>
    </row>
    <row r="683" customFormat="false" ht="12.75" hidden="false" customHeight="false" outlineLevel="0" collapsed="false">
      <c r="A683" s="2"/>
      <c r="B683" s="2"/>
      <c r="F683" s="1"/>
      <c r="G683" s="2"/>
      <c r="H683" s="2"/>
      <c r="L683" s="1"/>
      <c r="P683" s="1"/>
      <c r="Q683" s="1"/>
    </row>
    <row r="684" customFormat="false" ht="12.75" hidden="false" customHeight="false" outlineLevel="0" collapsed="false">
      <c r="A684" s="2"/>
      <c r="B684" s="2"/>
      <c r="F684" s="1"/>
      <c r="G684" s="2"/>
      <c r="H684" s="2"/>
      <c r="L684" s="1"/>
      <c r="P684" s="1"/>
      <c r="Q684" s="1"/>
    </row>
    <row r="685" customFormat="false" ht="12.75" hidden="false" customHeight="false" outlineLevel="0" collapsed="false">
      <c r="A685" s="2"/>
      <c r="B685" s="2"/>
      <c r="F685" s="1"/>
      <c r="G685" s="2"/>
      <c r="H685" s="2"/>
      <c r="L685" s="1"/>
      <c r="P685" s="1"/>
      <c r="Q685" s="1"/>
    </row>
    <row r="686" customFormat="false" ht="12.75" hidden="false" customHeight="false" outlineLevel="0" collapsed="false">
      <c r="A686" s="2"/>
      <c r="B686" s="2"/>
      <c r="F686" s="1"/>
      <c r="G686" s="2"/>
      <c r="H686" s="2"/>
      <c r="L686" s="1"/>
      <c r="P686" s="1"/>
      <c r="Q686" s="1"/>
    </row>
    <row r="687" customFormat="false" ht="12.75" hidden="false" customHeight="false" outlineLevel="0" collapsed="false">
      <c r="A687" s="2"/>
      <c r="B687" s="2"/>
      <c r="F687" s="1"/>
      <c r="G687" s="2"/>
      <c r="H687" s="2"/>
      <c r="L687" s="1"/>
      <c r="P687" s="1"/>
      <c r="Q687" s="1"/>
    </row>
    <row r="688" customFormat="false" ht="12.75" hidden="false" customHeight="false" outlineLevel="0" collapsed="false">
      <c r="A688" s="2"/>
      <c r="B688" s="2"/>
      <c r="F688" s="1"/>
      <c r="G688" s="2"/>
      <c r="H688" s="2"/>
      <c r="L688" s="1"/>
      <c r="P688" s="1"/>
      <c r="Q688" s="1"/>
    </row>
    <row r="689" customFormat="false" ht="12.75" hidden="false" customHeight="false" outlineLevel="0" collapsed="false">
      <c r="A689" s="2"/>
      <c r="B689" s="2"/>
      <c r="F689" s="1"/>
      <c r="G689" s="2"/>
      <c r="H689" s="2"/>
      <c r="L689" s="1"/>
      <c r="P689" s="1"/>
      <c r="Q689" s="1"/>
    </row>
    <row r="690" customFormat="false" ht="12.75" hidden="false" customHeight="false" outlineLevel="0" collapsed="false">
      <c r="A690" s="2"/>
      <c r="B690" s="2"/>
      <c r="F690" s="1"/>
      <c r="G690" s="2"/>
      <c r="H690" s="2"/>
      <c r="L690" s="1"/>
      <c r="P690" s="1"/>
      <c r="Q690" s="1"/>
    </row>
    <row r="691" customFormat="false" ht="12.75" hidden="false" customHeight="false" outlineLevel="0" collapsed="false">
      <c r="A691" s="2"/>
      <c r="B691" s="2"/>
      <c r="F691" s="1"/>
      <c r="G691" s="2"/>
      <c r="H691" s="2"/>
      <c r="L691" s="1"/>
      <c r="P691" s="1"/>
      <c r="Q691" s="1"/>
    </row>
    <row r="692" customFormat="false" ht="12.75" hidden="false" customHeight="false" outlineLevel="0" collapsed="false">
      <c r="A692" s="2"/>
      <c r="B692" s="2"/>
      <c r="F692" s="1"/>
      <c r="G692" s="2"/>
      <c r="H692" s="2"/>
      <c r="L692" s="1"/>
      <c r="P692" s="1"/>
      <c r="Q692" s="1"/>
    </row>
    <row r="693" customFormat="false" ht="12.75" hidden="false" customHeight="false" outlineLevel="0" collapsed="false">
      <c r="A693" s="2"/>
      <c r="B693" s="2"/>
      <c r="F693" s="1"/>
      <c r="G693" s="2"/>
      <c r="H693" s="2"/>
      <c r="L693" s="1"/>
      <c r="P693" s="1"/>
      <c r="Q693" s="1"/>
    </row>
    <row r="694" customFormat="false" ht="12.75" hidden="false" customHeight="false" outlineLevel="0" collapsed="false">
      <c r="A694" s="2"/>
      <c r="B694" s="2"/>
      <c r="F694" s="1"/>
      <c r="G694" s="2"/>
      <c r="H694" s="2"/>
      <c r="L694" s="1"/>
      <c r="P694" s="1"/>
      <c r="Q694" s="1"/>
    </row>
    <row r="695" customFormat="false" ht="12.75" hidden="false" customHeight="false" outlineLevel="0" collapsed="false">
      <c r="A695" s="2"/>
      <c r="B695" s="2"/>
      <c r="F695" s="1"/>
      <c r="G695" s="2"/>
      <c r="H695" s="2"/>
      <c r="L695" s="1"/>
      <c r="P695" s="1"/>
      <c r="Q695" s="1"/>
    </row>
    <row r="696" customFormat="false" ht="12.75" hidden="false" customHeight="false" outlineLevel="0" collapsed="false">
      <c r="A696" s="2"/>
      <c r="B696" s="2"/>
      <c r="F696" s="1"/>
      <c r="G696" s="2"/>
      <c r="H696" s="2"/>
      <c r="L696" s="1"/>
      <c r="P696" s="1"/>
      <c r="Q696" s="1"/>
    </row>
    <row r="697" customFormat="false" ht="12.75" hidden="false" customHeight="false" outlineLevel="0" collapsed="false">
      <c r="A697" s="2"/>
      <c r="B697" s="2"/>
      <c r="F697" s="1"/>
      <c r="G697" s="2"/>
      <c r="H697" s="2"/>
      <c r="L697" s="1"/>
      <c r="P697" s="1"/>
      <c r="Q697" s="1"/>
    </row>
    <row r="698" customFormat="false" ht="12.75" hidden="false" customHeight="false" outlineLevel="0" collapsed="false">
      <c r="A698" s="2"/>
      <c r="B698" s="2"/>
      <c r="F698" s="1"/>
      <c r="G698" s="2"/>
      <c r="H698" s="2"/>
      <c r="L698" s="1"/>
      <c r="P698" s="1"/>
      <c r="Q698" s="1"/>
    </row>
    <row r="699" customFormat="false" ht="12.75" hidden="false" customHeight="false" outlineLevel="0" collapsed="false">
      <c r="A699" s="2"/>
      <c r="B699" s="2"/>
      <c r="F699" s="1"/>
      <c r="G699" s="2"/>
      <c r="H699" s="2"/>
      <c r="L699" s="1"/>
      <c r="P699" s="1"/>
      <c r="Q699" s="1"/>
    </row>
    <row r="700" customFormat="false" ht="12.75" hidden="false" customHeight="false" outlineLevel="0" collapsed="false">
      <c r="A700" s="2"/>
      <c r="B700" s="2"/>
      <c r="F700" s="1"/>
      <c r="G700" s="2"/>
      <c r="H700" s="2"/>
      <c r="L700" s="1"/>
      <c r="P700" s="1"/>
      <c r="Q700" s="1"/>
    </row>
    <row r="701" customFormat="false" ht="12.75" hidden="false" customHeight="false" outlineLevel="0" collapsed="false">
      <c r="A701" s="2"/>
      <c r="B701" s="2"/>
      <c r="F701" s="1"/>
      <c r="G701" s="2"/>
      <c r="H701" s="2"/>
      <c r="L701" s="1"/>
      <c r="P701" s="1"/>
      <c r="Q701" s="1"/>
    </row>
    <row r="702" customFormat="false" ht="12.75" hidden="false" customHeight="false" outlineLevel="0" collapsed="false">
      <c r="A702" s="2"/>
      <c r="B702" s="2"/>
      <c r="F702" s="1"/>
      <c r="G702" s="2"/>
      <c r="H702" s="2"/>
      <c r="L702" s="1"/>
      <c r="P702" s="1"/>
      <c r="Q702" s="1"/>
    </row>
    <row r="703" customFormat="false" ht="12.75" hidden="false" customHeight="false" outlineLevel="0" collapsed="false">
      <c r="A703" s="2"/>
      <c r="B703" s="2"/>
      <c r="F703" s="1"/>
      <c r="G703" s="2"/>
      <c r="H703" s="2"/>
      <c r="L703" s="1"/>
      <c r="P703" s="1"/>
      <c r="Q703" s="1"/>
    </row>
    <row r="704" customFormat="false" ht="12.75" hidden="false" customHeight="false" outlineLevel="0" collapsed="false">
      <c r="A704" s="2"/>
      <c r="B704" s="2"/>
      <c r="F704" s="1"/>
      <c r="G704" s="2"/>
      <c r="H704" s="2"/>
      <c r="L704" s="1"/>
      <c r="P704" s="1"/>
      <c r="Q704" s="1"/>
    </row>
    <row r="705" customFormat="false" ht="12.75" hidden="false" customHeight="false" outlineLevel="0" collapsed="false">
      <c r="A705" s="2"/>
      <c r="B705" s="2"/>
      <c r="F705" s="1"/>
      <c r="G705" s="2"/>
      <c r="H705" s="2"/>
      <c r="L705" s="1"/>
      <c r="P705" s="1"/>
      <c r="Q705" s="1"/>
    </row>
    <row r="706" customFormat="false" ht="12.75" hidden="false" customHeight="false" outlineLevel="0" collapsed="false">
      <c r="A706" s="2"/>
      <c r="B706" s="2"/>
      <c r="F706" s="1"/>
      <c r="G706" s="2"/>
      <c r="H706" s="2"/>
      <c r="L706" s="1"/>
      <c r="P706" s="1"/>
      <c r="Q706" s="1"/>
    </row>
    <row r="707" customFormat="false" ht="12.75" hidden="false" customHeight="false" outlineLevel="0" collapsed="false">
      <c r="A707" s="2"/>
      <c r="B707" s="2"/>
      <c r="F707" s="1"/>
      <c r="G707" s="2"/>
      <c r="H707" s="2"/>
      <c r="L707" s="1"/>
      <c r="P707" s="1"/>
      <c r="Q707" s="1"/>
    </row>
    <row r="708" customFormat="false" ht="12.75" hidden="false" customHeight="false" outlineLevel="0" collapsed="false">
      <c r="A708" s="2"/>
      <c r="B708" s="2"/>
      <c r="F708" s="1"/>
      <c r="G708" s="2"/>
      <c r="H708" s="2"/>
      <c r="L708" s="1"/>
      <c r="P708" s="1"/>
      <c r="Q708" s="1"/>
    </row>
    <row r="709" customFormat="false" ht="12.75" hidden="false" customHeight="false" outlineLevel="0" collapsed="false">
      <c r="A709" s="2"/>
      <c r="B709" s="2"/>
      <c r="F709" s="1"/>
      <c r="G709" s="2"/>
      <c r="H709" s="2"/>
      <c r="L709" s="1"/>
      <c r="P709" s="1"/>
      <c r="Q709" s="1"/>
    </row>
    <row r="710" customFormat="false" ht="12.75" hidden="false" customHeight="false" outlineLevel="0" collapsed="false">
      <c r="A710" s="2"/>
      <c r="B710" s="2"/>
      <c r="F710" s="1"/>
      <c r="G710" s="2"/>
      <c r="H710" s="2"/>
      <c r="L710" s="1"/>
      <c r="P710" s="1"/>
      <c r="Q710" s="1"/>
    </row>
    <row r="711" customFormat="false" ht="12.75" hidden="false" customHeight="false" outlineLevel="0" collapsed="false">
      <c r="A711" s="2"/>
      <c r="B711" s="2"/>
      <c r="F711" s="1"/>
      <c r="G711" s="2"/>
      <c r="H711" s="2"/>
      <c r="L711" s="1"/>
      <c r="P711" s="1"/>
      <c r="Q711" s="1"/>
    </row>
    <row r="712" customFormat="false" ht="12.75" hidden="false" customHeight="false" outlineLevel="0" collapsed="false">
      <c r="A712" s="2"/>
      <c r="B712" s="2"/>
      <c r="F712" s="1"/>
      <c r="G712" s="2"/>
      <c r="H712" s="2"/>
      <c r="L712" s="1"/>
      <c r="P712" s="1"/>
      <c r="Q712" s="1"/>
    </row>
    <row r="713" customFormat="false" ht="12.75" hidden="false" customHeight="false" outlineLevel="0" collapsed="false">
      <c r="A713" s="2"/>
      <c r="B713" s="2"/>
      <c r="F713" s="1"/>
      <c r="G713" s="2"/>
      <c r="H713" s="2"/>
      <c r="L713" s="1"/>
      <c r="P713" s="1"/>
      <c r="Q713" s="1"/>
    </row>
    <row r="714" customFormat="false" ht="12.75" hidden="false" customHeight="false" outlineLevel="0" collapsed="false">
      <c r="A714" s="2"/>
      <c r="B714" s="2"/>
      <c r="F714" s="1"/>
      <c r="G714" s="2"/>
      <c r="H714" s="2"/>
      <c r="L714" s="1"/>
      <c r="P714" s="1"/>
      <c r="Q714" s="1"/>
    </row>
    <row r="715" customFormat="false" ht="12.75" hidden="false" customHeight="false" outlineLevel="0" collapsed="false">
      <c r="A715" s="2"/>
      <c r="B715" s="2"/>
      <c r="F715" s="1"/>
      <c r="G715" s="2"/>
      <c r="H715" s="2"/>
      <c r="L715" s="1"/>
      <c r="P715" s="1"/>
      <c r="Q715" s="1"/>
    </row>
    <row r="716" customFormat="false" ht="12.75" hidden="false" customHeight="false" outlineLevel="0" collapsed="false">
      <c r="A716" s="2"/>
      <c r="B716" s="2"/>
      <c r="F716" s="1"/>
      <c r="G716" s="2"/>
      <c r="H716" s="2"/>
      <c r="L716" s="1"/>
      <c r="P716" s="1"/>
      <c r="Q716" s="1"/>
    </row>
    <row r="717" customFormat="false" ht="12.75" hidden="false" customHeight="false" outlineLevel="0" collapsed="false">
      <c r="A717" s="2"/>
      <c r="B717" s="2"/>
      <c r="F717" s="1"/>
      <c r="G717" s="2"/>
      <c r="H717" s="2"/>
      <c r="L717" s="1"/>
      <c r="P717" s="1"/>
      <c r="Q717" s="1"/>
    </row>
    <row r="718" customFormat="false" ht="12.75" hidden="false" customHeight="false" outlineLevel="0" collapsed="false">
      <c r="A718" s="2"/>
      <c r="B718" s="2"/>
      <c r="F718" s="1"/>
      <c r="G718" s="2"/>
      <c r="H718" s="2"/>
      <c r="L718" s="1"/>
      <c r="P718" s="1"/>
      <c r="Q718" s="1"/>
    </row>
    <row r="719" customFormat="false" ht="12.75" hidden="false" customHeight="false" outlineLevel="0" collapsed="false">
      <c r="A719" s="2"/>
      <c r="B719" s="2"/>
      <c r="F719" s="1"/>
      <c r="G719" s="2"/>
      <c r="H719" s="2"/>
      <c r="L719" s="1"/>
      <c r="P719" s="1"/>
      <c r="Q719" s="1"/>
    </row>
    <row r="720" customFormat="false" ht="12.75" hidden="false" customHeight="false" outlineLevel="0" collapsed="false">
      <c r="A720" s="2"/>
      <c r="B720" s="2"/>
      <c r="F720" s="1"/>
      <c r="G720" s="2"/>
      <c r="H720" s="2"/>
      <c r="L720" s="1"/>
      <c r="P720" s="1"/>
      <c r="Q720" s="1"/>
    </row>
    <row r="721" customFormat="false" ht="12.75" hidden="false" customHeight="false" outlineLevel="0" collapsed="false">
      <c r="A721" s="2"/>
      <c r="B721" s="2"/>
      <c r="F721" s="1"/>
      <c r="G721" s="2"/>
      <c r="H721" s="2"/>
      <c r="L721" s="1"/>
      <c r="P721" s="1"/>
      <c r="Q721" s="1"/>
    </row>
    <row r="722" customFormat="false" ht="12.75" hidden="false" customHeight="false" outlineLevel="0" collapsed="false">
      <c r="A722" s="2"/>
      <c r="B722" s="2"/>
      <c r="F722" s="1"/>
      <c r="G722" s="2"/>
      <c r="H722" s="2"/>
      <c r="L722" s="1"/>
      <c r="P722" s="1"/>
      <c r="Q722" s="1"/>
    </row>
    <row r="723" customFormat="false" ht="12.75" hidden="false" customHeight="false" outlineLevel="0" collapsed="false">
      <c r="A723" s="2"/>
      <c r="B723" s="2"/>
      <c r="F723" s="1"/>
      <c r="G723" s="2"/>
      <c r="H723" s="2"/>
      <c r="L723" s="1"/>
      <c r="P723" s="1"/>
      <c r="Q723" s="1"/>
    </row>
    <row r="724" customFormat="false" ht="12.75" hidden="false" customHeight="false" outlineLevel="0" collapsed="false">
      <c r="A724" s="2"/>
      <c r="B724" s="2"/>
      <c r="F724" s="1"/>
      <c r="G724" s="2"/>
      <c r="H724" s="2"/>
      <c r="L724" s="1"/>
      <c r="P724" s="1"/>
      <c r="Q724" s="1"/>
    </row>
    <row r="725" customFormat="false" ht="12.75" hidden="false" customHeight="false" outlineLevel="0" collapsed="false">
      <c r="A725" s="2"/>
      <c r="B725" s="2"/>
      <c r="F725" s="1"/>
      <c r="G725" s="2"/>
      <c r="H725" s="2"/>
      <c r="L725" s="1"/>
      <c r="P725" s="1"/>
      <c r="Q725" s="1"/>
    </row>
    <row r="726" customFormat="false" ht="12.75" hidden="false" customHeight="false" outlineLevel="0" collapsed="false">
      <c r="A726" s="2"/>
      <c r="B726" s="2"/>
      <c r="F726" s="1"/>
      <c r="G726" s="2"/>
      <c r="H726" s="2"/>
      <c r="L726" s="1"/>
      <c r="P726" s="1"/>
      <c r="Q726" s="1"/>
    </row>
    <row r="727" customFormat="false" ht="12.75" hidden="false" customHeight="false" outlineLevel="0" collapsed="false">
      <c r="A727" s="2"/>
      <c r="B727" s="2"/>
      <c r="F727" s="1"/>
      <c r="G727" s="2"/>
      <c r="H727" s="2"/>
      <c r="L727" s="1"/>
      <c r="P727" s="1"/>
      <c r="Q727" s="1"/>
    </row>
    <row r="728" customFormat="false" ht="12.75" hidden="false" customHeight="false" outlineLevel="0" collapsed="false">
      <c r="A728" s="2"/>
      <c r="B728" s="2"/>
      <c r="F728" s="1"/>
      <c r="G728" s="2"/>
      <c r="H728" s="2"/>
      <c r="L728" s="1"/>
      <c r="P728" s="1"/>
      <c r="Q728" s="1"/>
    </row>
    <row r="729" customFormat="false" ht="12.75" hidden="false" customHeight="false" outlineLevel="0" collapsed="false">
      <c r="A729" s="2"/>
      <c r="B729" s="2"/>
      <c r="F729" s="1"/>
      <c r="G729" s="2"/>
      <c r="H729" s="2"/>
      <c r="L729" s="1"/>
      <c r="P729" s="1"/>
      <c r="Q729" s="1"/>
    </row>
    <row r="730" customFormat="false" ht="12.75" hidden="false" customHeight="false" outlineLevel="0" collapsed="false">
      <c r="A730" s="2"/>
      <c r="B730" s="2"/>
      <c r="F730" s="1"/>
      <c r="G730" s="2"/>
      <c r="H730" s="2"/>
      <c r="L730" s="1"/>
      <c r="P730" s="1"/>
      <c r="Q730" s="1"/>
    </row>
    <row r="731" customFormat="false" ht="12.75" hidden="false" customHeight="false" outlineLevel="0" collapsed="false">
      <c r="A731" s="2"/>
      <c r="B731" s="2"/>
      <c r="F731" s="1"/>
      <c r="G731" s="2"/>
      <c r="H731" s="2"/>
      <c r="L731" s="1"/>
      <c r="P731" s="1"/>
      <c r="Q731" s="1"/>
    </row>
    <row r="732" customFormat="false" ht="12.75" hidden="false" customHeight="false" outlineLevel="0" collapsed="false">
      <c r="A732" s="2"/>
      <c r="B732" s="2"/>
      <c r="F732" s="1"/>
      <c r="G732" s="2"/>
      <c r="H732" s="2"/>
      <c r="L732" s="1"/>
      <c r="P732" s="1"/>
      <c r="Q732" s="1"/>
    </row>
    <row r="733" customFormat="false" ht="12.75" hidden="false" customHeight="false" outlineLevel="0" collapsed="false">
      <c r="A733" s="2"/>
      <c r="B733" s="2"/>
      <c r="F733" s="1"/>
      <c r="G733" s="2"/>
      <c r="H733" s="2"/>
      <c r="L733" s="1"/>
      <c r="P733" s="1"/>
      <c r="Q733" s="1"/>
    </row>
    <row r="734" customFormat="false" ht="12.75" hidden="false" customHeight="false" outlineLevel="0" collapsed="false">
      <c r="A734" s="2"/>
      <c r="B734" s="2"/>
      <c r="F734" s="1"/>
      <c r="G734" s="2"/>
      <c r="H734" s="2"/>
      <c r="L734" s="1"/>
      <c r="P734" s="1"/>
      <c r="Q734" s="1"/>
    </row>
    <row r="735" customFormat="false" ht="12.75" hidden="false" customHeight="false" outlineLevel="0" collapsed="false">
      <c r="A735" s="2"/>
      <c r="B735" s="2"/>
      <c r="F735" s="1"/>
      <c r="G735" s="2"/>
      <c r="H735" s="2"/>
      <c r="L735" s="1"/>
      <c r="P735" s="1"/>
      <c r="Q735" s="1"/>
    </row>
    <row r="736" customFormat="false" ht="12.75" hidden="false" customHeight="false" outlineLevel="0" collapsed="false">
      <c r="A736" s="2"/>
      <c r="B736" s="2"/>
      <c r="F736" s="1"/>
      <c r="G736" s="2"/>
      <c r="H736" s="2"/>
      <c r="L736" s="1"/>
      <c r="P736" s="1"/>
      <c r="Q736" s="1"/>
    </row>
    <row r="737" customFormat="false" ht="12.75" hidden="false" customHeight="false" outlineLevel="0" collapsed="false">
      <c r="A737" s="2"/>
      <c r="B737" s="2"/>
      <c r="F737" s="1"/>
      <c r="G737" s="2"/>
      <c r="H737" s="2"/>
      <c r="L737" s="1"/>
      <c r="P737" s="1"/>
      <c r="Q737" s="1"/>
    </row>
    <row r="738" customFormat="false" ht="12.75" hidden="false" customHeight="false" outlineLevel="0" collapsed="false">
      <c r="A738" s="2"/>
      <c r="B738" s="2"/>
      <c r="F738" s="1"/>
      <c r="G738" s="2"/>
      <c r="H738" s="2"/>
      <c r="L738" s="1"/>
      <c r="P738" s="1"/>
      <c r="Q738" s="1"/>
    </row>
    <row r="739" customFormat="false" ht="12.75" hidden="false" customHeight="false" outlineLevel="0" collapsed="false">
      <c r="A739" s="2"/>
      <c r="B739" s="2"/>
      <c r="F739" s="1"/>
      <c r="G739" s="2"/>
      <c r="H739" s="2"/>
      <c r="L739" s="1"/>
      <c r="P739" s="1"/>
      <c r="Q739" s="1"/>
    </row>
    <row r="740" customFormat="false" ht="12.75" hidden="false" customHeight="false" outlineLevel="0" collapsed="false">
      <c r="A740" s="2"/>
      <c r="B740" s="2"/>
      <c r="F740" s="1"/>
      <c r="G740" s="2"/>
      <c r="H740" s="2"/>
      <c r="L740" s="1"/>
      <c r="P740" s="1"/>
      <c r="Q740" s="1"/>
    </row>
    <row r="741" customFormat="false" ht="12.75" hidden="false" customHeight="false" outlineLevel="0" collapsed="false">
      <c r="A741" s="2"/>
      <c r="B741" s="2"/>
      <c r="F741" s="1"/>
      <c r="G741" s="2"/>
      <c r="H741" s="2"/>
      <c r="L741" s="1"/>
      <c r="P741" s="1"/>
      <c r="Q741" s="1"/>
    </row>
    <row r="742" customFormat="false" ht="12.75" hidden="false" customHeight="false" outlineLevel="0" collapsed="false">
      <c r="A742" s="2"/>
      <c r="B742" s="2"/>
      <c r="F742" s="1"/>
      <c r="G742" s="2"/>
      <c r="H742" s="2"/>
      <c r="L742" s="1"/>
      <c r="P742" s="1"/>
      <c r="Q742" s="1"/>
    </row>
    <row r="743" customFormat="false" ht="12.75" hidden="false" customHeight="false" outlineLevel="0" collapsed="false">
      <c r="A743" s="2"/>
      <c r="B743" s="2"/>
      <c r="F743" s="1"/>
      <c r="G743" s="2"/>
      <c r="H743" s="2"/>
      <c r="L743" s="1"/>
      <c r="P743" s="1"/>
      <c r="Q743" s="1"/>
    </row>
    <row r="744" customFormat="false" ht="12.75" hidden="false" customHeight="false" outlineLevel="0" collapsed="false">
      <c r="A744" s="2"/>
      <c r="B744" s="2"/>
      <c r="F744" s="1"/>
      <c r="G744" s="2"/>
      <c r="H744" s="2"/>
      <c r="L744" s="1"/>
      <c r="P744" s="1"/>
      <c r="Q744" s="1"/>
    </row>
    <row r="745" customFormat="false" ht="12.75" hidden="false" customHeight="false" outlineLevel="0" collapsed="false">
      <c r="A745" s="2"/>
      <c r="B745" s="2"/>
      <c r="F745" s="1"/>
      <c r="G745" s="2"/>
      <c r="H745" s="2"/>
      <c r="L745" s="1"/>
      <c r="P745" s="1"/>
      <c r="Q745" s="1"/>
    </row>
    <row r="746" customFormat="false" ht="12.75" hidden="false" customHeight="false" outlineLevel="0" collapsed="false">
      <c r="A746" s="2"/>
      <c r="B746" s="2"/>
      <c r="F746" s="1"/>
      <c r="G746" s="2"/>
      <c r="H746" s="2"/>
      <c r="L746" s="1"/>
      <c r="P746" s="1"/>
      <c r="Q746" s="1"/>
    </row>
    <row r="747" customFormat="false" ht="12.75" hidden="false" customHeight="false" outlineLevel="0" collapsed="false">
      <c r="A747" s="2"/>
      <c r="B747" s="2"/>
      <c r="F747" s="1"/>
      <c r="G747" s="2"/>
      <c r="H747" s="2"/>
      <c r="L747" s="1"/>
      <c r="P747" s="1"/>
      <c r="Q747" s="1"/>
    </row>
    <row r="748" customFormat="false" ht="12.75" hidden="false" customHeight="false" outlineLevel="0" collapsed="false">
      <c r="A748" s="2"/>
      <c r="B748" s="2"/>
      <c r="F748" s="1"/>
      <c r="G748" s="2"/>
      <c r="H748" s="2"/>
      <c r="L748" s="1"/>
      <c r="P748" s="1"/>
      <c r="Q748" s="1"/>
    </row>
    <row r="749" customFormat="false" ht="12.75" hidden="false" customHeight="false" outlineLevel="0" collapsed="false">
      <c r="A749" s="2"/>
      <c r="B749" s="2"/>
      <c r="F749" s="1"/>
      <c r="G749" s="2"/>
      <c r="H749" s="2"/>
      <c r="L749" s="1"/>
      <c r="P749" s="1"/>
      <c r="Q749" s="1"/>
    </row>
    <row r="750" customFormat="false" ht="12.75" hidden="false" customHeight="false" outlineLevel="0" collapsed="false">
      <c r="A750" s="2"/>
      <c r="B750" s="2"/>
      <c r="F750" s="1"/>
      <c r="G750" s="2"/>
      <c r="H750" s="2"/>
      <c r="L750" s="1"/>
      <c r="P750" s="1"/>
      <c r="Q750" s="1"/>
    </row>
    <row r="751" customFormat="false" ht="12.75" hidden="false" customHeight="false" outlineLevel="0" collapsed="false">
      <c r="A751" s="2"/>
      <c r="B751" s="2"/>
      <c r="F751" s="1"/>
      <c r="G751" s="2"/>
      <c r="H751" s="2"/>
      <c r="L751" s="1"/>
      <c r="P751" s="1"/>
      <c r="Q751" s="1"/>
    </row>
    <row r="752" customFormat="false" ht="12.75" hidden="false" customHeight="false" outlineLevel="0" collapsed="false">
      <c r="A752" s="2"/>
      <c r="B752" s="2"/>
      <c r="F752" s="1"/>
      <c r="G752" s="2"/>
      <c r="H752" s="2"/>
      <c r="L752" s="1"/>
      <c r="P752" s="1"/>
      <c r="Q752" s="1"/>
    </row>
    <row r="753" customFormat="false" ht="12.75" hidden="false" customHeight="false" outlineLevel="0" collapsed="false">
      <c r="A753" s="2"/>
      <c r="B753" s="2"/>
      <c r="F753" s="1"/>
      <c r="G753" s="2"/>
      <c r="H753" s="2"/>
      <c r="L753" s="1"/>
      <c r="P753" s="1"/>
      <c r="Q753" s="1"/>
    </row>
    <row r="754" customFormat="false" ht="12.75" hidden="false" customHeight="false" outlineLevel="0" collapsed="false">
      <c r="A754" s="2"/>
      <c r="B754" s="2"/>
      <c r="F754" s="1"/>
      <c r="G754" s="2"/>
      <c r="H754" s="2"/>
      <c r="L754" s="1"/>
      <c r="P754" s="1"/>
      <c r="Q754" s="1"/>
    </row>
    <row r="755" customFormat="false" ht="12.75" hidden="false" customHeight="false" outlineLevel="0" collapsed="false">
      <c r="A755" s="2"/>
      <c r="B755" s="2"/>
      <c r="F755" s="1"/>
      <c r="G755" s="2"/>
      <c r="H755" s="2"/>
      <c r="L755" s="1"/>
      <c r="P755" s="1"/>
      <c r="Q755" s="1"/>
    </row>
    <row r="756" customFormat="false" ht="12.75" hidden="false" customHeight="false" outlineLevel="0" collapsed="false">
      <c r="A756" s="2"/>
      <c r="B756" s="2"/>
      <c r="F756" s="1"/>
      <c r="G756" s="2"/>
      <c r="H756" s="2"/>
      <c r="L756" s="1"/>
      <c r="P756" s="1"/>
      <c r="Q756" s="1"/>
    </row>
    <row r="757" customFormat="false" ht="12.75" hidden="false" customHeight="false" outlineLevel="0" collapsed="false">
      <c r="A757" s="2"/>
      <c r="B757" s="2"/>
      <c r="F757" s="1"/>
      <c r="G757" s="2"/>
      <c r="H757" s="2"/>
      <c r="L757" s="1"/>
      <c r="P757" s="1"/>
      <c r="Q757" s="1"/>
    </row>
    <row r="758" customFormat="false" ht="12.75" hidden="false" customHeight="false" outlineLevel="0" collapsed="false">
      <c r="A758" s="2"/>
      <c r="B758" s="2"/>
      <c r="F758" s="1"/>
      <c r="G758" s="2"/>
      <c r="H758" s="2"/>
      <c r="L758" s="1"/>
      <c r="P758" s="1"/>
      <c r="Q758" s="1"/>
    </row>
    <row r="759" customFormat="false" ht="12.75" hidden="false" customHeight="false" outlineLevel="0" collapsed="false">
      <c r="A759" s="2"/>
      <c r="B759" s="2"/>
      <c r="F759" s="1"/>
      <c r="G759" s="2"/>
      <c r="H759" s="2"/>
      <c r="L759" s="1"/>
      <c r="P759" s="1"/>
      <c r="Q759" s="1"/>
    </row>
    <row r="760" customFormat="false" ht="12.75" hidden="false" customHeight="false" outlineLevel="0" collapsed="false">
      <c r="A760" s="2"/>
      <c r="B760" s="2"/>
      <c r="F760" s="1"/>
      <c r="G760" s="2"/>
      <c r="H760" s="2"/>
      <c r="L760" s="1"/>
      <c r="P760" s="1"/>
      <c r="Q760" s="1"/>
    </row>
    <row r="761" customFormat="false" ht="12.75" hidden="false" customHeight="false" outlineLevel="0" collapsed="false">
      <c r="A761" s="2"/>
      <c r="B761" s="2"/>
      <c r="F761" s="1"/>
      <c r="G761" s="2"/>
      <c r="H761" s="2"/>
      <c r="L761" s="1"/>
      <c r="P761" s="1"/>
      <c r="Q761" s="1"/>
    </row>
    <row r="762" customFormat="false" ht="12.75" hidden="false" customHeight="false" outlineLevel="0" collapsed="false">
      <c r="A762" s="2"/>
      <c r="B762" s="2"/>
      <c r="F762" s="1"/>
      <c r="G762" s="2"/>
      <c r="H762" s="2"/>
      <c r="L762" s="1"/>
      <c r="P762" s="1"/>
      <c r="Q762" s="1"/>
    </row>
    <row r="763" customFormat="false" ht="12.75" hidden="false" customHeight="false" outlineLevel="0" collapsed="false">
      <c r="A763" s="2"/>
      <c r="B763" s="2"/>
      <c r="F763" s="1"/>
      <c r="G763" s="2"/>
      <c r="H763" s="2"/>
      <c r="L763" s="1"/>
      <c r="P763" s="1"/>
      <c r="Q763" s="1"/>
    </row>
    <row r="764" customFormat="false" ht="12.75" hidden="false" customHeight="false" outlineLevel="0" collapsed="false">
      <c r="A764" s="2"/>
      <c r="B764" s="2"/>
      <c r="F764" s="1"/>
      <c r="G764" s="2"/>
      <c r="H764" s="2"/>
      <c r="L764" s="1"/>
      <c r="P764" s="1"/>
      <c r="Q764" s="1"/>
    </row>
    <row r="765" customFormat="false" ht="12.75" hidden="false" customHeight="false" outlineLevel="0" collapsed="false">
      <c r="A765" s="2"/>
      <c r="B765" s="2"/>
      <c r="F765" s="1"/>
      <c r="G765" s="2"/>
      <c r="H765" s="2"/>
      <c r="L765" s="1"/>
      <c r="P765" s="1"/>
      <c r="Q765" s="1"/>
    </row>
    <row r="766" customFormat="false" ht="12.75" hidden="false" customHeight="false" outlineLevel="0" collapsed="false">
      <c r="A766" s="2"/>
      <c r="B766" s="2"/>
      <c r="F766" s="1"/>
      <c r="G766" s="2"/>
      <c r="H766" s="2"/>
      <c r="L766" s="1"/>
      <c r="P766" s="1"/>
      <c r="Q766" s="1"/>
    </row>
    <row r="767" customFormat="false" ht="12.75" hidden="false" customHeight="false" outlineLevel="0" collapsed="false">
      <c r="A767" s="2"/>
      <c r="B767" s="2"/>
      <c r="F767" s="1"/>
      <c r="G767" s="2"/>
      <c r="H767" s="2"/>
      <c r="L767" s="1"/>
      <c r="P767" s="1"/>
      <c r="Q767" s="1"/>
    </row>
    <row r="768" customFormat="false" ht="12.75" hidden="false" customHeight="false" outlineLevel="0" collapsed="false">
      <c r="A768" s="2"/>
      <c r="B768" s="2"/>
      <c r="F768" s="1"/>
      <c r="G768" s="2"/>
      <c r="H768" s="2"/>
      <c r="L768" s="1"/>
      <c r="P768" s="1"/>
      <c r="Q768" s="1"/>
    </row>
    <row r="769" customFormat="false" ht="12.75" hidden="false" customHeight="false" outlineLevel="0" collapsed="false">
      <c r="A769" s="2"/>
      <c r="B769" s="2"/>
      <c r="F769" s="1"/>
      <c r="G769" s="2"/>
      <c r="H769" s="2"/>
      <c r="L769" s="1"/>
      <c r="P769" s="1"/>
      <c r="Q769" s="1"/>
    </row>
    <row r="770" customFormat="false" ht="12.75" hidden="false" customHeight="false" outlineLevel="0" collapsed="false">
      <c r="A770" s="2"/>
      <c r="B770" s="2"/>
      <c r="F770" s="1"/>
      <c r="G770" s="2"/>
      <c r="H770" s="2"/>
      <c r="L770" s="1"/>
      <c r="P770" s="1"/>
      <c r="Q770" s="1"/>
    </row>
    <row r="771" customFormat="false" ht="12.75" hidden="false" customHeight="false" outlineLevel="0" collapsed="false">
      <c r="A771" s="2"/>
      <c r="B771" s="2"/>
      <c r="F771" s="1"/>
      <c r="G771" s="2"/>
      <c r="H771" s="2"/>
      <c r="L771" s="1"/>
      <c r="P771" s="1"/>
      <c r="Q771" s="1"/>
    </row>
    <row r="772" customFormat="false" ht="12.75" hidden="false" customHeight="false" outlineLevel="0" collapsed="false">
      <c r="A772" s="2"/>
      <c r="B772" s="2"/>
      <c r="F772" s="1"/>
      <c r="G772" s="2"/>
      <c r="H772" s="2"/>
      <c r="L772" s="1"/>
      <c r="P772" s="1"/>
      <c r="Q772" s="1"/>
    </row>
    <row r="773" customFormat="false" ht="12.75" hidden="false" customHeight="false" outlineLevel="0" collapsed="false">
      <c r="A773" s="2"/>
      <c r="B773" s="2"/>
      <c r="F773" s="1"/>
      <c r="G773" s="2"/>
      <c r="H773" s="2"/>
      <c r="L773" s="1"/>
      <c r="P773" s="1"/>
      <c r="Q773" s="1"/>
    </row>
    <row r="774" customFormat="false" ht="12.75" hidden="false" customHeight="false" outlineLevel="0" collapsed="false">
      <c r="A774" s="2"/>
      <c r="B774" s="2"/>
      <c r="F774" s="1"/>
      <c r="G774" s="2"/>
      <c r="H774" s="2"/>
      <c r="L774" s="1"/>
      <c r="P774" s="1"/>
      <c r="Q774" s="1"/>
    </row>
    <row r="775" customFormat="false" ht="12.75" hidden="false" customHeight="false" outlineLevel="0" collapsed="false">
      <c r="A775" s="2"/>
      <c r="B775" s="2"/>
      <c r="F775" s="1"/>
      <c r="G775" s="2"/>
      <c r="H775" s="2"/>
      <c r="L775" s="1"/>
      <c r="P775" s="1"/>
      <c r="Q775" s="1"/>
    </row>
    <row r="776" customFormat="false" ht="12.75" hidden="false" customHeight="false" outlineLevel="0" collapsed="false">
      <c r="A776" s="2"/>
      <c r="B776" s="2"/>
      <c r="F776" s="1"/>
      <c r="G776" s="2"/>
      <c r="H776" s="2"/>
      <c r="L776" s="1"/>
      <c r="P776" s="1"/>
      <c r="Q776" s="1"/>
    </row>
    <row r="777" customFormat="false" ht="12.75" hidden="false" customHeight="false" outlineLevel="0" collapsed="false">
      <c r="A777" s="2"/>
      <c r="B777" s="2"/>
      <c r="F777" s="1"/>
      <c r="G777" s="2"/>
      <c r="H777" s="2"/>
      <c r="L777" s="1"/>
      <c r="P777" s="1"/>
      <c r="Q777" s="1"/>
    </row>
    <row r="778" customFormat="false" ht="12.75" hidden="false" customHeight="false" outlineLevel="0" collapsed="false">
      <c r="A778" s="2"/>
      <c r="B778" s="2"/>
      <c r="F778" s="1"/>
      <c r="G778" s="2"/>
      <c r="H778" s="2"/>
      <c r="L778" s="1"/>
      <c r="P778" s="1"/>
      <c r="Q778" s="1"/>
    </row>
    <row r="779" customFormat="false" ht="12.75" hidden="false" customHeight="false" outlineLevel="0" collapsed="false">
      <c r="A779" s="2"/>
      <c r="B779" s="2"/>
      <c r="F779" s="1"/>
      <c r="G779" s="2"/>
      <c r="H779" s="2"/>
      <c r="L779" s="1"/>
      <c r="P779" s="1"/>
      <c r="Q779" s="1"/>
    </row>
    <row r="780" customFormat="false" ht="12.75" hidden="false" customHeight="false" outlineLevel="0" collapsed="false">
      <c r="A780" s="2"/>
      <c r="B780" s="2"/>
      <c r="F780" s="1"/>
      <c r="G780" s="2"/>
      <c r="H780" s="2"/>
      <c r="L780" s="1"/>
      <c r="P780" s="1"/>
      <c r="Q780" s="1"/>
    </row>
    <row r="781" customFormat="false" ht="12.75" hidden="false" customHeight="false" outlineLevel="0" collapsed="false">
      <c r="A781" s="2"/>
      <c r="B781" s="2"/>
      <c r="F781" s="1"/>
      <c r="G781" s="2"/>
      <c r="H781" s="2"/>
      <c r="L781" s="1"/>
      <c r="P781" s="1"/>
      <c r="Q781" s="1"/>
    </row>
    <row r="782" customFormat="false" ht="12.75" hidden="false" customHeight="false" outlineLevel="0" collapsed="false">
      <c r="A782" s="2"/>
      <c r="B782" s="2"/>
      <c r="F782" s="1"/>
      <c r="G782" s="2"/>
      <c r="H782" s="2"/>
      <c r="L782" s="1"/>
      <c r="P782" s="1"/>
      <c r="Q782" s="1"/>
    </row>
    <row r="783" customFormat="false" ht="12.75" hidden="false" customHeight="false" outlineLevel="0" collapsed="false">
      <c r="A783" s="2"/>
      <c r="B783" s="2"/>
      <c r="F783" s="1"/>
      <c r="G783" s="2"/>
      <c r="H783" s="2"/>
      <c r="L783" s="1"/>
      <c r="P783" s="1"/>
      <c r="Q783" s="1"/>
    </row>
    <row r="784" customFormat="false" ht="12.75" hidden="false" customHeight="false" outlineLevel="0" collapsed="false">
      <c r="A784" s="2"/>
      <c r="B784" s="2"/>
      <c r="F784" s="1"/>
      <c r="G784" s="2"/>
      <c r="H784" s="2"/>
      <c r="L784" s="1"/>
      <c r="P784" s="1"/>
      <c r="Q784" s="1"/>
    </row>
    <row r="785" customFormat="false" ht="12.75" hidden="false" customHeight="false" outlineLevel="0" collapsed="false">
      <c r="A785" s="2"/>
      <c r="B785" s="2"/>
      <c r="F785" s="1"/>
      <c r="G785" s="2"/>
      <c r="H785" s="2"/>
      <c r="L785" s="1"/>
      <c r="P785" s="1"/>
      <c r="Q785" s="1"/>
    </row>
    <row r="786" customFormat="false" ht="12.75" hidden="false" customHeight="false" outlineLevel="0" collapsed="false">
      <c r="A786" s="2"/>
      <c r="B786" s="2"/>
      <c r="F786" s="1"/>
      <c r="G786" s="2"/>
      <c r="H786" s="2"/>
      <c r="L786" s="1"/>
      <c r="P786" s="1"/>
      <c r="Q786" s="1"/>
    </row>
    <row r="787" customFormat="false" ht="12.75" hidden="false" customHeight="false" outlineLevel="0" collapsed="false">
      <c r="A787" s="2"/>
      <c r="B787" s="2"/>
      <c r="F787" s="1"/>
      <c r="G787" s="2"/>
      <c r="H787" s="2"/>
      <c r="L787" s="1"/>
      <c r="P787" s="1"/>
      <c r="Q787" s="1"/>
    </row>
    <row r="788" customFormat="false" ht="12.75" hidden="false" customHeight="false" outlineLevel="0" collapsed="false">
      <c r="A788" s="2"/>
      <c r="B788" s="2"/>
      <c r="F788" s="1"/>
      <c r="G788" s="2"/>
      <c r="H788" s="2"/>
      <c r="L788" s="1"/>
      <c r="P788" s="1"/>
      <c r="Q788" s="1"/>
    </row>
    <row r="789" customFormat="false" ht="12.75" hidden="false" customHeight="false" outlineLevel="0" collapsed="false">
      <c r="A789" s="2"/>
      <c r="B789" s="2"/>
      <c r="F789" s="1"/>
      <c r="G789" s="2"/>
      <c r="H789" s="2"/>
      <c r="L789" s="1"/>
      <c r="P789" s="1"/>
      <c r="Q789" s="1"/>
    </row>
    <row r="790" customFormat="false" ht="12.75" hidden="false" customHeight="false" outlineLevel="0" collapsed="false">
      <c r="A790" s="2"/>
      <c r="B790" s="2"/>
      <c r="F790" s="1"/>
      <c r="G790" s="2"/>
      <c r="H790" s="2"/>
      <c r="L790" s="1"/>
      <c r="P790" s="1"/>
      <c r="Q790" s="1"/>
    </row>
    <row r="791" customFormat="false" ht="12.75" hidden="false" customHeight="false" outlineLevel="0" collapsed="false">
      <c r="A791" s="2"/>
      <c r="B791" s="2"/>
      <c r="F791" s="1"/>
      <c r="G791" s="2"/>
      <c r="H791" s="2"/>
      <c r="L791" s="1"/>
      <c r="P791" s="1"/>
      <c r="Q791" s="1"/>
    </row>
    <row r="792" customFormat="false" ht="12.75" hidden="false" customHeight="false" outlineLevel="0" collapsed="false">
      <c r="A792" s="2"/>
      <c r="B792" s="2"/>
      <c r="F792" s="1"/>
      <c r="G792" s="2"/>
      <c r="H792" s="2"/>
      <c r="L792" s="1"/>
      <c r="P792" s="1"/>
      <c r="Q792" s="1"/>
    </row>
    <row r="793" customFormat="false" ht="12.75" hidden="false" customHeight="false" outlineLevel="0" collapsed="false">
      <c r="A793" s="2"/>
      <c r="B793" s="2"/>
      <c r="F793" s="1"/>
      <c r="G793" s="2"/>
      <c r="H793" s="2"/>
      <c r="L793" s="1"/>
      <c r="P793" s="1"/>
      <c r="Q793" s="1"/>
    </row>
    <row r="794" customFormat="false" ht="12.75" hidden="false" customHeight="false" outlineLevel="0" collapsed="false">
      <c r="A794" s="2"/>
      <c r="B794" s="2"/>
      <c r="F794" s="1"/>
      <c r="G794" s="2"/>
      <c r="H794" s="2"/>
      <c r="L794" s="1"/>
      <c r="P794" s="1"/>
      <c r="Q794" s="1"/>
    </row>
    <row r="795" customFormat="false" ht="12.75" hidden="false" customHeight="false" outlineLevel="0" collapsed="false">
      <c r="A795" s="2"/>
      <c r="B795" s="2"/>
      <c r="F795" s="1"/>
      <c r="G795" s="2"/>
      <c r="H795" s="2"/>
      <c r="L795" s="1"/>
      <c r="P795" s="1"/>
      <c r="Q795" s="1"/>
    </row>
    <row r="796" customFormat="false" ht="12.75" hidden="false" customHeight="false" outlineLevel="0" collapsed="false">
      <c r="A796" s="2"/>
      <c r="B796" s="2"/>
      <c r="F796" s="1"/>
      <c r="G796" s="2"/>
      <c r="H796" s="2"/>
      <c r="L796" s="1"/>
      <c r="P796" s="1"/>
      <c r="Q796" s="1"/>
    </row>
    <row r="797" customFormat="false" ht="12.75" hidden="false" customHeight="false" outlineLevel="0" collapsed="false">
      <c r="A797" s="2"/>
      <c r="B797" s="2"/>
      <c r="F797" s="1"/>
      <c r="G797" s="2"/>
      <c r="H797" s="2"/>
      <c r="L797" s="1"/>
      <c r="P797" s="1"/>
      <c r="Q797" s="1"/>
    </row>
    <row r="798" customFormat="false" ht="12.75" hidden="false" customHeight="false" outlineLevel="0" collapsed="false">
      <c r="A798" s="2"/>
      <c r="B798" s="2"/>
      <c r="F798" s="1"/>
      <c r="G798" s="2"/>
      <c r="H798" s="2"/>
      <c r="L798" s="1"/>
      <c r="P798" s="1"/>
      <c r="Q798" s="1"/>
    </row>
    <row r="799" customFormat="false" ht="12.75" hidden="false" customHeight="false" outlineLevel="0" collapsed="false">
      <c r="A799" s="2"/>
      <c r="B799" s="2"/>
      <c r="F799" s="1"/>
      <c r="G799" s="2"/>
      <c r="H799" s="2"/>
      <c r="L799" s="1"/>
      <c r="P799" s="1"/>
      <c r="Q799" s="1"/>
    </row>
    <row r="800" customFormat="false" ht="12.75" hidden="false" customHeight="false" outlineLevel="0" collapsed="false">
      <c r="A800" s="2"/>
      <c r="B800" s="2"/>
      <c r="F800" s="1"/>
      <c r="G800" s="2"/>
      <c r="H800" s="2"/>
      <c r="L800" s="1"/>
      <c r="P800" s="1"/>
      <c r="Q800" s="1"/>
    </row>
    <row r="801" customFormat="false" ht="12.75" hidden="false" customHeight="false" outlineLevel="0" collapsed="false">
      <c r="A801" s="2"/>
      <c r="B801" s="2"/>
      <c r="F801" s="1"/>
      <c r="G801" s="2"/>
      <c r="H801" s="2"/>
      <c r="L801" s="1"/>
      <c r="P801" s="1"/>
      <c r="Q801" s="1"/>
    </row>
    <row r="802" customFormat="false" ht="12.75" hidden="false" customHeight="false" outlineLevel="0" collapsed="false">
      <c r="A802" s="2"/>
      <c r="B802" s="2"/>
      <c r="F802" s="1"/>
      <c r="G802" s="2"/>
      <c r="H802" s="2"/>
      <c r="L802" s="1"/>
      <c r="P802" s="1"/>
      <c r="Q802" s="1"/>
    </row>
    <row r="803" customFormat="false" ht="12.75" hidden="false" customHeight="false" outlineLevel="0" collapsed="false">
      <c r="A803" s="2"/>
      <c r="B803" s="2"/>
      <c r="F803" s="1"/>
      <c r="G803" s="2"/>
      <c r="H803" s="2"/>
      <c r="L803" s="1"/>
      <c r="P803" s="1"/>
      <c r="Q803" s="1"/>
    </row>
    <row r="804" customFormat="false" ht="12.75" hidden="false" customHeight="false" outlineLevel="0" collapsed="false">
      <c r="A804" s="2"/>
      <c r="B804" s="2"/>
      <c r="F804" s="1"/>
      <c r="G804" s="2"/>
      <c r="H804" s="2"/>
      <c r="L804" s="1"/>
      <c r="P804" s="1"/>
      <c r="Q804" s="1"/>
    </row>
    <row r="805" customFormat="false" ht="12.75" hidden="false" customHeight="false" outlineLevel="0" collapsed="false">
      <c r="A805" s="2"/>
      <c r="B805" s="2"/>
      <c r="F805" s="1"/>
      <c r="G805" s="2"/>
      <c r="H805" s="2"/>
      <c r="L805" s="1"/>
      <c r="P805" s="1"/>
      <c r="Q805" s="1"/>
    </row>
    <row r="806" customFormat="false" ht="12.75" hidden="false" customHeight="false" outlineLevel="0" collapsed="false">
      <c r="A806" s="2"/>
      <c r="B806" s="2"/>
      <c r="F806" s="1"/>
      <c r="G806" s="2"/>
      <c r="H806" s="2"/>
      <c r="L806" s="1"/>
      <c r="P806" s="1"/>
      <c r="Q806" s="1"/>
    </row>
    <row r="807" customFormat="false" ht="12.75" hidden="false" customHeight="false" outlineLevel="0" collapsed="false">
      <c r="A807" s="2"/>
      <c r="B807" s="2"/>
      <c r="F807" s="1"/>
      <c r="G807" s="2"/>
      <c r="H807" s="2"/>
      <c r="L807" s="1"/>
      <c r="P807" s="1"/>
      <c r="Q807" s="1"/>
    </row>
    <row r="808" customFormat="false" ht="12.75" hidden="false" customHeight="false" outlineLevel="0" collapsed="false">
      <c r="A808" s="2"/>
      <c r="B808" s="2"/>
      <c r="F808" s="1"/>
      <c r="G808" s="2"/>
      <c r="H808" s="2"/>
      <c r="L808" s="1"/>
      <c r="P808" s="1"/>
      <c r="Q808" s="1"/>
    </row>
    <row r="809" customFormat="false" ht="12.75" hidden="false" customHeight="false" outlineLevel="0" collapsed="false">
      <c r="A809" s="2"/>
      <c r="B809" s="2"/>
      <c r="F809" s="1"/>
      <c r="G809" s="2"/>
      <c r="H809" s="2"/>
      <c r="L809" s="1"/>
      <c r="P809" s="1"/>
      <c r="Q809" s="1"/>
    </row>
    <row r="810" customFormat="false" ht="12.75" hidden="false" customHeight="false" outlineLevel="0" collapsed="false">
      <c r="A810" s="2"/>
      <c r="B810" s="2"/>
      <c r="F810" s="1"/>
      <c r="G810" s="2"/>
      <c r="H810" s="2"/>
      <c r="L810" s="1"/>
      <c r="P810" s="1"/>
      <c r="Q810" s="1"/>
    </row>
    <row r="811" customFormat="false" ht="12.75" hidden="false" customHeight="false" outlineLevel="0" collapsed="false">
      <c r="A811" s="2"/>
      <c r="B811" s="2"/>
      <c r="F811" s="1"/>
      <c r="G811" s="2"/>
      <c r="H811" s="2"/>
      <c r="L811" s="1"/>
      <c r="P811" s="1"/>
      <c r="Q811" s="1"/>
    </row>
    <row r="812" customFormat="false" ht="12.75" hidden="false" customHeight="false" outlineLevel="0" collapsed="false">
      <c r="A812" s="2"/>
      <c r="B812" s="2"/>
      <c r="F812" s="1"/>
      <c r="G812" s="2"/>
      <c r="H812" s="2"/>
      <c r="L812" s="1"/>
      <c r="P812" s="1"/>
      <c r="Q812" s="1"/>
    </row>
    <row r="813" customFormat="false" ht="12.75" hidden="false" customHeight="false" outlineLevel="0" collapsed="false">
      <c r="A813" s="2"/>
      <c r="B813" s="2"/>
      <c r="F813" s="1"/>
      <c r="G813" s="2"/>
      <c r="H813" s="2"/>
      <c r="L813" s="1"/>
      <c r="P813" s="1"/>
      <c r="Q813" s="1"/>
    </row>
    <row r="814" customFormat="false" ht="12.75" hidden="false" customHeight="false" outlineLevel="0" collapsed="false">
      <c r="A814" s="2"/>
      <c r="B814" s="2"/>
      <c r="F814" s="1"/>
      <c r="G814" s="2"/>
      <c r="H814" s="2"/>
      <c r="L814" s="1"/>
      <c r="P814" s="1"/>
      <c r="Q814" s="1"/>
    </row>
    <row r="815" customFormat="false" ht="12.75" hidden="false" customHeight="false" outlineLevel="0" collapsed="false">
      <c r="A815" s="2"/>
      <c r="B815" s="2"/>
      <c r="F815" s="1"/>
      <c r="G815" s="2"/>
      <c r="H815" s="2"/>
      <c r="L815" s="1"/>
      <c r="P815" s="1"/>
      <c r="Q815" s="1"/>
    </row>
    <row r="816" customFormat="false" ht="12.75" hidden="false" customHeight="false" outlineLevel="0" collapsed="false">
      <c r="A816" s="2"/>
      <c r="B816" s="2"/>
      <c r="F816" s="1"/>
      <c r="G816" s="2"/>
      <c r="H816" s="2"/>
      <c r="L816" s="1"/>
      <c r="P816" s="1"/>
      <c r="Q816" s="1"/>
    </row>
    <row r="817" customFormat="false" ht="12.75" hidden="false" customHeight="false" outlineLevel="0" collapsed="false">
      <c r="A817" s="2"/>
      <c r="B817" s="2"/>
      <c r="F817" s="1"/>
      <c r="G817" s="2"/>
      <c r="H817" s="2"/>
      <c r="L817" s="1"/>
      <c r="P817" s="1"/>
      <c r="Q817" s="1"/>
    </row>
    <row r="818" customFormat="false" ht="12.75" hidden="false" customHeight="false" outlineLevel="0" collapsed="false">
      <c r="A818" s="2"/>
      <c r="B818" s="2"/>
      <c r="F818" s="1"/>
      <c r="G818" s="2"/>
      <c r="H818" s="2"/>
      <c r="L818" s="1"/>
      <c r="P818" s="1"/>
      <c r="Q818" s="1"/>
    </row>
    <row r="819" customFormat="false" ht="12.75" hidden="false" customHeight="false" outlineLevel="0" collapsed="false">
      <c r="A819" s="2"/>
      <c r="B819" s="2"/>
      <c r="F819" s="1"/>
      <c r="G819" s="2"/>
      <c r="H819" s="2"/>
      <c r="L819" s="1"/>
      <c r="P819" s="1"/>
      <c r="Q819" s="1"/>
    </row>
    <row r="820" customFormat="false" ht="12.75" hidden="false" customHeight="false" outlineLevel="0" collapsed="false">
      <c r="A820" s="2"/>
      <c r="B820" s="2"/>
      <c r="F820" s="1"/>
      <c r="G820" s="2"/>
      <c r="H820" s="2"/>
      <c r="L820" s="1"/>
      <c r="P820" s="1"/>
      <c r="Q820" s="1"/>
    </row>
    <row r="821" customFormat="false" ht="12.75" hidden="false" customHeight="false" outlineLevel="0" collapsed="false">
      <c r="A821" s="2"/>
      <c r="B821" s="2"/>
      <c r="F821" s="1"/>
      <c r="G821" s="2"/>
      <c r="H821" s="2"/>
      <c r="L821" s="1"/>
      <c r="P821" s="1"/>
      <c r="Q821" s="1"/>
    </row>
    <row r="822" customFormat="false" ht="12.75" hidden="false" customHeight="false" outlineLevel="0" collapsed="false">
      <c r="A822" s="2"/>
      <c r="B822" s="2"/>
      <c r="F822" s="1"/>
      <c r="G822" s="2"/>
      <c r="H822" s="2"/>
      <c r="L822" s="1"/>
      <c r="P822" s="1"/>
      <c r="Q822" s="1"/>
    </row>
    <row r="823" customFormat="false" ht="12.75" hidden="false" customHeight="false" outlineLevel="0" collapsed="false">
      <c r="A823" s="2"/>
      <c r="B823" s="2"/>
      <c r="F823" s="1"/>
      <c r="G823" s="2"/>
      <c r="H823" s="2"/>
      <c r="L823" s="1"/>
      <c r="P823" s="1"/>
      <c r="Q823" s="1"/>
    </row>
    <row r="824" customFormat="false" ht="12.75" hidden="false" customHeight="false" outlineLevel="0" collapsed="false">
      <c r="A824" s="2"/>
      <c r="B824" s="2"/>
      <c r="F824" s="1"/>
      <c r="G824" s="2"/>
      <c r="H824" s="2"/>
      <c r="L824" s="1"/>
      <c r="P824" s="1"/>
      <c r="Q824" s="1"/>
    </row>
    <row r="825" customFormat="false" ht="12.75" hidden="false" customHeight="false" outlineLevel="0" collapsed="false">
      <c r="A825" s="2"/>
      <c r="B825" s="2"/>
      <c r="F825" s="1"/>
      <c r="G825" s="2"/>
      <c r="H825" s="2"/>
      <c r="L825" s="1"/>
      <c r="P825" s="1"/>
      <c r="Q825" s="1"/>
    </row>
    <row r="826" customFormat="false" ht="12.75" hidden="false" customHeight="false" outlineLevel="0" collapsed="false">
      <c r="A826" s="2"/>
      <c r="B826" s="2"/>
      <c r="F826" s="1"/>
      <c r="G826" s="2"/>
      <c r="H826" s="2"/>
      <c r="L826" s="1"/>
      <c r="P826" s="1"/>
      <c r="Q826" s="1"/>
    </row>
    <row r="827" customFormat="false" ht="12.75" hidden="false" customHeight="false" outlineLevel="0" collapsed="false">
      <c r="A827" s="2"/>
      <c r="B827" s="2"/>
      <c r="F827" s="1"/>
      <c r="G827" s="2"/>
      <c r="H827" s="2"/>
      <c r="L827" s="1"/>
      <c r="P827" s="1"/>
      <c r="Q827" s="1"/>
    </row>
    <row r="828" customFormat="false" ht="12.75" hidden="false" customHeight="false" outlineLevel="0" collapsed="false">
      <c r="A828" s="2"/>
      <c r="B828" s="2"/>
      <c r="F828" s="1"/>
      <c r="G828" s="2"/>
      <c r="H828" s="2"/>
      <c r="L828" s="1"/>
      <c r="P828" s="1"/>
      <c r="Q828" s="1"/>
    </row>
    <row r="829" customFormat="false" ht="12.75" hidden="false" customHeight="false" outlineLevel="0" collapsed="false">
      <c r="A829" s="2"/>
      <c r="B829" s="2"/>
      <c r="F829" s="1"/>
      <c r="G829" s="2"/>
      <c r="H829" s="2"/>
      <c r="L829" s="1"/>
      <c r="P829" s="1"/>
      <c r="Q829" s="1"/>
    </row>
    <row r="830" customFormat="false" ht="12.75" hidden="false" customHeight="false" outlineLevel="0" collapsed="false">
      <c r="A830" s="2"/>
      <c r="B830" s="2"/>
      <c r="F830" s="1"/>
      <c r="G830" s="2"/>
      <c r="H830" s="2"/>
      <c r="L830" s="1"/>
      <c r="P830" s="1"/>
      <c r="Q830" s="1"/>
    </row>
    <row r="831" customFormat="false" ht="12.75" hidden="false" customHeight="false" outlineLevel="0" collapsed="false">
      <c r="A831" s="2"/>
      <c r="B831" s="2"/>
      <c r="F831" s="1"/>
      <c r="G831" s="2"/>
      <c r="H831" s="2"/>
      <c r="L831" s="1"/>
      <c r="P831" s="1"/>
      <c r="Q831" s="1"/>
    </row>
    <row r="832" customFormat="false" ht="12.75" hidden="false" customHeight="false" outlineLevel="0" collapsed="false">
      <c r="A832" s="2"/>
      <c r="B832" s="2"/>
      <c r="F832" s="1"/>
      <c r="G832" s="2"/>
      <c r="H832" s="2"/>
      <c r="L832" s="1"/>
      <c r="P832" s="1"/>
      <c r="Q832" s="1"/>
    </row>
    <row r="833" customFormat="false" ht="12.75" hidden="false" customHeight="false" outlineLevel="0" collapsed="false">
      <c r="A833" s="2"/>
      <c r="B833" s="2"/>
      <c r="F833" s="1"/>
      <c r="G833" s="2"/>
      <c r="H833" s="2"/>
      <c r="L833" s="1"/>
      <c r="P833" s="1"/>
      <c r="Q833" s="1"/>
    </row>
    <row r="834" customFormat="false" ht="12.75" hidden="false" customHeight="false" outlineLevel="0" collapsed="false">
      <c r="A834" s="2"/>
      <c r="B834" s="2"/>
      <c r="F834" s="1"/>
      <c r="G834" s="2"/>
      <c r="H834" s="2"/>
      <c r="L834" s="1"/>
      <c r="P834" s="1"/>
      <c r="Q834" s="1"/>
    </row>
    <row r="835" customFormat="false" ht="12.75" hidden="false" customHeight="false" outlineLevel="0" collapsed="false">
      <c r="A835" s="2"/>
      <c r="B835" s="2"/>
      <c r="F835" s="1"/>
      <c r="G835" s="2"/>
      <c r="H835" s="2"/>
      <c r="L835" s="1"/>
      <c r="P835" s="1"/>
      <c r="Q835" s="1"/>
    </row>
    <row r="836" customFormat="false" ht="12.75" hidden="false" customHeight="false" outlineLevel="0" collapsed="false">
      <c r="A836" s="2"/>
      <c r="B836" s="2"/>
      <c r="F836" s="1"/>
      <c r="G836" s="2"/>
      <c r="H836" s="2"/>
      <c r="L836" s="1"/>
      <c r="P836" s="1"/>
      <c r="Q836" s="1"/>
    </row>
    <row r="837" customFormat="false" ht="12.75" hidden="false" customHeight="false" outlineLevel="0" collapsed="false">
      <c r="A837" s="2"/>
      <c r="B837" s="2"/>
      <c r="F837" s="1"/>
      <c r="G837" s="2"/>
      <c r="H837" s="2"/>
      <c r="L837" s="1"/>
      <c r="P837" s="1"/>
      <c r="Q837" s="1"/>
    </row>
    <row r="838" customFormat="false" ht="12.75" hidden="false" customHeight="false" outlineLevel="0" collapsed="false">
      <c r="A838" s="2"/>
      <c r="B838" s="2"/>
      <c r="F838" s="1"/>
      <c r="G838" s="2"/>
      <c r="H838" s="2"/>
      <c r="L838" s="1"/>
      <c r="P838" s="1"/>
      <c r="Q838" s="1"/>
    </row>
    <row r="839" customFormat="false" ht="12.75" hidden="false" customHeight="false" outlineLevel="0" collapsed="false">
      <c r="A839" s="2"/>
      <c r="B839" s="2"/>
      <c r="F839" s="1"/>
      <c r="G839" s="2"/>
      <c r="H839" s="2"/>
      <c r="L839" s="1"/>
      <c r="P839" s="1"/>
      <c r="Q839" s="1"/>
    </row>
    <row r="840" customFormat="false" ht="12.75" hidden="false" customHeight="false" outlineLevel="0" collapsed="false">
      <c r="A840" s="2"/>
      <c r="B840" s="2"/>
      <c r="F840" s="1"/>
      <c r="G840" s="2"/>
      <c r="H840" s="2"/>
      <c r="L840" s="1"/>
      <c r="P840" s="1"/>
      <c r="Q840" s="1"/>
    </row>
    <row r="841" customFormat="false" ht="12.75" hidden="false" customHeight="false" outlineLevel="0" collapsed="false">
      <c r="A841" s="2"/>
      <c r="B841" s="2"/>
      <c r="F841" s="1"/>
      <c r="G841" s="2"/>
      <c r="H841" s="2"/>
      <c r="L841" s="1"/>
      <c r="P841" s="1"/>
      <c r="Q841" s="1"/>
    </row>
    <row r="842" customFormat="false" ht="12.75" hidden="false" customHeight="false" outlineLevel="0" collapsed="false">
      <c r="A842" s="2"/>
      <c r="B842" s="2"/>
      <c r="F842" s="1"/>
      <c r="G842" s="2"/>
      <c r="H842" s="2"/>
      <c r="L842" s="1"/>
      <c r="P842" s="1"/>
      <c r="Q842" s="1"/>
    </row>
    <row r="843" customFormat="false" ht="12.75" hidden="false" customHeight="false" outlineLevel="0" collapsed="false">
      <c r="A843" s="2"/>
      <c r="B843" s="2"/>
      <c r="F843" s="1"/>
      <c r="G843" s="2"/>
      <c r="H843" s="2"/>
      <c r="L843" s="1"/>
      <c r="P843" s="1"/>
      <c r="Q843" s="1"/>
    </row>
    <row r="844" customFormat="false" ht="12.75" hidden="false" customHeight="false" outlineLevel="0" collapsed="false">
      <c r="A844" s="2"/>
      <c r="B844" s="2"/>
      <c r="F844" s="1"/>
      <c r="G844" s="2"/>
      <c r="H844" s="2"/>
      <c r="L844" s="1"/>
      <c r="P844" s="1"/>
      <c r="Q844" s="1"/>
    </row>
    <row r="845" customFormat="false" ht="12.75" hidden="false" customHeight="false" outlineLevel="0" collapsed="false">
      <c r="A845" s="2"/>
      <c r="B845" s="2"/>
      <c r="F845" s="1"/>
      <c r="G845" s="2"/>
      <c r="H845" s="2"/>
      <c r="L845" s="1"/>
      <c r="P845" s="1"/>
      <c r="Q845" s="1"/>
    </row>
    <row r="846" customFormat="false" ht="12.75" hidden="false" customHeight="false" outlineLevel="0" collapsed="false">
      <c r="A846" s="2"/>
      <c r="B846" s="2"/>
      <c r="F846" s="1"/>
      <c r="G846" s="2"/>
      <c r="H846" s="2"/>
      <c r="L846" s="1"/>
      <c r="P846" s="1"/>
      <c r="Q846" s="1"/>
    </row>
    <row r="847" customFormat="false" ht="12.75" hidden="false" customHeight="false" outlineLevel="0" collapsed="false">
      <c r="A847" s="2"/>
      <c r="B847" s="2"/>
      <c r="F847" s="1"/>
      <c r="G847" s="2"/>
      <c r="H847" s="2"/>
      <c r="L847" s="1"/>
      <c r="P847" s="1"/>
      <c r="Q847" s="1"/>
    </row>
    <row r="848" customFormat="false" ht="12.75" hidden="false" customHeight="false" outlineLevel="0" collapsed="false">
      <c r="A848" s="2"/>
      <c r="B848" s="2"/>
      <c r="F848" s="1"/>
      <c r="G848" s="2"/>
      <c r="H848" s="2"/>
      <c r="L848" s="1"/>
      <c r="P848" s="1"/>
      <c r="Q848" s="1"/>
    </row>
    <row r="849" customFormat="false" ht="12.75" hidden="false" customHeight="false" outlineLevel="0" collapsed="false">
      <c r="A849" s="2"/>
      <c r="B849" s="2"/>
      <c r="F849" s="1"/>
      <c r="G849" s="2"/>
      <c r="H849" s="2"/>
      <c r="L849" s="1"/>
      <c r="P849" s="1"/>
      <c r="Q849" s="1"/>
    </row>
    <row r="850" customFormat="false" ht="12.75" hidden="false" customHeight="false" outlineLevel="0" collapsed="false">
      <c r="A850" s="2"/>
      <c r="B850" s="2"/>
      <c r="F850" s="1"/>
      <c r="G850" s="2"/>
      <c r="H850" s="2"/>
      <c r="L850" s="1"/>
      <c r="P850" s="1"/>
      <c r="Q850" s="1"/>
    </row>
    <row r="851" customFormat="false" ht="12.75" hidden="false" customHeight="false" outlineLevel="0" collapsed="false">
      <c r="A851" s="2"/>
      <c r="B851" s="2"/>
      <c r="F851" s="1"/>
      <c r="G851" s="2"/>
      <c r="H851" s="2"/>
      <c r="L851" s="1"/>
      <c r="P851" s="1"/>
      <c r="Q851" s="1"/>
    </row>
    <row r="852" customFormat="false" ht="12.75" hidden="false" customHeight="false" outlineLevel="0" collapsed="false">
      <c r="A852" s="2"/>
      <c r="B852" s="2"/>
      <c r="F852" s="1"/>
      <c r="G852" s="2"/>
      <c r="H852" s="2"/>
      <c r="L852" s="1"/>
      <c r="P852" s="1"/>
      <c r="Q852" s="1"/>
    </row>
    <row r="853" customFormat="false" ht="12.75" hidden="false" customHeight="false" outlineLevel="0" collapsed="false">
      <c r="A853" s="2"/>
      <c r="B853" s="2"/>
      <c r="F853" s="1"/>
      <c r="G853" s="2"/>
      <c r="H853" s="2"/>
      <c r="L853" s="1"/>
      <c r="P853" s="1"/>
      <c r="Q853" s="1"/>
    </row>
    <row r="854" customFormat="false" ht="12.75" hidden="false" customHeight="false" outlineLevel="0" collapsed="false">
      <c r="A854" s="2"/>
      <c r="B854" s="2"/>
      <c r="F854" s="1"/>
      <c r="G854" s="2"/>
      <c r="H854" s="2"/>
      <c r="L854" s="1"/>
      <c r="P854" s="1"/>
      <c r="Q854" s="1"/>
    </row>
    <row r="855" customFormat="false" ht="12.75" hidden="false" customHeight="false" outlineLevel="0" collapsed="false">
      <c r="A855" s="2"/>
      <c r="B855" s="2"/>
      <c r="F855" s="1"/>
      <c r="G855" s="2"/>
      <c r="H855" s="2"/>
      <c r="L855" s="1"/>
      <c r="P855" s="1"/>
      <c r="Q855" s="1"/>
    </row>
    <row r="856" customFormat="false" ht="12.75" hidden="false" customHeight="false" outlineLevel="0" collapsed="false">
      <c r="A856" s="2"/>
      <c r="B856" s="2"/>
      <c r="F856" s="1"/>
      <c r="G856" s="2"/>
      <c r="H856" s="2"/>
      <c r="L856" s="1"/>
      <c r="P856" s="1"/>
      <c r="Q856" s="1"/>
    </row>
    <row r="857" customFormat="false" ht="12.75" hidden="false" customHeight="false" outlineLevel="0" collapsed="false">
      <c r="A857" s="2"/>
      <c r="B857" s="2"/>
      <c r="F857" s="1"/>
      <c r="G857" s="2"/>
      <c r="H857" s="2"/>
      <c r="L857" s="1"/>
      <c r="P857" s="1"/>
      <c r="Q857" s="1"/>
    </row>
    <row r="858" customFormat="false" ht="12.75" hidden="false" customHeight="false" outlineLevel="0" collapsed="false">
      <c r="A858" s="2"/>
      <c r="B858" s="2"/>
      <c r="F858" s="1"/>
      <c r="G858" s="2"/>
      <c r="H858" s="2"/>
      <c r="L858" s="1"/>
      <c r="P858" s="1"/>
      <c r="Q858" s="1"/>
    </row>
    <row r="859" customFormat="false" ht="12.75" hidden="false" customHeight="false" outlineLevel="0" collapsed="false">
      <c r="A859" s="2"/>
      <c r="B859" s="2"/>
      <c r="F859" s="1"/>
      <c r="G859" s="2"/>
      <c r="H859" s="2"/>
      <c r="L859" s="1"/>
      <c r="P859" s="1"/>
      <c r="Q859" s="1"/>
    </row>
    <row r="860" customFormat="false" ht="12.75" hidden="false" customHeight="false" outlineLevel="0" collapsed="false">
      <c r="A860" s="2"/>
      <c r="B860" s="2"/>
      <c r="F860" s="1"/>
      <c r="G860" s="2"/>
      <c r="H860" s="2"/>
      <c r="L860" s="1"/>
      <c r="P860" s="1"/>
      <c r="Q860" s="1"/>
    </row>
    <row r="861" customFormat="false" ht="12.75" hidden="false" customHeight="false" outlineLevel="0" collapsed="false">
      <c r="A861" s="2"/>
      <c r="B861" s="2"/>
      <c r="F861" s="1"/>
      <c r="G861" s="2"/>
      <c r="H861" s="2"/>
      <c r="L861" s="1"/>
      <c r="P861" s="1"/>
      <c r="Q861" s="1"/>
    </row>
    <row r="862" customFormat="false" ht="12.75" hidden="false" customHeight="false" outlineLevel="0" collapsed="false">
      <c r="A862" s="2"/>
      <c r="B862" s="2"/>
      <c r="F862" s="1"/>
      <c r="G862" s="2"/>
      <c r="H862" s="2"/>
      <c r="L862" s="1"/>
      <c r="P862" s="1"/>
      <c r="Q862" s="1"/>
    </row>
    <row r="863" customFormat="false" ht="12.75" hidden="false" customHeight="false" outlineLevel="0" collapsed="false">
      <c r="A863" s="2"/>
      <c r="B863" s="2"/>
      <c r="F863" s="1"/>
      <c r="G863" s="2"/>
      <c r="H863" s="2"/>
      <c r="L863" s="1"/>
      <c r="P863" s="1"/>
      <c r="Q863" s="1"/>
    </row>
    <row r="864" customFormat="false" ht="12.75" hidden="false" customHeight="false" outlineLevel="0" collapsed="false">
      <c r="A864" s="2"/>
      <c r="B864" s="2"/>
      <c r="F864" s="1"/>
      <c r="G864" s="2"/>
      <c r="H864" s="2"/>
      <c r="L864" s="1"/>
      <c r="P864" s="1"/>
      <c r="Q864" s="1"/>
    </row>
    <row r="865" customFormat="false" ht="12.75" hidden="false" customHeight="false" outlineLevel="0" collapsed="false">
      <c r="A865" s="2"/>
      <c r="B865" s="2"/>
      <c r="F865" s="1"/>
      <c r="G865" s="2"/>
      <c r="H865" s="2"/>
      <c r="L865" s="1"/>
      <c r="P865" s="1"/>
      <c r="Q865" s="1"/>
    </row>
    <row r="866" customFormat="false" ht="12.75" hidden="false" customHeight="false" outlineLevel="0" collapsed="false">
      <c r="A866" s="2"/>
      <c r="B866" s="2"/>
      <c r="F866" s="1"/>
      <c r="G866" s="2"/>
      <c r="H866" s="2"/>
      <c r="L866" s="1"/>
      <c r="P866" s="1"/>
      <c r="Q866" s="1"/>
    </row>
    <row r="867" customFormat="false" ht="12.75" hidden="false" customHeight="false" outlineLevel="0" collapsed="false">
      <c r="A867" s="2"/>
      <c r="B867" s="2"/>
      <c r="F867" s="1"/>
      <c r="G867" s="2"/>
      <c r="H867" s="2"/>
      <c r="L867" s="1"/>
      <c r="P867" s="1"/>
      <c r="Q867" s="1"/>
    </row>
    <row r="868" customFormat="false" ht="12.75" hidden="false" customHeight="false" outlineLevel="0" collapsed="false">
      <c r="A868" s="2"/>
      <c r="B868" s="2"/>
      <c r="F868" s="1"/>
      <c r="G868" s="2"/>
      <c r="H868" s="2"/>
      <c r="L868" s="1"/>
      <c r="P868" s="1"/>
      <c r="Q868" s="1"/>
    </row>
    <row r="869" customFormat="false" ht="12.75" hidden="false" customHeight="false" outlineLevel="0" collapsed="false">
      <c r="A869" s="2"/>
      <c r="B869" s="2"/>
      <c r="F869" s="1"/>
      <c r="G869" s="2"/>
      <c r="H869" s="2"/>
      <c r="L869" s="1"/>
      <c r="P869" s="1"/>
      <c r="Q869" s="1"/>
    </row>
    <row r="870" customFormat="false" ht="12.75" hidden="false" customHeight="false" outlineLevel="0" collapsed="false">
      <c r="A870" s="2"/>
      <c r="B870" s="2"/>
      <c r="F870" s="1"/>
      <c r="G870" s="2"/>
      <c r="H870" s="2"/>
      <c r="L870" s="1"/>
      <c r="P870" s="1"/>
      <c r="Q870" s="1"/>
    </row>
    <row r="871" customFormat="false" ht="12.75" hidden="false" customHeight="false" outlineLevel="0" collapsed="false">
      <c r="A871" s="2"/>
      <c r="B871" s="2"/>
      <c r="F871" s="1"/>
      <c r="G871" s="2"/>
      <c r="H871" s="2"/>
      <c r="L871" s="1"/>
      <c r="P871" s="1"/>
      <c r="Q871" s="1"/>
    </row>
    <row r="872" customFormat="false" ht="12.75" hidden="false" customHeight="false" outlineLevel="0" collapsed="false">
      <c r="A872" s="2"/>
      <c r="B872" s="2"/>
      <c r="F872" s="1"/>
      <c r="G872" s="2"/>
      <c r="H872" s="2"/>
      <c r="L872" s="1"/>
      <c r="P872" s="1"/>
      <c r="Q872" s="1"/>
    </row>
    <row r="873" customFormat="false" ht="12.75" hidden="false" customHeight="false" outlineLevel="0" collapsed="false">
      <c r="A873" s="2"/>
      <c r="B873" s="2"/>
      <c r="F873" s="1"/>
      <c r="G873" s="2"/>
      <c r="H873" s="2"/>
      <c r="L873" s="1"/>
      <c r="P873" s="1"/>
      <c r="Q873" s="1"/>
    </row>
    <row r="874" customFormat="false" ht="12.75" hidden="false" customHeight="false" outlineLevel="0" collapsed="false">
      <c r="A874" s="2"/>
      <c r="B874" s="2"/>
      <c r="F874" s="1"/>
      <c r="G874" s="2"/>
      <c r="H874" s="2"/>
      <c r="L874" s="1"/>
      <c r="P874" s="1"/>
      <c r="Q874" s="1"/>
    </row>
    <row r="875" customFormat="false" ht="12.75" hidden="false" customHeight="false" outlineLevel="0" collapsed="false">
      <c r="A875" s="2"/>
      <c r="B875" s="2"/>
      <c r="F875" s="1"/>
      <c r="G875" s="2"/>
      <c r="H875" s="2"/>
      <c r="L875" s="1"/>
      <c r="P875" s="1"/>
      <c r="Q875" s="1"/>
    </row>
    <row r="876" customFormat="false" ht="12.75" hidden="false" customHeight="false" outlineLevel="0" collapsed="false">
      <c r="A876" s="2"/>
      <c r="B876" s="2"/>
      <c r="F876" s="1"/>
      <c r="G876" s="2"/>
      <c r="H876" s="2"/>
      <c r="L876" s="1"/>
      <c r="P876" s="1"/>
      <c r="Q876" s="1"/>
    </row>
    <row r="877" customFormat="false" ht="12.75" hidden="false" customHeight="false" outlineLevel="0" collapsed="false">
      <c r="A877" s="2"/>
      <c r="B877" s="2"/>
      <c r="F877" s="1"/>
      <c r="G877" s="2"/>
      <c r="H877" s="2"/>
      <c r="L877" s="1"/>
      <c r="P877" s="1"/>
      <c r="Q877" s="1"/>
    </row>
    <row r="878" customFormat="false" ht="12.75" hidden="false" customHeight="false" outlineLevel="0" collapsed="false">
      <c r="A878" s="2"/>
      <c r="B878" s="2"/>
      <c r="F878" s="1"/>
      <c r="G878" s="2"/>
      <c r="H878" s="2"/>
      <c r="L878" s="1"/>
      <c r="P878" s="1"/>
      <c r="Q878" s="1"/>
    </row>
    <row r="879" customFormat="false" ht="12.75" hidden="false" customHeight="false" outlineLevel="0" collapsed="false">
      <c r="A879" s="2"/>
      <c r="B879" s="2"/>
      <c r="F879" s="1"/>
      <c r="G879" s="2"/>
      <c r="H879" s="2"/>
      <c r="L879" s="1"/>
      <c r="P879" s="1"/>
      <c r="Q879" s="1"/>
    </row>
    <row r="880" customFormat="false" ht="12.75" hidden="false" customHeight="false" outlineLevel="0" collapsed="false">
      <c r="A880" s="2"/>
      <c r="B880" s="2"/>
      <c r="F880" s="1"/>
      <c r="G880" s="2"/>
      <c r="H880" s="2"/>
      <c r="L880" s="1"/>
      <c r="P880" s="1"/>
      <c r="Q880" s="1"/>
    </row>
    <row r="881" customFormat="false" ht="12.75" hidden="false" customHeight="false" outlineLevel="0" collapsed="false">
      <c r="A881" s="2"/>
      <c r="B881" s="2"/>
      <c r="F881" s="1"/>
      <c r="G881" s="2"/>
      <c r="H881" s="2"/>
      <c r="L881" s="1"/>
      <c r="P881" s="1"/>
      <c r="Q881" s="1"/>
    </row>
    <row r="882" customFormat="false" ht="12.75" hidden="false" customHeight="false" outlineLevel="0" collapsed="false">
      <c r="A882" s="2"/>
      <c r="B882" s="2"/>
      <c r="F882" s="1"/>
      <c r="G882" s="2"/>
      <c r="H882" s="2"/>
      <c r="L882" s="1"/>
      <c r="P882" s="1"/>
      <c r="Q882" s="1"/>
    </row>
    <row r="883" customFormat="false" ht="12.75" hidden="false" customHeight="false" outlineLevel="0" collapsed="false">
      <c r="A883" s="2"/>
      <c r="B883" s="2"/>
      <c r="F883" s="1"/>
      <c r="G883" s="2"/>
      <c r="H883" s="2"/>
      <c r="L883" s="1"/>
      <c r="P883" s="1"/>
      <c r="Q883" s="1"/>
    </row>
    <row r="884" customFormat="false" ht="12.75" hidden="false" customHeight="false" outlineLevel="0" collapsed="false">
      <c r="A884" s="2"/>
      <c r="B884" s="2"/>
      <c r="F884" s="1"/>
      <c r="G884" s="2"/>
      <c r="H884" s="2"/>
      <c r="L884" s="1"/>
      <c r="P884" s="1"/>
      <c r="Q884" s="1"/>
    </row>
    <row r="885" customFormat="false" ht="12.75" hidden="false" customHeight="false" outlineLevel="0" collapsed="false">
      <c r="A885" s="2"/>
      <c r="B885" s="2"/>
      <c r="F885" s="1"/>
      <c r="G885" s="2"/>
      <c r="H885" s="2"/>
      <c r="L885" s="1"/>
      <c r="P885" s="1"/>
      <c r="Q885" s="1"/>
    </row>
    <row r="886" customFormat="false" ht="12.75" hidden="false" customHeight="false" outlineLevel="0" collapsed="false">
      <c r="A886" s="2"/>
      <c r="B886" s="2"/>
      <c r="F886" s="1"/>
      <c r="G886" s="2"/>
      <c r="H886" s="2"/>
      <c r="L886" s="1"/>
      <c r="P886" s="1"/>
      <c r="Q886" s="1"/>
    </row>
    <row r="887" customFormat="false" ht="12.75" hidden="false" customHeight="false" outlineLevel="0" collapsed="false">
      <c r="A887" s="2"/>
      <c r="B887" s="2"/>
      <c r="F887" s="1"/>
      <c r="G887" s="2"/>
      <c r="H887" s="2"/>
      <c r="L887" s="1"/>
      <c r="P887" s="1"/>
      <c r="Q887" s="1"/>
    </row>
    <row r="888" customFormat="false" ht="12.75" hidden="false" customHeight="false" outlineLevel="0" collapsed="false">
      <c r="A888" s="2"/>
      <c r="B888" s="2"/>
      <c r="F888" s="1"/>
      <c r="G888" s="2"/>
      <c r="H888" s="2"/>
      <c r="L888" s="1"/>
      <c r="P888" s="1"/>
      <c r="Q888" s="1"/>
    </row>
    <row r="889" customFormat="false" ht="12.75" hidden="false" customHeight="false" outlineLevel="0" collapsed="false">
      <c r="A889" s="2"/>
      <c r="B889" s="2"/>
      <c r="F889" s="1"/>
      <c r="G889" s="2"/>
      <c r="H889" s="2"/>
      <c r="L889" s="1"/>
      <c r="P889" s="1"/>
      <c r="Q889" s="1"/>
    </row>
    <row r="890" customFormat="false" ht="12.75" hidden="false" customHeight="false" outlineLevel="0" collapsed="false">
      <c r="A890" s="2"/>
      <c r="B890" s="2"/>
      <c r="F890" s="1"/>
      <c r="G890" s="2"/>
      <c r="H890" s="2"/>
      <c r="L890" s="1"/>
      <c r="P890" s="1"/>
      <c r="Q890" s="1"/>
    </row>
    <row r="891" customFormat="false" ht="12.75" hidden="false" customHeight="false" outlineLevel="0" collapsed="false">
      <c r="A891" s="2"/>
      <c r="B891" s="2"/>
      <c r="F891" s="1"/>
      <c r="G891" s="2"/>
      <c r="H891" s="2"/>
      <c r="L891" s="1"/>
      <c r="P891" s="1"/>
      <c r="Q891" s="1"/>
    </row>
    <row r="892" customFormat="false" ht="12.75" hidden="false" customHeight="false" outlineLevel="0" collapsed="false">
      <c r="A892" s="2"/>
      <c r="B892" s="2"/>
      <c r="F892" s="1"/>
      <c r="G892" s="2"/>
      <c r="H892" s="2"/>
      <c r="L892" s="1"/>
      <c r="P892" s="1"/>
      <c r="Q892" s="1"/>
    </row>
    <row r="893" customFormat="false" ht="12.75" hidden="false" customHeight="false" outlineLevel="0" collapsed="false">
      <c r="A893" s="2"/>
      <c r="B893" s="2"/>
      <c r="F893" s="1"/>
      <c r="G893" s="2"/>
      <c r="H893" s="2"/>
      <c r="L893" s="1"/>
      <c r="P893" s="1"/>
      <c r="Q893" s="1"/>
    </row>
    <row r="894" customFormat="false" ht="12.75" hidden="false" customHeight="false" outlineLevel="0" collapsed="false">
      <c r="A894" s="2"/>
      <c r="B894" s="2"/>
      <c r="F894" s="1"/>
      <c r="G894" s="2"/>
      <c r="H894" s="2"/>
      <c r="L894" s="1"/>
      <c r="P894" s="1"/>
      <c r="Q894" s="1"/>
    </row>
    <row r="895" customFormat="false" ht="12.75" hidden="false" customHeight="false" outlineLevel="0" collapsed="false">
      <c r="A895" s="2"/>
      <c r="B895" s="2"/>
      <c r="F895" s="1"/>
      <c r="G895" s="2"/>
      <c r="H895" s="2"/>
      <c r="L895" s="1"/>
      <c r="P895" s="1"/>
      <c r="Q895" s="1"/>
    </row>
    <row r="896" customFormat="false" ht="12.75" hidden="false" customHeight="false" outlineLevel="0" collapsed="false">
      <c r="A896" s="2"/>
      <c r="B896" s="2"/>
      <c r="F896" s="1"/>
      <c r="G896" s="2"/>
      <c r="H896" s="2"/>
      <c r="L896" s="1"/>
      <c r="P896" s="1"/>
      <c r="Q896" s="1"/>
    </row>
    <row r="897" customFormat="false" ht="12.75" hidden="false" customHeight="false" outlineLevel="0" collapsed="false">
      <c r="A897" s="2"/>
      <c r="B897" s="2"/>
      <c r="F897" s="1"/>
      <c r="G897" s="2"/>
      <c r="H897" s="2"/>
      <c r="L897" s="1"/>
      <c r="P897" s="1"/>
      <c r="Q897" s="1"/>
    </row>
    <row r="898" customFormat="false" ht="12.75" hidden="false" customHeight="false" outlineLevel="0" collapsed="false">
      <c r="A898" s="2"/>
      <c r="B898" s="2"/>
      <c r="F898" s="1"/>
      <c r="G898" s="2"/>
      <c r="H898" s="2"/>
      <c r="L898" s="1"/>
      <c r="P898" s="1"/>
      <c r="Q898" s="1"/>
    </row>
    <row r="899" customFormat="false" ht="12.75" hidden="false" customHeight="false" outlineLevel="0" collapsed="false">
      <c r="A899" s="2"/>
      <c r="B899" s="2"/>
      <c r="F899" s="1"/>
      <c r="G899" s="2"/>
      <c r="H899" s="2"/>
      <c r="L899" s="1"/>
      <c r="P899" s="1"/>
      <c r="Q899" s="1"/>
    </row>
    <row r="900" customFormat="false" ht="12.75" hidden="false" customHeight="false" outlineLevel="0" collapsed="false">
      <c r="A900" s="2"/>
      <c r="B900" s="2"/>
      <c r="F900" s="1"/>
      <c r="G900" s="2"/>
      <c r="H900" s="2"/>
      <c r="L900" s="1"/>
      <c r="P900" s="1"/>
      <c r="Q900" s="1"/>
    </row>
    <row r="901" customFormat="false" ht="12.75" hidden="false" customHeight="false" outlineLevel="0" collapsed="false">
      <c r="A901" s="2"/>
      <c r="B901" s="2"/>
      <c r="F901" s="1"/>
      <c r="G901" s="2"/>
      <c r="H901" s="2"/>
      <c r="L901" s="1"/>
      <c r="P901" s="1"/>
      <c r="Q901" s="1"/>
    </row>
    <row r="902" customFormat="false" ht="12.75" hidden="false" customHeight="false" outlineLevel="0" collapsed="false">
      <c r="A902" s="2"/>
      <c r="B902" s="2"/>
      <c r="F902" s="1"/>
      <c r="G902" s="2"/>
      <c r="H902" s="2"/>
      <c r="L902" s="1"/>
      <c r="P902" s="1"/>
      <c r="Q902" s="1"/>
    </row>
    <row r="903" customFormat="false" ht="12.75" hidden="false" customHeight="false" outlineLevel="0" collapsed="false">
      <c r="A903" s="2"/>
      <c r="B903" s="2"/>
      <c r="F903" s="1"/>
      <c r="G903" s="2"/>
      <c r="H903" s="2"/>
      <c r="L903" s="1"/>
      <c r="P903" s="1"/>
      <c r="Q903" s="1"/>
    </row>
    <row r="904" customFormat="false" ht="12.75" hidden="false" customHeight="false" outlineLevel="0" collapsed="false">
      <c r="A904" s="2"/>
      <c r="B904" s="2"/>
      <c r="F904" s="1"/>
      <c r="G904" s="2"/>
      <c r="H904" s="2"/>
      <c r="L904" s="1"/>
      <c r="P904" s="1"/>
      <c r="Q904" s="1"/>
    </row>
    <row r="905" customFormat="false" ht="12.75" hidden="false" customHeight="false" outlineLevel="0" collapsed="false">
      <c r="A905" s="2"/>
      <c r="B905" s="2"/>
      <c r="F905" s="1"/>
      <c r="G905" s="2"/>
      <c r="H905" s="2"/>
      <c r="L905" s="1"/>
      <c r="P905" s="1"/>
      <c r="Q905" s="1"/>
    </row>
    <row r="906" customFormat="false" ht="12.75" hidden="false" customHeight="false" outlineLevel="0" collapsed="false">
      <c r="A906" s="2"/>
      <c r="B906" s="2"/>
      <c r="F906" s="1"/>
      <c r="G906" s="2"/>
      <c r="H906" s="2"/>
      <c r="L906" s="1"/>
      <c r="P906" s="1"/>
      <c r="Q906" s="1"/>
    </row>
    <row r="907" customFormat="false" ht="12.75" hidden="false" customHeight="false" outlineLevel="0" collapsed="false">
      <c r="A907" s="2"/>
      <c r="B907" s="2"/>
      <c r="F907" s="1"/>
      <c r="G907" s="2"/>
      <c r="H907" s="2"/>
      <c r="L907" s="1"/>
      <c r="P907" s="1"/>
      <c r="Q907" s="1"/>
    </row>
    <row r="908" customFormat="false" ht="12.75" hidden="false" customHeight="false" outlineLevel="0" collapsed="false">
      <c r="A908" s="2"/>
      <c r="B908" s="2"/>
      <c r="F908" s="1"/>
      <c r="G908" s="2"/>
      <c r="H908" s="2"/>
      <c r="L908" s="1"/>
      <c r="P908" s="1"/>
      <c r="Q908" s="1"/>
    </row>
    <row r="909" customFormat="false" ht="12.75" hidden="false" customHeight="false" outlineLevel="0" collapsed="false">
      <c r="A909" s="2"/>
      <c r="B909" s="2"/>
      <c r="F909" s="1"/>
      <c r="G909" s="2"/>
      <c r="H909" s="2"/>
      <c r="L909" s="1"/>
      <c r="P909" s="1"/>
      <c r="Q909" s="1"/>
    </row>
    <row r="910" customFormat="false" ht="12.75" hidden="false" customHeight="false" outlineLevel="0" collapsed="false">
      <c r="A910" s="2"/>
      <c r="B910" s="2"/>
      <c r="F910" s="1"/>
      <c r="G910" s="2"/>
      <c r="H910" s="2"/>
      <c r="L910" s="1"/>
      <c r="P910" s="1"/>
      <c r="Q910" s="1"/>
    </row>
    <row r="911" customFormat="false" ht="12.75" hidden="false" customHeight="false" outlineLevel="0" collapsed="false">
      <c r="A911" s="2"/>
      <c r="B911" s="2"/>
      <c r="F911" s="1"/>
      <c r="G911" s="2"/>
      <c r="H911" s="2"/>
      <c r="L911" s="1"/>
      <c r="P911" s="1"/>
      <c r="Q911" s="1"/>
    </row>
    <row r="912" customFormat="false" ht="12.75" hidden="false" customHeight="false" outlineLevel="0" collapsed="false">
      <c r="A912" s="2"/>
      <c r="B912" s="2"/>
      <c r="F912" s="1"/>
      <c r="G912" s="2"/>
      <c r="H912" s="2"/>
      <c r="L912" s="1"/>
      <c r="P912" s="1"/>
      <c r="Q912" s="1"/>
    </row>
    <row r="913" customFormat="false" ht="12.75" hidden="false" customHeight="false" outlineLevel="0" collapsed="false">
      <c r="F913" s="1"/>
      <c r="L913" s="1"/>
      <c r="P913" s="1"/>
      <c r="Q913" s="1"/>
    </row>
    <row r="914" customFormat="false" ht="12.75" hidden="false" customHeight="false" outlineLevel="0" collapsed="false">
      <c r="F914" s="1"/>
      <c r="L914" s="1"/>
      <c r="P914" s="1"/>
      <c r="Q914" s="1"/>
    </row>
    <row r="915" customFormat="false" ht="12.75" hidden="false" customHeight="false" outlineLevel="0" collapsed="false">
      <c r="F915" s="1"/>
      <c r="L915" s="1"/>
      <c r="P915" s="1"/>
      <c r="Q915" s="1"/>
    </row>
    <row r="916" customFormat="false" ht="12.75" hidden="false" customHeight="false" outlineLevel="0" collapsed="false">
      <c r="F916" s="1"/>
      <c r="L916" s="1"/>
      <c r="P916" s="1"/>
      <c r="Q916" s="1"/>
    </row>
    <row r="917" customFormat="false" ht="12.75" hidden="false" customHeight="false" outlineLevel="0" collapsed="false">
      <c r="F917" s="1"/>
      <c r="L917" s="1"/>
      <c r="P917" s="1"/>
      <c r="Q917" s="1"/>
    </row>
    <row r="918" customFormat="false" ht="12.75" hidden="false" customHeight="false" outlineLevel="0" collapsed="false">
      <c r="F918" s="1"/>
      <c r="L918" s="1"/>
      <c r="P918" s="1"/>
      <c r="Q918" s="1"/>
    </row>
    <row r="919" customFormat="false" ht="12.75" hidden="false" customHeight="false" outlineLevel="0" collapsed="false">
      <c r="F919" s="1"/>
      <c r="L919" s="1"/>
      <c r="P919" s="1"/>
      <c r="Q919" s="1"/>
    </row>
    <row r="920" customFormat="false" ht="12.75" hidden="false" customHeight="false" outlineLevel="0" collapsed="false">
      <c r="F920" s="1"/>
      <c r="L920" s="1"/>
      <c r="P920" s="1"/>
      <c r="Q920" s="1"/>
    </row>
    <row r="921" customFormat="false" ht="12.75" hidden="false" customHeight="false" outlineLevel="0" collapsed="false">
      <c r="F921" s="1"/>
      <c r="L921" s="1"/>
      <c r="P921" s="1"/>
      <c r="Q921" s="1"/>
    </row>
    <row r="922" customFormat="false" ht="12.75" hidden="false" customHeight="false" outlineLevel="0" collapsed="false">
      <c r="F922" s="1"/>
      <c r="L922" s="1"/>
      <c r="P922" s="1"/>
      <c r="Q922" s="1"/>
    </row>
    <row r="923" customFormat="false" ht="12.75" hidden="false" customHeight="false" outlineLevel="0" collapsed="false">
      <c r="F923" s="1"/>
      <c r="L923" s="1"/>
      <c r="P923" s="1"/>
      <c r="Q923" s="1"/>
    </row>
    <row r="924" customFormat="false" ht="12.75" hidden="false" customHeight="false" outlineLevel="0" collapsed="false">
      <c r="F924" s="1"/>
      <c r="L924" s="1"/>
      <c r="P924" s="1"/>
      <c r="Q924" s="1"/>
    </row>
    <row r="925" customFormat="false" ht="12.75" hidden="false" customHeight="false" outlineLevel="0" collapsed="false">
      <c r="F925" s="1"/>
      <c r="L925" s="1"/>
      <c r="P925" s="1"/>
      <c r="Q925" s="1"/>
    </row>
    <row r="926" customFormat="false" ht="12.75" hidden="false" customHeight="false" outlineLevel="0" collapsed="false">
      <c r="F926" s="1"/>
      <c r="L926" s="1"/>
      <c r="P926" s="1"/>
      <c r="Q926" s="1"/>
    </row>
    <row r="927" customFormat="false" ht="12.75" hidden="false" customHeight="false" outlineLevel="0" collapsed="false">
      <c r="F927" s="1"/>
      <c r="L927" s="1"/>
      <c r="P927" s="1"/>
      <c r="Q927" s="1"/>
    </row>
    <row r="928" customFormat="false" ht="12.75" hidden="false" customHeight="false" outlineLevel="0" collapsed="false">
      <c r="F928" s="1"/>
      <c r="L928" s="1"/>
      <c r="P928" s="1"/>
      <c r="Q928" s="1"/>
    </row>
    <row r="929" customFormat="false" ht="12.75" hidden="false" customHeight="false" outlineLevel="0" collapsed="false">
      <c r="F929" s="1"/>
      <c r="L929" s="1"/>
      <c r="P929" s="1"/>
      <c r="Q929" s="1"/>
    </row>
    <row r="930" customFormat="false" ht="12.75" hidden="false" customHeight="false" outlineLevel="0" collapsed="false">
      <c r="F930" s="1"/>
      <c r="L930" s="1"/>
      <c r="P930" s="1"/>
      <c r="Q930" s="1"/>
    </row>
    <row r="931" customFormat="false" ht="12.75" hidden="false" customHeight="false" outlineLevel="0" collapsed="false">
      <c r="F931" s="1"/>
      <c r="L931" s="1"/>
      <c r="P931" s="1"/>
      <c r="Q931" s="1"/>
    </row>
    <row r="932" customFormat="false" ht="12.75" hidden="false" customHeight="false" outlineLevel="0" collapsed="false">
      <c r="F932" s="1"/>
      <c r="L932" s="1"/>
      <c r="P932" s="1"/>
      <c r="Q932" s="1"/>
    </row>
    <row r="933" customFormat="false" ht="12.75" hidden="false" customHeight="false" outlineLevel="0" collapsed="false">
      <c r="F933" s="1"/>
      <c r="L933" s="1"/>
      <c r="P933" s="1"/>
      <c r="Q933" s="1"/>
    </row>
    <row r="934" customFormat="false" ht="12.75" hidden="false" customHeight="false" outlineLevel="0" collapsed="false">
      <c r="F934" s="1"/>
      <c r="L934" s="1"/>
      <c r="P934" s="1"/>
      <c r="Q934" s="1"/>
    </row>
    <row r="935" customFormat="false" ht="12.75" hidden="false" customHeight="false" outlineLevel="0" collapsed="false">
      <c r="F935" s="1"/>
      <c r="L935" s="1"/>
      <c r="P935" s="1"/>
      <c r="Q935" s="1"/>
    </row>
    <row r="936" customFormat="false" ht="12.75" hidden="false" customHeight="false" outlineLevel="0" collapsed="false">
      <c r="F936" s="1"/>
      <c r="L936" s="1"/>
      <c r="P936" s="1"/>
      <c r="Q936" s="1"/>
    </row>
    <row r="937" customFormat="false" ht="12.75" hidden="false" customHeight="false" outlineLevel="0" collapsed="false">
      <c r="F937" s="1"/>
      <c r="L937" s="1"/>
      <c r="P937" s="1"/>
      <c r="Q937" s="1"/>
    </row>
    <row r="938" customFormat="false" ht="12.75" hidden="false" customHeight="false" outlineLevel="0" collapsed="false">
      <c r="F938" s="1"/>
      <c r="L938" s="1"/>
      <c r="P938" s="1"/>
      <c r="Q938" s="1"/>
    </row>
    <row r="939" customFormat="false" ht="12.75" hidden="false" customHeight="false" outlineLevel="0" collapsed="false">
      <c r="F939" s="1"/>
      <c r="L939" s="1"/>
      <c r="P939" s="1"/>
      <c r="Q939" s="1"/>
    </row>
    <row r="940" customFormat="false" ht="12.75" hidden="false" customHeight="false" outlineLevel="0" collapsed="false">
      <c r="F940" s="1"/>
      <c r="L940" s="1"/>
      <c r="P940" s="1"/>
      <c r="Q940" s="1"/>
    </row>
    <row r="941" customFormat="false" ht="12.75" hidden="false" customHeight="false" outlineLevel="0" collapsed="false">
      <c r="F941" s="1"/>
      <c r="L941" s="1"/>
      <c r="P941" s="1"/>
      <c r="Q941" s="1"/>
    </row>
    <row r="942" customFormat="false" ht="12.75" hidden="false" customHeight="false" outlineLevel="0" collapsed="false">
      <c r="F942" s="1"/>
      <c r="L942" s="1"/>
      <c r="P942" s="1"/>
      <c r="Q942" s="1"/>
    </row>
  </sheetData>
  <mergeCells count="4">
    <mergeCell ref="C23:K23"/>
    <mergeCell ref="L23:R23"/>
    <mergeCell ref="C24:K24"/>
    <mergeCell ref="L24:R24"/>
  </mergeCells>
  <conditionalFormatting sqref="P37:P55 P17:P35">
    <cfRule type="cellIs" priority="2" operator="equal" aboveAverage="0" equalAverage="0" bottom="0" percent="0" rank="0" text="" dxfId="23">
      <formula>0</formula>
    </cfRule>
  </conditionalFormatting>
  <dataValidations count="2">
    <dataValidation allowBlank="true" errorStyle="stop" operator="between" showDropDown="false" showErrorMessage="true" showInputMessage="false" sqref="K8:N8 A9:A11 F9:F11 J9:M9 K10:N12 O12:O13 K13 M13:N13" type="whole">
      <formula1>0</formula1>
      <formula2>0</formula2>
    </dataValidation>
    <dataValidation allowBlank="true" errorStyle="stop" operator="between" showDropDown="false" showErrorMessage="true" showInputMessage="false" sqref="O9" type="none">
      <formula1>0</formula1>
      <formula2>0</formula2>
    </dataValidation>
  </dataValidations>
  <hyperlinks>
    <hyperlink ref="C5" r:id="rId1" display="lschnoor@hickorytech.net"/>
  </hyperlink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14"/>
    <col collapsed="false" customWidth="true" hidden="false" outlineLevel="0" max="3" min="3" style="1" width="4.28"/>
    <col collapsed="false" customWidth="true" hidden="false" outlineLevel="0" max="6" min="4" style="1" width="4.14"/>
    <col collapsed="false" customWidth="true" hidden="false" outlineLevel="0" max="7" min="7" style="1" width="4.28"/>
    <col collapsed="false" customWidth="true" hidden="false" outlineLevel="0" max="14" min="8" style="1" width="4.14"/>
    <col collapsed="false" customWidth="true" hidden="false" outlineLevel="0" max="15" min="15" style="1" width="4.7"/>
    <col collapsed="false" customWidth="true" hidden="false" outlineLevel="0" max="16" min="16" style="1" width="4.14"/>
    <col collapsed="false" customWidth="true" hidden="true" outlineLevel="0" max="17" min="17" style="1" width="12.7"/>
    <col collapsed="false" customWidth="true" hidden="true" outlineLevel="0" max="18" min="18" style="1" width="12.99"/>
    <col collapsed="false" customWidth="true" hidden="false" outlineLevel="0" max="19" min="19" style="1" width="4.41"/>
    <col collapsed="false" customWidth="false" hidden="false" outlineLevel="0" max="257" min="20" style="1" width="10.85"/>
  </cols>
  <sheetData>
    <row r="1" customFormat="false" ht="20.1" hidden="false" customHeight="true" outlineLevel="0" collapsed="false">
      <c r="A1" s="100"/>
      <c r="M1" s="100" t="s">
        <v>398</v>
      </c>
    </row>
    <row r="2" customFormat="false" ht="18" hidden="false" customHeight="true" outlineLevel="0" collapsed="false">
      <c r="E2" s="119" t="s">
        <v>399</v>
      </c>
    </row>
    <row r="3" customFormat="false" ht="15" hidden="false" customHeight="true" outlineLevel="0" collapsed="false">
      <c r="E3" s="119" t="s">
        <v>400</v>
      </c>
    </row>
    <row r="4" customFormat="false" ht="18.75" hidden="false" customHeight="false" outlineLevel="0" collapsed="false">
      <c r="A4" s="100"/>
      <c r="E4" s="83" t="s">
        <v>401</v>
      </c>
    </row>
    <row r="7" customFormat="false" ht="5.1" hidden="false" customHeight="true" outlineLevel="0" collapsed="false">
      <c r="L7" s="100"/>
    </row>
    <row r="8" customFormat="false" ht="18.75" hidden="false" customHeight="false" outlineLevel="0" collapsed="false">
      <c r="A8" s="100"/>
      <c r="C8" s="119" t="s">
        <v>402</v>
      </c>
    </row>
    <row r="9" customFormat="false" ht="18.75" hidden="false" customHeight="false" outlineLevel="0" collapsed="false">
      <c r="A9" s="100"/>
      <c r="C9" s="120" t="s">
        <v>4</v>
      </c>
      <c r="D9" s="121" t="s">
        <v>7</v>
      </c>
      <c r="E9" s="121" t="s">
        <v>8</v>
      </c>
      <c r="F9" s="121" t="s">
        <v>9</v>
      </c>
      <c r="G9" s="121" t="s">
        <v>10</v>
      </c>
      <c r="H9" s="121" t="s">
        <v>13</v>
      </c>
      <c r="I9" s="121" t="s">
        <v>14</v>
      </c>
      <c r="J9" s="121" t="s">
        <v>15</v>
      </c>
      <c r="K9" s="121" t="s">
        <v>16</v>
      </c>
      <c r="L9" s="121" t="s">
        <v>17</v>
      </c>
      <c r="M9" s="121" t="s">
        <v>18</v>
      </c>
      <c r="N9" s="121" t="s">
        <v>19</v>
      </c>
      <c r="O9" s="122" t="s">
        <v>403</v>
      </c>
      <c r="P9" s="121" t="s">
        <v>20</v>
      </c>
      <c r="S9" s="14"/>
    </row>
    <row r="10" customFormat="false" ht="18.75" hidden="false" customHeight="false" outlineLevel="0" collapsed="false">
      <c r="A10" s="100"/>
      <c r="C10" s="112" t="n">
        <v>1</v>
      </c>
      <c r="D10" s="123" t="n">
        <f aca="false">COUNTIF(D$51:D$1536,"1A")+COUNTIF(D$51:D$1536,"1d")</f>
        <v>0</v>
      </c>
      <c r="E10" s="124" t="n">
        <f aca="false">COUNTIF(E$51:E$1536,"1A")+COUNTIF(E$51:E$1536,"1d")</f>
        <v>0</v>
      </c>
      <c r="F10" s="124" t="n">
        <f aca="false">COUNTIF(F$51:F$1536,"1A")+COUNTIF(F$51:F$1536,"1d")</f>
        <v>0</v>
      </c>
      <c r="G10" s="124" t="n">
        <f aca="false">COUNTIF(G$51:G$1536,"1A")+COUNTIF(G$51:G$1536,"1d")</f>
        <v>0</v>
      </c>
      <c r="H10" s="124" t="n">
        <f aca="false">COUNTIF(H$51:H$1536,"1A")+COUNTIF(H$51:H$1536,"1d")</f>
        <v>0</v>
      </c>
      <c r="I10" s="124" t="n">
        <f aca="false">COUNTIF(I$51:I$1536,"1A")+COUNTIF(I$51:I$1536,"1d")</f>
        <v>0</v>
      </c>
      <c r="J10" s="124" t="n">
        <f aca="false">COUNTIF(J$51:J$1536,"1A")+COUNTIF(J$51:J$1536,"1d")</f>
        <v>0</v>
      </c>
      <c r="K10" s="124" t="n">
        <f aca="false">COUNTIF(K$51:K$1536,"1A")+COUNTIF(K$51:K$1536,"1d")</f>
        <v>0</v>
      </c>
      <c r="L10" s="124" t="n">
        <f aca="false">COUNTIF(L$51:L$1536,"1A")+COUNTIF(L$51:L$1536,"1d")</f>
        <v>0</v>
      </c>
      <c r="M10" s="124" t="n">
        <f aca="false">COUNTIF(M$51:M$1536,"1A")+COUNTIF(M$51:M$1536,"1d")</f>
        <v>0</v>
      </c>
      <c r="N10" s="124" t="n">
        <f aca="false">COUNTIF(N$51:N$1536,"1A")+COUNTIF(N$51:N$1536,"1d")</f>
        <v>0</v>
      </c>
      <c r="O10" s="3" t="n">
        <f aca="false">SUM(D10:N10)</f>
        <v>0</v>
      </c>
      <c r="P10" s="124" t="n">
        <f aca="false">COUNTIF($O$51:$O$1536,"1*4")+COUNTIF($O$51:$O$1536,"1*5")+COUNTIF($O$51:$O$1536,"1*6")</f>
        <v>0</v>
      </c>
      <c r="S10" s="124"/>
    </row>
    <row r="11" customFormat="false" ht="18.75" hidden="false" customHeight="false" outlineLevel="0" collapsed="false">
      <c r="A11" s="100"/>
      <c r="C11" s="112" t="n">
        <v>2</v>
      </c>
      <c r="D11" s="3" t="n">
        <f aca="false">COUNTIF(D$51:D$1536,"2a")+COUNTIF(D$51:D$1536,"2d")</f>
        <v>0</v>
      </c>
      <c r="E11" s="1" t="n">
        <f aca="false">COUNTIF(E$51:E$1536,"2a")+COUNTIF(E$51:E$1536,"2d")</f>
        <v>0</v>
      </c>
      <c r="F11" s="1" t="n">
        <f aca="false">COUNTIF(F$51:F$1536,"2a")+COUNTIF(F$51:F$1536,"2d")</f>
        <v>0</v>
      </c>
      <c r="G11" s="1" t="n">
        <f aca="false">COUNTIF(G$51:G$1536,"2a")+COUNTIF(G$51:G$1536,"2d")</f>
        <v>0</v>
      </c>
      <c r="H11" s="1" t="n">
        <f aca="false">COUNTIF(H$51:H$1536,"2a")+COUNTIF(H$51:H$1536,"2d")</f>
        <v>0</v>
      </c>
      <c r="I11" s="1" t="n">
        <f aca="false">COUNTIF(I$51:I$1536,"2a")+COUNTIF(I$51:I$1536,"2d")</f>
        <v>0</v>
      </c>
      <c r="J11" s="1" t="n">
        <f aca="false">COUNTIF(J$51:J$1536,"2a")+COUNTIF(J$51:J$1536,"2d")</f>
        <v>0</v>
      </c>
      <c r="K11" s="1" t="n">
        <f aca="false">COUNTIF(K$51:K$1536,"2a")+COUNTIF(K$51:K$1536,"2d")</f>
        <v>0</v>
      </c>
      <c r="L11" s="1" t="n">
        <f aca="false">COUNTIF(L$51:L$1536,"2a")+COUNTIF(L$51:L$1536,"2d")</f>
        <v>0</v>
      </c>
      <c r="M11" s="1" t="n">
        <f aca="false">COUNTIF(M$51:M$1536,"2a")+COUNTIF(M$51:M$1536,"2d")</f>
        <v>0</v>
      </c>
      <c r="N11" s="1" t="n">
        <f aca="false">COUNTIF(N$51:N$1536,"2a")+COUNTIF(N$51:N$1536,"2d")</f>
        <v>0</v>
      </c>
      <c r="O11" s="3" t="n">
        <f aca="false">SUM(D11:N11)</f>
        <v>0</v>
      </c>
      <c r="P11" s="1" t="n">
        <f aca="false">COUNTIF($O$51:$O$1536,"2*4")+COUNTIF($O$51:$O$1536,"2*5")+COUNTIF($O$51:$O$1536,"2*6")</f>
        <v>0</v>
      </c>
    </row>
    <row r="12" customFormat="false" ht="18.75" hidden="false" customHeight="false" outlineLevel="0" collapsed="false">
      <c r="A12" s="100"/>
      <c r="C12" s="112" t="n">
        <v>3</v>
      </c>
      <c r="D12" s="3" t="n">
        <f aca="false">COUNTIF(D$51:D$1536,"3a")+COUNTIF(D$51:D$1536,"3d")</f>
        <v>0</v>
      </c>
      <c r="E12" s="1" t="n">
        <f aca="false">COUNTIF(E$51:E$1536,"3a")+COUNTIF(E$51:E$1536,"3d")</f>
        <v>0</v>
      </c>
      <c r="F12" s="1" t="n">
        <f aca="false">COUNTIF(F$51:F$1536,"3a")+COUNTIF(F$51:F$1536,"3d")</f>
        <v>0</v>
      </c>
      <c r="G12" s="1" t="n">
        <f aca="false">COUNTIF(G$51:G$1536,"3a")+COUNTIF(G$51:G$1536,"3d")</f>
        <v>0</v>
      </c>
      <c r="H12" s="1" t="n">
        <f aca="false">COUNTIF(H$51:H$1536,"3a")+COUNTIF(H$51:H$1536,"3d")</f>
        <v>0</v>
      </c>
      <c r="I12" s="1" t="n">
        <f aca="false">COUNTIF(I$51:I$1536,"3a")+COUNTIF(I$51:I$1536,"3d")</f>
        <v>0</v>
      </c>
      <c r="J12" s="1" t="n">
        <f aca="false">COUNTIF(J$51:J$1536,"3a")+COUNTIF(J$51:J$1536,"3d")</f>
        <v>0</v>
      </c>
      <c r="K12" s="1" t="n">
        <f aca="false">COUNTIF(K$51:K$1536,"3a")+COUNTIF(K$51:K$1536,"3d")</f>
        <v>0</v>
      </c>
      <c r="L12" s="1" t="n">
        <f aca="false">COUNTIF(L$51:L$1536,"3a")+COUNTIF(L$51:L$1536,"3d")</f>
        <v>0</v>
      </c>
      <c r="M12" s="1" t="n">
        <f aca="false">COUNTIF(M$51:M$1536,"3a")+COUNTIF(M$51:M$1536,"3d")</f>
        <v>0</v>
      </c>
      <c r="N12" s="1" t="n">
        <f aca="false">COUNTIF(N$51:N$1536,"3a")+COUNTIF(N$51:N$1536,"3d")</f>
        <v>0</v>
      </c>
      <c r="O12" s="3" t="n">
        <f aca="false">SUM(D12:N12)</f>
        <v>0</v>
      </c>
      <c r="P12" s="1" t="n">
        <f aca="false">COUNTIF($O$51:$O$1536,"3*4")+COUNTIF($O$51:$O$1536,"3*5")+COUNTIF($O$51:$O$1536,"3*6")</f>
        <v>0</v>
      </c>
    </row>
    <row r="13" customFormat="false" ht="18.75" hidden="false" customHeight="false" outlineLevel="0" collapsed="false">
      <c r="A13" s="100"/>
      <c r="C13" s="112" t="n">
        <v>4</v>
      </c>
      <c r="D13" s="3" t="n">
        <f aca="false">COUNTIF(D$51:D$1536,"4a")+COUNTIF(D$51:D$1536,"4d")</f>
        <v>0</v>
      </c>
      <c r="E13" s="1" t="n">
        <f aca="false">COUNTIF(E$51:E$1536,"4a")+COUNTIF(E$51:E$1536,"4d")</f>
        <v>0</v>
      </c>
      <c r="F13" s="1" t="n">
        <f aca="false">COUNTIF(F$51:F$1536,"4a")+COUNTIF(F$51:F$1536,"4d")</f>
        <v>0</v>
      </c>
      <c r="G13" s="1" t="n">
        <f aca="false">COUNTIF(G$51:G$1536,"4a")+COUNTIF(G$51:G$1536,"4d")</f>
        <v>0</v>
      </c>
      <c r="H13" s="1" t="n">
        <f aca="false">COUNTIF(H$51:H$1536,"4a")+COUNTIF(H$51:H$1536,"4d")</f>
        <v>0</v>
      </c>
      <c r="I13" s="1" t="n">
        <f aca="false">COUNTIF(I$51:I$1536,"4a")+COUNTIF(I$51:I$1536,"4d")</f>
        <v>0</v>
      </c>
      <c r="J13" s="1" t="n">
        <f aca="false">COUNTIF(J$51:J$1536,"4a")+COUNTIF(J$51:J$1536,"4d")</f>
        <v>0</v>
      </c>
      <c r="K13" s="1" t="n">
        <f aca="false">COUNTIF(K$51:K$1536,"4a")+COUNTIF(K$51:K$1536,"4d")</f>
        <v>0</v>
      </c>
      <c r="L13" s="1" t="n">
        <f aca="false">COUNTIF(L$51:L$1536,"4a")+COUNTIF(L$51:L$1536,"4d")</f>
        <v>0</v>
      </c>
      <c r="M13" s="1" t="n">
        <f aca="false">COUNTIF(M$51:M$1536,"4a")+COUNTIF(M$51:M$1536,"4d")</f>
        <v>0</v>
      </c>
      <c r="N13" s="1" t="n">
        <f aca="false">COUNTIF(N$51:N$1536,"4a")+COUNTIF(N$51:N$1536,"4d")</f>
        <v>0</v>
      </c>
      <c r="O13" s="3" t="n">
        <f aca="false">SUM(D13:N13)</f>
        <v>0</v>
      </c>
      <c r="P13" s="1" t="n">
        <f aca="false">COUNTIF($O$51:$O$1536,"4*4")+COUNTIF($O$51:$O$1536,"4*5")+COUNTIF($O$51:$O$1536,"4*6")</f>
        <v>0</v>
      </c>
    </row>
    <row r="14" customFormat="false" ht="18.75" hidden="false" customHeight="false" outlineLevel="0" collapsed="false">
      <c r="A14" s="100"/>
      <c r="C14" s="112" t="n">
        <v>5</v>
      </c>
      <c r="D14" s="3" t="n">
        <f aca="false">COUNTIF(D$51:D$1536,"5a")+COUNTIF(D$51:D$1536,"5d")</f>
        <v>0</v>
      </c>
      <c r="E14" s="1" t="n">
        <f aca="false">COUNTIF(E$51:E$1536,"5a")+COUNTIF(E$51:E$1536,"5d")</f>
        <v>0</v>
      </c>
      <c r="F14" s="1" t="n">
        <f aca="false">COUNTIF(F$51:F$1536,"5a")+COUNTIF(F$51:F$1536,"5d")</f>
        <v>0</v>
      </c>
      <c r="G14" s="1" t="n">
        <f aca="false">COUNTIF(G$51:G$1536,"5a")+COUNTIF(G$51:G$1536,"5d")</f>
        <v>0</v>
      </c>
      <c r="H14" s="1" t="n">
        <f aca="false">COUNTIF(H$51:H$1536,"5a")+COUNTIF(H$51:H$1536,"5d")</f>
        <v>0</v>
      </c>
      <c r="I14" s="1" t="n">
        <f aca="false">COUNTIF(I$51:I$1536,"5a")+COUNTIF(I$51:I$1536,"5d")</f>
        <v>0</v>
      </c>
      <c r="J14" s="1" t="n">
        <f aca="false">COUNTIF(J$51:J$1536,"5a")+COUNTIF(J$51:J$1536,"5d")</f>
        <v>0</v>
      </c>
      <c r="K14" s="1" t="n">
        <f aca="false">COUNTIF(K$51:K$1536,"5a")+COUNTIF(K$51:K$1536,"5d")</f>
        <v>0</v>
      </c>
      <c r="L14" s="1" t="n">
        <f aca="false">COUNTIF(L$51:L$1536,"5a")+COUNTIF(L$51:L$1536,"5d")</f>
        <v>0</v>
      </c>
      <c r="M14" s="1" t="n">
        <f aca="false">COUNTIF(M$51:M$1536,"5a")+COUNTIF(M$51:M$1536,"5d")</f>
        <v>0</v>
      </c>
      <c r="N14" s="1" t="n">
        <f aca="false">COUNTIF(N$51:N$1536,"5a")+COUNTIF(N$51:N$1536,"5d")</f>
        <v>0</v>
      </c>
      <c r="O14" s="3" t="n">
        <f aca="false">SUM(D14:N14)</f>
        <v>0</v>
      </c>
      <c r="P14" s="1" t="n">
        <f aca="false">COUNTIF($O$51:$O$1536,"5*4")+COUNTIF($O$51:$O$1536,"5*5")+COUNTIF($O$51:$O$1536,"5*6")</f>
        <v>0</v>
      </c>
    </row>
    <row r="15" customFormat="false" ht="18.75" hidden="false" customHeight="false" outlineLevel="0" collapsed="false">
      <c r="A15" s="100"/>
      <c r="C15" s="112" t="n">
        <v>6</v>
      </c>
      <c r="D15" s="3" t="n">
        <f aca="false">COUNTIF(D$51:D$1536,"6a")+COUNTIF(D$51:D$1536,"6d")</f>
        <v>0</v>
      </c>
      <c r="E15" s="1" t="n">
        <f aca="false">COUNTIF(E$51:E$1536,"6a")+COUNTIF(E$51:E$1536,"6d")</f>
        <v>0</v>
      </c>
      <c r="F15" s="1" t="n">
        <f aca="false">COUNTIF(F$51:F$1536,"6a")+COUNTIF(F$51:F$1536,"6d")</f>
        <v>0</v>
      </c>
      <c r="G15" s="1" t="n">
        <f aca="false">COUNTIF(G$51:G$1536,"6a")+COUNTIF(G$51:G$1536,"6d")</f>
        <v>0</v>
      </c>
      <c r="H15" s="1" t="n">
        <f aca="false">COUNTIF(H$51:H$1536,"6a")+COUNTIF(H$51:H$1536,"6d")</f>
        <v>0</v>
      </c>
      <c r="I15" s="1" t="n">
        <f aca="false">COUNTIF(I$51:I$1536,"6a")+COUNTIF(I$51:I$1536,"6d")</f>
        <v>0</v>
      </c>
      <c r="J15" s="1" t="n">
        <f aca="false">COUNTIF(J$51:J$1536,"6a")+COUNTIF(J$51:J$1536,"6d")</f>
        <v>0</v>
      </c>
      <c r="K15" s="1" t="n">
        <f aca="false">COUNTIF(K$51:K$1536,"6a")+COUNTIF(K$51:K$1536,"6d")</f>
        <v>0</v>
      </c>
      <c r="L15" s="1" t="n">
        <f aca="false">COUNTIF(L$51:L$1536,"6a")+COUNTIF(L$51:L$1536,"6d")</f>
        <v>0</v>
      </c>
      <c r="M15" s="1" t="n">
        <f aca="false">COUNTIF(M$51:M$1536,"6a")+COUNTIF(M$51:M$1536,"6d")</f>
        <v>0</v>
      </c>
      <c r="N15" s="1" t="n">
        <f aca="false">COUNTIF(N$51:N$1536,"6a")+COUNTIF(N$51:N$1536,"6d")</f>
        <v>0</v>
      </c>
      <c r="O15" s="3" t="n">
        <f aca="false">SUM(D15:N15)</f>
        <v>0</v>
      </c>
      <c r="P15" s="1" t="n">
        <f aca="false">COUNTIF($O$51:$O$1536,"6*4")+COUNTIF($O$51:$O$1536,"6*5")+COUNTIF($O$51:$O$1536,"6*6")</f>
        <v>0</v>
      </c>
    </row>
    <row r="16" customFormat="false" ht="18.75" hidden="false" customHeight="false" outlineLevel="0" collapsed="false">
      <c r="A16" s="100"/>
      <c r="C16" s="112" t="n">
        <v>7</v>
      </c>
      <c r="D16" s="3" t="n">
        <f aca="false">COUNTIF(D$51:D$1536,"7a")+COUNTIF(D$51:D$1536,"7d")</f>
        <v>0</v>
      </c>
      <c r="E16" s="1" t="n">
        <f aca="false">COUNTIF(E$51:E$1536,"7a")+COUNTIF(E$51:E$1536,"7d")</f>
        <v>0</v>
      </c>
      <c r="F16" s="1" t="n">
        <f aca="false">COUNTIF(F$51:F$1536,"7a")+COUNTIF(F$51:F$1536,"7d")</f>
        <v>0</v>
      </c>
      <c r="G16" s="1" t="n">
        <f aca="false">COUNTIF(G$51:G$1536,"7a")+COUNTIF(G$51:G$1536,"7d")</f>
        <v>0</v>
      </c>
      <c r="H16" s="1" t="n">
        <f aca="false">COUNTIF(H$51:H$1536,"7a")+COUNTIF(H$51:H$1536,"7d")</f>
        <v>0</v>
      </c>
      <c r="I16" s="1" t="n">
        <f aca="false">COUNTIF(I$51:I$1536,"7a")+COUNTIF(I$51:I$1536,"7d")</f>
        <v>0</v>
      </c>
      <c r="J16" s="1" t="n">
        <f aca="false">COUNTIF(J$51:J$1536,"7a")+COUNTIF(J$51:J$1536,"7d")</f>
        <v>0</v>
      </c>
      <c r="K16" s="1" t="n">
        <f aca="false">COUNTIF(K$51:K$1536,"7a")+COUNTIF(K$51:K$1536,"7d")</f>
        <v>0</v>
      </c>
      <c r="L16" s="1" t="n">
        <f aca="false">COUNTIF(L$51:L$1536,"7a")+COUNTIF(L$51:L$1536,"7d")</f>
        <v>0</v>
      </c>
      <c r="M16" s="1" t="n">
        <f aca="false">COUNTIF(M$51:M$1536,"7a")+COUNTIF(M$51:M$1536,"7d")</f>
        <v>0</v>
      </c>
      <c r="N16" s="1" t="n">
        <f aca="false">COUNTIF(N$51:N$1536,"7a")+COUNTIF(N$51:N$1536,"7d")</f>
        <v>0</v>
      </c>
      <c r="O16" s="3" t="n">
        <f aca="false">SUM(D16:N16)</f>
        <v>0</v>
      </c>
      <c r="P16" s="1" t="n">
        <f aca="false">COUNTIF($O$51:$O$1536,"7*4")+COUNTIF($O$51:$O$1536,"7*5")+COUNTIF($O$51:$O$1536,"7*6")</f>
        <v>0</v>
      </c>
    </row>
    <row r="17" customFormat="false" ht="18.75" hidden="false" customHeight="false" outlineLevel="0" collapsed="false">
      <c r="A17" s="100"/>
      <c r="C17" s="112" t="n">
        <v>8</v>
      </c>
      <c r="D17" s="3" t="n">
        <f aca="false">COUNTIF(D$51:D$1536,"8a")+COUNTIF(D$51:D$1536,"8d")</f>
        <v>0</v>
      </c>
      <c r="E17" s="1" t="n">
        <f aca="false">COUNTIF(E$51:E$1536,"8a")+COUNTIF(E$51:E$1536,"8d")</f>
        <v>0</v>
      </c>
      <c r="F17" s="1" t="n">
        <f aca="false">COUNTIF(F$51:F$1536,"8a")+COUNTIF(F$51:F$1536,"8d")</f>
        <v>0</v>
      </c>
      <c r="G17" s="1" t="n">
        <f aca="false">COUNTIF(G$51:G$1536,"8a")+COUNTIF(G$51:G$1536,"8d")</f>
        <v>0</v>
      </c>
      <c r="H17" s="1" t="n">
        <f aca="false">COUNTIF(H$51:H$1536,"8a")+COUNTIF(H$51:H$1536,"8d")</f>
        <v>0</v>
      </c>
      <c r="I17" s="1" t="n">
        <f aca="false">COUNTIF(I$51:I$1536,"8a")+COUNTIF(I$51:I$1536,"8d")</f>
        <v>0</v>
      </c>
      <c r="J17" s="1" t="n">
        <f aca="false">COUNTIF(J$51:J$1536,"8a")+COUNTIF(J$51:J$1536,"8d")</f>
        <v>0</v>
      </c>
      <c r="K17" s="1" t="n">
        <f aca="false">COUNTIF(K$51:K$1536,"8a")+COUNTIF(K$51:K$1536,"8d")</f>
        <v>0</v>
      </c>
      <c r="L17" s="1" t="n">
        <f aca="false">COUNTIF(L$51:L$1536,"8a")+COUNTIF(L$51:L$1536,"8d")</f>
        <v>0</v>
      </c>
      <c r="M17" s="1" t="n">
        <f aca="false">COUNTIF(M$51:M$1536,"8a")+COUNTIF(M$51:M$1536,"8d")</f>
        <v>0</v>
      </c>
      <c r="N17" s="1" t="n">
        <f aca="false">COUNTIF(N$51:N$1536,"8a")+COUNTIF(N$51:N$1536,"8d")</f>
        <v>0</v>
      </c>
      <c r="O17" s="3" t="n">
        <f aca="false">SUM(D17:N17)</f>
        <v>0</v>
      </c>
      <c r="P17" s="1" t="n">
        <f aca="false">COUNTIF($O$51:$O$1536,"8*4")+COUNTIF($O$51:$O$1536,"8*5")+COUNTIF($O$51:$O$1536,"8*6")</f>
        <v>0</v>
      </c>
    </row>
    <row r="18" customFormat="false" ht="18.75" hidden="false" customHeight="false" outlineLevel="0" collapsed="false">
      <c r="A18" s="100"/>
      <c r="C18" s="112" t="n">
        <v>9</v>
      </c>
      <c r="D18" s="125" t="n">
        <f aca="false">COUNTIF(D$51:D$1536,"9a")+COUNTIF(D$51:D$1536,"9d")</f>
        <v>0</v>
      </c>
      <c r="E18" s="126" t="n">
        <f aca="false">COUNTIF(E$51:E$1536,"9a")+COUNTIF(E$51:E$1536,"9d")</f>
        <v>0</v>
      </c>
      <c r="F18" s="126" t="n">
        <f aca="false">COUNTIF(F$51:F$1536,"9a")+COUNTIF(F$51:F$1536,"9d")</f>
        <v>0</v>
      </c>
      <c r="G18" s="126" t="n">
        <f aca="false">COUNTIF(G$51:G$1536,"9a")+COUNTIF(G$51:G$1536,"9d")</f>
        <v>0</v>
      </c>
      <c r="H18" s="126" t="n">
        <f aca="false">COUNTIF(H$51:H$1536,"9a")+COUNTIF(H$51:H$1536,"9d")</f>
        <v>0</v>
      </c>
      <c r="I18" s="126" t="n">
        <f aca="false">COUNTIF(I$51:I$1536,"9a")+COUNTIF(I$51:I$1536,"9d")</f>
        <v>0</v>
      </c>
      <c r="J18" s="126" t="n">
        <f aca="false">COUNTIF(J$51:J$1536,"9a")+COUNTIF(J$51:J$1536,"9d")</f>
        <v>0</v>
      </c>
      <c r="K18" s="126" t="n">
        <f aca="false">COUNTIF(K$51:K$1536,"9a")+COUNTIF(K$51:K$1536,"9d")</f>
        <v>0</v>
      </c>
      <c r="L18" s="126" t="n">
        <f aca="false">COUNTIF(L$51:L$1536,"9a")+COUNTIF(L$51:L$1536,"9d")</f>
        <v>0</v>
      </c>
      <c r="M18" s="126" t="n">
        <f aca="false">COUNTIF(M$51:M$1536,"9a")+COUNTIF(M$51:M$1536,"9d")</f>
        <v>0</v>
      </c>
      <c r="N18" s="126" t="n">
        <f aca="false">COUNTIF(N$51:N$1536,"9a")+COUNTIF(N$51:N$1536,"9d")</f>
        <v>0</v>
      </c>
      <c r="O18" s="3" t="n">
        <f aca="false">SUM(D18:N18)</f>
        <v>0</v>
      </c>
      <c r="P18" s="126" t="n">
        <f aca="false">COUNTIF($O$51:$O$1536,"9*4")+COUNTIF($O$51:$O$1536,"9*5")+COUNTIF($O$51:$O$1536,"9*6")</f>
        <v>0</v>
      </c>
      <c r="S18" s="126" t="n">
        <f aca="false">COUNTIF(Judges!$B$5:$B$405,9)</f>
        <v>0</v>
      </c>
    </row>
    <row r="19" customFormat="false" ht="18.75" hidden="false" customHeight="false" outlineLevel="0" collapsed="false">
      <c r="A19" s="100"/>
      <c r="C19" s="127" t="s">
        <v>403</v>
      </c>
      <c r="D19" s="128" t="n">
        <f aca="false">SUM(D10:D18)</f>
        <v>0</v>
      </c>
      <c r="E19" s="128" t="n">
        <f aca="false">SUM(E10:E18)</f>
        <v>0</v>
      </c>
      <c r="F19" s="128" t="n">
        <f aca="false">SUM(F10:F18)</f>
        <v>0</v>
      </c>
      <c r="G19" s="128" t="n">
        <f aca="false">SUM(G10:G18)</f>
        <v>0</v>
      </c>
      <c r="H19" s="128" t="n">
        <f aca="false">SUM(H10:H18)</f>
        <v>0</v>
      </c>
      <c r="I19" s="128" t="n">
        <f aca="false">SUM(I10:I18)</f>
        <v>0</v>
      </c>
      <c r="J19" s="128" t="n">
        <f aca="false">SUM(J10:J18)</f>
        <v>0</v>
      </c>
      <c r="K19" s="128" t="n">
        <f aca="false">SUM(K10:K18)</f>
        <v>0</v>
      </c>
      <c r="L19" s="128" t="n">
        <f aca="false">SUM(L10:L18)</f>
        <v>0</v>
      </c>
      <c r="M19" s="128" t="n">
        <f aca="false">SUM(M10:M18)</f>
        <v>0</v>
      </c>
      <c r="N19" s="128" t="n">
        <f aca="false">SUM(N10:N18)</f>
        <v>0</v>
      </c>
      <c r="O19" s="129" t="n">
        <f aca="false">SUM(D19:N19)</f>
        <v>0</v>
      </c>
      <c r="P19" s="128" t="n">
        <f aca="false">SUM(P10:P18)</f>
        <v>0</v>
      </c>
      <c r="S19" s="112" t="n">
        <f aca="false">SUM(S10:S18)</f>
        <v>0</v>
      </c>
    </row>
    <row r="20" customFormat="false" ht="18.75" hidden="false" customHeight="false" outlineLevel="0" collapsed="false">
      <c r="A20" s="100"/>
      <c r="C20" s="112"/>
    </row>
    <row r="21" customFormat="false" ht="15.75" hidden="false" customHeight="false" outlineLevel="0" collapsed="false">
      <c r="C21" s="119" t="s">
        <v>404</v>
      </c>
    </row>
    <row r="22" customFormat="false" ht="12.75" hidden="false" customHeight="false" outlineLevel="0" collapsed="false">
      <c r="C22" s="130" t="s">
        <v>4</v>
      </c>
      <c r="D22" s="121" t="s">
        <v>7</v>
      </c>
      <c r="E22" s="121" t="s">
        <v>8</v>
      </c>
      <c r="F22" s="121" t="s">
        <v>9</v>
      </c>
      <c r="G22" s="121" t="s">
        <v>10</v>
      </c>
      <c r="H22" s="121" t="s">
        <v>13</v>
      </c>
      <c r="I22" s="121" t="s">
        <v>14</v>
      </c>
      <c r="J22" s="121" t="s">
        <v>15</v>
      </c>
      <c r="K22" s="121" t="s">
        <v>16</v>
      </c>
      <c r="L22" s="121" t="s">
        <v>17</v>
      </c>
      <c r="M22" s="121" t="s">
        <v>18</v>
      </c>
      <c r="N22" s="121" t="s">
        <v>19</v>
      </c>
      <c r="O22" s="121" t="s">
        <v>403</v>
      </c>
      <c r="P22" s="14"/>
    </row>
    <row r="23" s="14" customFormat="true" ht="12.75" hidden="false" customHeight="false" outlineLevel="0" collapsed="false">
      <c r="C23" s="112" t="n">
        <v>1</v>
      </c>
      <c r="D23" s="123" t="n">
        <f aca="false">COUNTIF(D$51:D$1505,"1a")</f>
        <v>0</v>
      </c>
      <c r="E23" s="124" t="n">
        <f aca="false">COUNTIF(E$51:E$1536,"1A")</f>
        <v>0</v>
      </c>
      <c r="F23" s="124" t="n">
        <f aca="false">COUNTIF(F$51:F$1536,"1A")</f>
        <v>0</v>
      </c>
      <c r="G23" s="124" t="n">
        <f aca="false">COUNTIF(G$51:G$1536,"1A")</f>
        <v>0</v>
      </c>
      <c r="H23" s="124" t="n">
        <f aca="false">COUNTIF(H$51:H$1536,"1A")</f>
        <v>0</v>
      </c>
      <c r="I23" s="124" t="n">
        <f aca="false">COUNTIF(I$51:I$1536,"1A")</f>
        <v>0</v>
      </c>
      <c r="J23" s="124" t="n">
        <f aca="false">COUNTIF(J$51:J$1536,"1A")</f>
        <v>0</v>
      </c>
      <c r="K23" s="124" t="n">
        <f aca="false">COUNTIF(K$51:K$1536,"1A")</f>
        <v>0</v>
      </c>
      <c r="L23" s="124" t="n">
        <f aca="false">COUNTIF(L$51:L$1536,"1A")</f>
        <v>0</v>
      </c>
      <c r="M23" s="124" t="n">
        <f aca="false">COUNTIF(M$51:M$1536,"1A")</f>
        <v>0</v>
      </c>
      <c r="N23" s="124" t="n">
        <f aca="false">COUNTIF(N$51:N$1536,"1A")</f>
        <v>0</v>
      </c>
      <c r="O23" s="3" t="n">
        <f aca="false">SUM(D23:N23)</f>
        <v>0</v>
      </c>
      <c r="P23" s="1"/>
    </row>
    <row r="24" customFormat="false" ht="12.75" hidden="false" customHeight="false" outlineLevel="0" collapsed="false">
      <c r="C24" s="112" t="n">
        <v>2</v>
      </c>
      <c r="D24" s="3" t="n">
        <f aca="false">COUNTIF(D$51:D$1536,"2a")</f>
        <v>0</v>
      </c>
      <c r="E24" s="1" t="n">
        <f aca="false">COUNTIF(E$51:E$1536,"2a")</f>
        <v>0</v>
      </c>
      <c r="F24" s="1" t="n">
        <f aca="false">COUNTIF(F$51:F$1536,"2a")</f>
        <v>0</v>
      </c>
      <c r="G24" s="1" t="n">
        <f aca="false">COUNTIF(G$51:G$1536,"2a")</f>
        <v>0</v>
      </c>
      <c r="H24" s="1" t="n">
        <f aca="false">COUNTIF(H$51:H$1536,"2a")</f>
        <v>0</v>
      </c>
      <c r="I24" s="1" t="n">
        <f aca="false">COUNTIF(I$51:I$1536,"2a")</f>
        <v>0</v>
      </c>
      <c r="J24" s="1" t="n">
        <f aca="false">COUNTIF(J$51:J$1536,"2a")</f>
        <v>0</v>
      </c>
      <c r="K24" s="1" t="n">
        <f aca="false">COUNTIF(K$51:K$1536,"2a")</f>
        <v>0</v>
      </c>
      <c r="L24" s="1" t="n">
        <f aca="false">COUNTIF(L$51:L$1536,"2a")</f>
        <v>0</v>
      </c>
      <c r="M24" s="1" t="n">
        <f aca="false">COUNTIF(M$51:M$1536,"2a")</f>
        <v>0</v>
      </c>
      <c r="N24" s="1" t="n">
        <f aca="false">COUNTIF(N$51:N$1536,"2a")</f>
        <v>0</v>
      </c>
      <c r="O24" s="3" t="n">
        <f aca="false">SUM(D24:N24)</f>
        <v>0</v>
      </c>
    </row>
    <row r="25" customFormat="false" ht="12.75" hidden="false" customHeight="false" outlineLevel="0" collapsed="false">
      <c r="C25" s="112" t="n">
        <v>3</v>
      </c>
      <c r="D25" s="3" t="n">
        <f aca="false">COUNTIF(D$51:D$1536,"3a")</f>
        <v>0</v>
      </c>
      <c r="E25" s="1" t="n">
        <f aca="false">COUNTIF(E$51:E$1536,"3a")</f>
        <v>0</v>
      </c>
      <c r="F25" s="1" t="n">
        <f aca="false">COUNTIF(F$51:F$1536,"3a")</f>
        <v>0</v>
      </c>
      <c r="G25" s="1" t="n">
        <f aca="false">COUNTIF(G$51:G$1536,"3a")</f>
        <v>0</v>
      </c>
      <c r="H25" s="1" t="n">
        <f aca="false">COUNTIF(H$51:H$1536,"3a")</f>
        <v>0</v>
      </c>
      <c r="I25" s="1" t="n">
        <f aca="false">COUNTIF(I$51:I$1536,"3a")</f>
        <v>0</v>
      </c>
      <c r="J25" s="1" t="n">
        <f aca="false">COUNTIF(J$51:J$1536,"3a")</f>
        <v>0</v>
      </c>
      <c r="K25" s="1" t="n">
        <f aca="false">COUNTIF(K$51:K$1536,"3a")</f>
        <v>0</v>
      </c>
      <c r="L25" s="1" t="n">
        <f aca="false">COUNTIF(L$51:L$1536,"3a")</f>
        <v>0</v>
      </c>
      <c r="M25" s="1" t="n">
        <f aca="false">COUNTIF(M$51:M$1536,"3a")</f>
        <v>0</v>
      </c>
      <c r="N25" s="1" t="n">
        <f aca="false">COUNTIF(N$51:N$1536,"3a")</f>
        <v>0</v>
      </c>
      <c r="O25" s="3" t="n">
        <f aca="false">SUM(D25:N25)</f>
        <v>0</v>
      </c>
    </row>
    <row r="26" customFormat="false" ht="12.75" hidden="false" customHeight="false" outlineLevel="0" collapsed="false">
      <c r="C26" s="112" t="n">
        <v>4</v>
      </c>
      <c r="D26" s="3" t="n">
        <f aca="false">COUNTIF(D$51:D$1536,"4a")</f>
        <v>0</v>
      </c>
      <c r="E26" s="1" t="n">
        <f aca="false">COUNTIF(E$51:E$1536,"4a")</f>
        <v>0</v>
      </c>
      <c r="F26" s="1" t="n">
        <f aca="false">COUNTIF(F$51:F$1536,"4a")</f>
        <v>0</v>
      </c>
      <c r="G26" s="1" t="n">
        <f aca="false">COUNTIF(G$51:G$1536,"4a")</f>
        <v>0</v>
      </c>
      <c r="H26" s="1" t="n">
        <f aca="false">COUNTIF(H$51:H$1536,"4a")</f>
        <v>0</v>
      </c>
      <c r="I26" s="1" t="n">
        <f aca="false">COUNTIF(I$51:I$1536,"4a")</f>
        <v>0</v>
      </c>
      <c r="J26" s="1" t="n">
        <f aca="false">COUNTIF(J$51:J$1536,"4a")</f>
        <v>0</v>
      </c>
      <c r="K26" s="1" t="n">
        <f aca="false">COUNTIF(K$51:K$1536,"4a")</f>
        <v>0</v>
      </c>
      <c r="L26" s="1" t="n">
        <f aca="false">COUNTIF(L$51:L$1536,"4a")</f>
        <v>0</v>
      </c>
      <c r="M26" s="1" t="n">
        <f aca="false">COUNTIF(M$51:M$1536,"4a")</f>
        <v>0</v>
      </c>
      <c r="N26" s="1" t="n">
        <f aca="false">COUNTIF(N$51:N$1536,"4a")</f>
        <v>0</v>
      </c>
      <c r="O26" s="3" t="n">
        <f aca="false">SUM(D26:N26)</f>
        <v>0</v>
      </c>
    </row>
    <row r="27" customFormat="false" ht="12.75" hidden="false" customHeight="false" outlineLevel="0" collapsed="false">
      <c r="C27" s="112" t="n">
        <v>5</v>
      </c>
      <c r="D27" s="3" t="n">
        <f aca="false">COUNTIF(D$51:D$1536,"5a")</f>
        <v>0</v>
      </c>
      <c r="E27" s="1" t="n">
        <f aca="false">COUNTIF(E$51:E$1536,"5a")</f>
        <v>0</v>
      </c>
      <c r="F27" s="1" t="n">
        <f aca="false">COUNTIF(F$51:F$1536,"5a")</f>
        <v>0</v>
      </c>
      <c r="G27" s="1" t="n">
        <f aca="false">COUNTIF(G$51:G$1536,"5a")</f>
        <v>0</v>
      </c>
      <c r="H27" s="1" t="n">
        <f aca="false">COUNTIF(H$51:H$1536,"5a")</f>
        <v>0</v>
      </c>
      <c r="I27" s="1" t="n">
        <f aca="false">COUNTIF(I$51:I$1536,"5a")</f>
        <v>0</v>
      </c>
      <c r="J27" s="1" t="n">
        <f aca="false">COUNTIF(J$51:J$1536,"5a")</f>
        <v>0</v>
      </c>
      <c r="K27" s="1" t="n">
        <f aca="false">COUNTIF(K$51:K$1536,"5a")</f>
        <v>0</v>
      </c>
      <c r="L27" s="1" t="n">
        <f aca="false">COUNTIF(L$51:L$1536,"5a")</f>
        <v>0</v>
      </c>
      <c r="M27" s="1" t="n">
        <f aca="false">COUNTIF(M$51:M$1536,"5a")</f>
        <v>0</v>
      </c>
      <c r="N27" s="1" t="n">
        <f aca="false">COUNTIF(N$51:N$1536,"5a")</f>
        <v>0</v>
      </c>
      <c r="O27" s="3" t="n">
        <f aca="false">SUM(D27:N27)</f>
        <v>0</v>
      </c>
    </row>
    <row r="28" customFormat="false" ht="12.75" hidden="false" customHeight="false" outlineLevel="0" collapsed="false">
      <c r="C28" s="112" t="n">
        <v>6</v>
      </c>
      <c r="D28" s="3" t="n">
        <f aca="false">COUNTIF(D$51:D$1536,"6a")</f>
        <v>0</v>
      </c>
      <c r="E28" s="1" t="n">
        <f aca="false">COUNTIF(E$51:E$1536,"6a")</f>
        <v>0</v>
      </c>
      <c r="F28" s="1" t="n">
        <f aca="false">COUNTIF(F$51:F$1536,"6a")</f>
        <v>0</v>
      </c>
      <c r="G28" s="1" t="n">
        <f aca="false">COUNTIF(G$51:G$1536,"6a")</f>
        <v>0</v>
      </c>
      <c r="H28" s="1" t="n">
        <f aca="false">COUNTIF(H$51:H$1536,"6a")</f>
        <v>0</v>
      </c>
      <c r="I28" s="1" t="n">
        <f aca="false">COUNTIF(I$51:I$1536,"6a")</f>
        <v>0</v>
      </c>
      <c r="J28" s="1" t="n">
        <f aca="false">COUNTIF(J$51:J$1536,"6a")</f>
        <v>0</v>
      </c>
      <c r="K28" s="1" t="n">
        <f aca="false">COUNTIF(K$51:K$1536,"6a")</f>
        <v>0</v>
      </c>
      <c r="L28" s="1" t="n">
        <f aca="false">COUNTIF(L$51:L$1536,"6a")</f>
        <v>0</v>
      </c>
      <c r="M28" s="1" t="n">
        <f aca="false">COUNTIF(M$51:M$1536,"6a")</f>
        <v>0</v>
      </c>
      <c r="N28" s="1" t="n">
        <f aca="false">COUNTIF(N$51:N$1536,"6a")</f>
        <v>0</v>
      </c>
      <c r="O28" s="3" t="n">
        <f aca="false">SUM(D28:N28)</f>
        <v>0</v>
      </c>
    </row>
    <row r="29" customFormat="false" ht="12.75" hidden="false" customHeight="false" outlineLevel="0" collapsed="false">
      <c r="C29" s="112" t="n">
        <v>7</v>
      </c>
      <c r="D29" s="3" t="n">
        <f aca="false">COUNTIF(D$51:D$1536,"7a")</f>
        <v>0</v>
      </c>
      <c r="E29" s="1" t="n">
        <f aca="false">COUNTIF(E$51:E$1536,"7a")</f>
        <v>0</v>
      </c>
      <c r="F29" s="1" t="n">
        <f aca="false">COUNTIF(F$51:F$1536,"7a")</f>
        <v>0</v>
      </c>
      <c r="G29" s="1" t="n">
        <f aca="false">COUNTIF(G$51:G$1536,"7a")</f>
        <v>0</v>
      </c>
      <c r="H29" s="1" t="n">
        <f aca="false">COUNTIF(H$51:H$1536,"7a")</f>
        <v>0</v>
      </c>
      <c r="I29" s="1" t="n">
        <f aca="false">COUNTIF(I$51:I$1536,"7a")</f>
        <v>0</v>
      </c>
      <c r="J29" s="1" t="n">
        <f aca="false">COUNTIF(J$51:J$1536,"7a")</f>
        <v>0</v>
      </c>
      <c r="K29" s="1" t="n">
        <f aca="false">COUNTIF(K$51:K$1536,"7a")</f>
        <v>0</v>
      </c>
      <c r="L29" s="1" t="n">
        <f aca="false">COUNTIF(L$51:L$1536,"7a")</f>
        <v>0</v>
      </c>
      <c r="M29" s="1" t="n">
        <f aca="false">COUNTIF(M$51:M$1536,"7a")</f>
        <v>0</v>
      </c>
      <c r="N29" s="1" t="n">
        <f aca="false">COUNTIF(N$51:N$1536,"7a")</f>
        <v>0</v>
      </c>
      <c r="O29" s="3" t="n">
        <f aca="false">SUM(D29:N29)</f>
        <v>0</v>
      </c>
      <c r="P29" s="1" t="n">
        <f aca="false">COUNTIF(P$51:P$1536,"7a")</f>
        <v>0</v>
      </c>
    </row>
    <row r="30" customFormat="false" ht="12.75" hidden="false" customHeight="false" outlineLevel="0" collapsed="false">
      <c r="C30" s="112" t="n">
        <v>8</v>
      </c>
      <c r="D30" s="3" t="n">
        <f aca="false">COUNTIF(D$51:D$1536,"8a")</f>
        <v>0</v>
      </c>
      <c r="E30" s="1" t="n">
        <f aca="false">COUNTIF(E$51:E$1536,"8a")</f>
        <v>0</v>
      </c>
      <c r="F30" s="1" t="n">
        <f aca="false">COUNTIF(F$51:F$1536,"8a")</f>
        <v>0</v>
      </c>
      <c r="G30" s="1" t="n">
        <f aca="false">COUNTIF(G$51:G$1536,"8a")</f>
        <v>0</v>
      </c>
      <c r="H30" s="1" t="n">
        <f aca="false">COUNTIF(H$51:H$1536,"8a")</f>
        <v>0</v>
      </c>
      <c r="I30" s="1" t="n">
        <f aca="false">COUNTIF(I$51:I$1536,"8a")</f>
        <v>0</v>
      </c>
      <c r="J30" s="1" t="n">
        <f aca="false">COUNTIF(J$51:J$1536,"8a")</f>
        <v>0</v>
      </c>
      <c r="K30" s="1" t="n">
        <f aca="false">COUNTIF(K$51:K$1536,"8a")</f>
        <v>0</v>
      </c>
      <c r="L30" s="1" t="n">
        <f aca="false">COUNTIF(L$51:L$1536,"8a")</f>
        <v>0</v>
      </c>
      <c r="M30" s="1" t="n">
        <f aca="false">COUNTIF(M$51:M$1536,"8a")</f>
        <v>0</v>
      </c>
      <c r="N30" s="1" t="n">
        <f aca="false">COUNTIF(N$51:N$1536,"8a")</f>
        <v>0</v>
      </c>
      <c r="O30" s="3" t="n">
        <f aca="false">SUM(D30:N30)</f>
        <v>0</v>
      </c>
    </row>
    <row r="31" customFormat="false" ht="12.75" hidden="false" customHeight="false" outlineLevel="0" collapsed="false">
      <c r="C31" s="112" t="n">
        <v>9</v>
      </c>
      <c r="D31" s="3" t="n">
        <f aca="false">COUNTIF(D$51:D$1536,"9a")</f>
        <v>0</v>
      </c>
      <c r="E31" s="1" t="n">
        <f aca="false">COUNTIF(E$51:E$1536,"9a")</f>
        <v>0</v>
      </c>
      <c r="F31" s="1" t="n">
        <f aca="false">COUNTIF(F$51:F$1536,"9a")</f>
        <v>0</v>
      </c>
      <c r="G31" s="1" t="n">
        <f aca="false">COUNTIF(G$51:G$1536,"9a")</f>
        <v>0</v>
      </c>
      <c r="H31" s="1" t="n">
        <f aca="false">COUNTIF(H$51:H$1536,"9a")</f>
        <v>0</v>
      </c>
      <c r="I31" s="1" t="n">
        <f aca="false">COUNTIF(I$51:I$1536,"9a")</f>
        <v>0</v>
      </c>
      <c r="J31" s="1" t="n">
        <f aca="false">COUNTIF(J$51:J$1536,"9a")</f>
        <v>0</v>
      </c>
      <c r="K31" s="1" t="n">
        <f aca="false">COUNTIF(K$51:K$1536,"9a")</f>
        <v>0</v>
      </c>
      <c r="L31" s="1" t="n">
        <f aca="false">COUNTIF(L$51:L$1536,"9a")</f>
        <v>0</v>
      </c>
      <c r="M31" s="1" t="n">
        <f aca="false">COUNTIF(M$51:M$1536,"9a")</f>
        <v>0</v>
      </c>
      <c r="N31" s="1" t="n">
        <f aca="false">COUNTIF(N$51:N$1536,"9a")</f>
        <v>0</v>
      </c>
      <c r="O31" s="3" t="n">
        <f aca="false">SUM(D31:N31)</f>
        <v>0</v>
      </c>
    </row>
    <row r="32" customFormat="false" ht="12.75" hidden="false" customHeight="false" outlineLevel="0" collapsed="false">
      <c r="C32" s="127" t="s">
        <v>403</v>
      </c>
      <c r="D32" s="128" t="n">
        <f aca="false">SUM(D23:D31)</f>
        <v>0</v>
      </c>
      <c r="E32" s="128" t="n">
        <f aca="false">SUM(E23:E31)</f>
        <v>0</v>
      </c>
      <c r="F32" s="128" t="n">
        <f aca="false">SUM(F23:F31)</f>
        <v>0</v>
      </c>
      <c r="G32" s="128" t="n">
        <f aca="false">SUM(G23:G31)</f>
        <v>0</v>
      </c>
      <c r="H32" s="128" t="n">
        <f aca="false">SUM(H23:H31)</f>
        <v>0</v>
      </c>
      <c r="I32" s="128" t="n">
        <f aca="false">SUM(I23:I31)</f>
        <v>0</v>
      </c>
      <c r="J32" s="128" t="n">
        <f aca="false">SUM(J23:J31)</f>
        <v>0</v>
      </c>
      <c r="K32" s="128" t="n">
        <f aca="false">SUM(K23:K31)</f>
        <v>0</v>
      </c>
      <c r="L32" s="128" t="n">
        <f aca="false">SUM(L23:L31)</f>
        <v>0</v>
      </c>
      <c r="M32" s="128" t="n">
        <f aca="false">SUM(M23:M31)</f>
        <v>0</v>
      </c>
      <c r="N32" s="128" t="n">
        <f aca="false">SUM(N23:N31)</f>
        <v>0</v>
      </c>
      <c r="O32" s="131" t="n">
        <f aca="false">SUM(O23:O31)</f>
        <v>0</v>
      </c>
      <c r="P32" s="112" t="n">
        <f aca="false">SUM(P23:P31)</f>
        <v>0</v>
      </c>
    </row>
    <row r="34" customFormat="false" ht="15.75" hidden="false" customHeight="false" outlineLevel="0" collapsed="false">
      <c r="C34" s="119" t="s">
        <v>405</v>
      </c>
    </row>
    <row r="35" customFormat="false" ht="12.75" hidden="false" customHeight="false" outlineLevel="0" collapsed="false">
      <c r="C35" s="130" t="s">
        <v>4</v>
      </c>
      <c r="D35" s="121" t="s">
        <v>7</v>
      </c>
      <c r="E35" s="121" t="s">
        <v>8</v>
      </c>
      <c r="F35" s="121" t="s">
        <v>9</v>
      </c>
      <c r="G35" s="121" t="s">
        <v>10</v>
      </c>
      <c r="H35" s="121" t="s">
        <v>13</v>
      </c>
      <c r="I35" s="121" t="s">
        <v>14</v>
      </c>
      <c r="J35" s="121" t="s">
        <v>15</v>
      </c>
      <c r="K35" s="121" t="s">
        <v>16</v>
      </c>
      <c r="L35" s="121" t="s">
        <v>17</v>
      </c>
      <c r="M35" s="121" t="s">
        <v>18</v>
      </c>
      <c r="N35" s="121" t="s">
        <v>19</v>
      </c>
      <c r="O35" s="121" t="s">
        <v>403</v>
      </c>
      <c r="P35" s="14"/>
    </row>
    <row r="36" customFormat="false" ht="12.75" hidden="false" customHeight="false" outlineLevel="0" collapsed="false">
      <c r="C36" s="112" t="n">
        <v>1</v>
      </c>
      <c r="D36" s="123" t="n">
        <f aca="false">COUNTIF(D$51:D$1536,"1d")</f>
        <v>0</v>
      </c>
      <c r="E36" s="124" t="n">
        <f aca="false">COUNTIF(E$51:E$1536,"1d")</f>
        <v>0</v>
      </c>
      <c r="F36" s="124" t="n">
        <f aca="false">COUNTIF(F$51:F$1536,"1d")</f>
        <v>0</v>
      </c>
      <c r="G36" s="124" t="n">
        <f aca="false">COUNTIF(G$51:G$1536,"1d")</f>
        <v>0</v>
      </c>
      <c r="H36" s="124" t="n">
        <f aca="false">COUNTIF(H$51:H$1536,"1d")</f>
        <v>0</v>
      </c>
      <c r="I36" s="124" t="n">
        <f aca="false">COUNTIF(I$51:I$1536,"1d")</f>
        <v>0</v>
      </c>
      <c r="J36" s="124" t="n">
        <f aca="false">COUNTIF(J$51:J$1536,"1d")</f>
        <v>0</v>
      </c>
      <c r="K36" s="124" t="n">
        <f aca="false">COUNTIF(K$51:K$1536,"1d")</f>
        <v>0</v>
      </c>
      <c r="L36" s="124" t="n">
        <f aca="false">COUNTIF(L$51:L$1536,"1d")</f>
        <v>0</v>
      </c>
      <c r="M36" s="124" t="n">
        <f aca="false">COUNTIF(M$51:M$1536,"1d")</f>
        <v>0</v>
      </c>
      <c r="N36" s="124" t="n">
        <f aca="false">COUNTIF(N$51:N$1536,"1d")</f>
        <v>0</v>
      </c>
      <c r="O36" s="3" t="n">
        <f aca="false">SUM(D36:N36)</f>
        <v>0</v>
      </c>
      <c r="P36" s="1" t="n">
        <f aca="false">COUNTIF(P$51:P$1536,"1d")</f>
        <v>0</v>
      </c>
    </row>
    <row r="37" customFormat="false" ht="12.75" hidden="false" customHeight="false" outlineLevel="0" collapsed="false">
      <c r="C37" s="112" t="n">
        <v>2</v>
      </c>
      <c r="D37" s="3" t="n">
        <f aca="false">COUNTIF(D$51:D$1536,"2d")</f>
        <v>0</v>
      </c>
      <c r="E37" s="1" t="n">
        <f aca="false">COUNTIF(E$51:E$1536,"2d")</f>
        <v>0</v>
      </c>
      <c r="F37" s="1" t="n">
        <f aca="false">COUNTIF(F$51:F$1536,"2d")</f>
        <v>0</v>
      </c>
      <c r="G37" s="1" t="n">
        <f aca="false">COUNTIF(G$51:G$1536,"2d")</f>
        <v>0</v>
      </c>
      <c r="H37" s="1" t="n">
        <f aca="false">COUNTIF(H$51:H$1536,"2d")</f>
        <v>0</v>
      </c>
      <c r="I37" s="1" t="n">
        <f aca="false">COUNTIF(I$51:I$1536,"2d")</f>
        <v>0</v>
      </c>
      <c r="J37" s="1" t="n">
        <f aca="false">COUNTIF(J$51:J$1536,"2d")</f>
        <v>0</v>
      </c>
      <c r="K37" s="1" t="n">
        <f aca="false">COUNTIF(K$51:K$1536,"2d")</f>
        <v>0</v>
      </c>
      <c r="L37" s="1" t="n">
        <f aca="false">COUNTIF(L$51:L$1536,"2d")</f>
        <v>0</v>
      </c>
      <c r="M37" s="1" t="n">
        <f aca="false">COUNTIF(M$51:M$1536,"2d")</f>
        <v>0</v>
      </c>
      <c r="N37" s="1" t="n">
        <f aca="false">COUNTIF(N$51:N$1536,"2d")</f>
        <v>0</v>
      </c>
      <c r="O37" s="3" t="n">
        <f aca="false">SUM(D37:N37)</f>
        <v>0</v>
      </c>
      <c r="P37" s="1" t="n">
        <f aca="false">COUNTIF(P$51:P$1536,"2d")</f>
        <v>0</v>
      </c>
    </row>
    <row r="38" customFormat="false" ht="12.75" hidden="false" customHeight="false" outlineLevel="0" collapsed="false">
      <c r="C38" s="112" t="n">
        <v>3</v>
      </c>
      <c r="D38" s="3" t="n">
        <f aca="false">COUNTIF(D$51:D$1536,"3d")</f>
        <v>0</v>
      </c>
      <c r="E38" s="1" t="n">
        <f aca="false">COUNTIF(E$51:E$1536,"3d")</f>
        <v>0</v>
      </c>
      <c r="F38" s="1" t="n">
        <f aca="false">COUNTIF(F$51:F$1536,"3d")</f>
        <v>0</v>
      </c>
      <c r="G38" s="1" t="n">
        <f aca="false">COUNTIF(G$51:G$1536,"3d")</f>
        <v>0</v>
      </c>
      <c r="H38" s="1" t="n">
        <f aca="false">COUNTIF(H$51:H$1536,"3d")</f>
        <v>0</v>
      </c>
      <c r="I38" s="1" t="n">
        <f aca="false">COUNTIF(I$51:I$1536,"3d")</f>
        <v>0</v>
      </c>
      <c r="J38" s="1" t="n">
        <f aca="false">COUNTIF(J$51:J$1536,"3d")</f>
        <v>0</v>
      </c>
      <c r="K38" s="1" t="n">
        <f aca="false">COUNTIF(K$51:K$1536,"3d")</f>
        <v>0</v>
      </c>
      <c r="L38" s="1" t="n">
        <f aca="false">COUNTIF(L$51:L$1536,"3d")</f>
        <v>0</v>
      </c>
      <c r="M38" s="1" t="n">
        <f aca="false">COUNTIF(M$51:M$1536,"3d")</f>
        <v>0</v>
      </c>
      <c r="N38" s="1" t="n">
        <f aca="false">COUNTIF(N$51:N$1536,"3d")</f>
        <v>0</v>
      </c>
      <c r="O38" s="3" t="n">
        <f aca="false">SUM(D38:N38)</f>
        <v>0</v>
      </c>
      <c r="P38" s="1" t="n">
        <f aca="false">COUNTIF(P$51:P$1536,"3d")</f>
        <v>0</v>
      </c>
    </row>
    <row r="39" customFormat="false" ht="12.75" hidden="false" customHeight="false" outlineLevel="0" collapsed="false">
      <c r="C39" s="112" t="n">
        <v>4</v>
      </c>
      <c r="D39" s="3" t="n">
        <f aca="false">COUNTIF(D$51:D$1536,"4d")</f>
        <v>0</v>
      </c>
      <c r="E39" s="1" t="n">
        <f aca="false">COUNTIF(E$51:E$1536,"4d")</f>
        <v>0</v>
      </c>
      <c r="F39" s="1" t="n">
        <f aca="false">COUNTIF(F$51:F$1536,"4d")</f>
        <v>0</v>
      </c>
      <c r="G39" s="1" t="n">
        <f aca="false">COUNTIF(G$51:G$1536,"4d")</f>
        <v>0</v>
      </c>
      <c r="H39" s="1" t="n">
        <f aca="false">COUNTIF(H$51:H$1536,"4d")</f>
        <v>0</v>
      </c>
      <c r="I39" s="1" t="n">
        <f aca="false">COUNTIF(I$51:I$1536,"4d")</f>
        <v>0</v>
      </c>
      <c r="J39" s="1" t="n">
        <f aca="false">COUNTIF(J$51:J$1536,"4d")</f>
        <v>0</v>
      </c>
      <c r="K39" s="1" t="n">
        <f aca="false">COUNTIF(K$51:K$1536,"4d")</f>
        <v>0</v>
      </c>
      <c r="L39" s="1" t="n">
        <f aca="false">COUNTIF(L$51:L$1536,"4d")</f>
        <v>0</v>
      </c>
      <c r="M39" s="1" t="n">
        <f aca="false">COUNTIF(M$51:M$1536,"4d")</f>
        <v>0</v>
      </c>
      <c r="N39" s="1" t="n">
        <f aca="false">COUNTIF(N$51:N$1536,"4d")</f>
        <v>0</v>
      </c>
      <c r="O39" s="3" t="n">
        <f aca="false">SUM(D39:N39)</f>
        <v>0</v>
      </c>
      <c r="P39" s="1" t="n">
        <f aca="false">COUNTIF(P$51:P$1536,"4d")</f>
        <v>0</v>
      </c>
    </row>
    <row r="40" customFormat="false" ht="12.75" hidden="false" customHeight="false" outlineLevel="0" collapsed="false">
      <c r="C40" s="112" t="n">
        <v>5</v>
      </c>
      <c r="D40" s="3" t="n">
        <f aca="false">COUNTIF(D$51:D$1536,"5d")</f>
        <v>0</v>
      </c>
      <c r="E40" s="1" t="n">
        <f aca="false">COUNTIF(E$51:E$1536,"5d")</f>
        <v>0</v>
      </c>
      <c r="F40" s="1" t="n">
        <f aca="false">COUNTIF(F$51:F$1536,"5d")</f>
        <v>0</v>
      </c>
      <c r="G40" s="1" t="n">
        <f aca="false">COUNTIF(G$51:G$1536,"5d")</f>
        <v>0</v>
      </c>
      <c r="H40" s="1" t="n">
        <f aca="false">COUNTIF(H$51:H$1536,"5d")</f>
        <v>0</v>
      </c>
      <c r="I40" s="1" t="n">
        <f aca="false">COUNTIF(I$51:I$1536,"5d")</f>
        <v>0</v>
      </c>
      <c r="J40" s="1" t="n">
        <f aca="false">COUNTIF(J$51:J$1536,"5d")</f>
        <v>0</v>
      </c>
      <c r="K40" s="1" t="n">
        <f aca="false">COUNTIF(K$51:K$1536,"5d")</f>
        <v>0</v>
      </c>
      <c r="L40" s="1" t="n">
        <f aca="false">COUNTIF(L$51:L$1536,"5d")</f>
        <v>0</v>
      </c>
      <c r="M40" s="1" t="n">
        <f aca="false">COUNTIF(M$51:M$1536,"5d")</f>
        <v>0</v>
      </c>
      <c r="N40" s="1" t="n">
        <f aca="false">COUNTIF(N$51:N$1536,"5d")</f>
        <v>0</v>
      </c>
      <c r="O40" s="3" t="n">
        <f aca="false">SUM(D40:N40)</f>
        <v>0</v>
      </c>
      <c r="P40" s="1" t="n">
        <f aca="false">COUNTIF(P$51:P$1536,"5d")</f>
        <v>0</v>
      </c>
    </row>
    <row r="41" customFormat="false" ht="12.75" hidden="false" customHeight="false" outlineLevel="0" collapsed="false">
      <c r="C41" s="112" t="n">
        <v>6</v>
      </c>
      <c r="D41" s="3" t="n">
        <f aca="false">COUNTIF(D$51:D$1536,"6d")</f>
        <v>0</v>
      </c>
      <c r="E41" s="1" t="n">
        <f aca="false">COUNTIF(E$51:E$1536,"6d")</f>
        <v>0</v>
      </c>
      <c r="F41" s="1" t="n">
        <f aca="false">COUNTIF(F$51:F$1536,"6d")</f>
        <v>0</v>
      </c>
      <c r="G41" s="1" t="n">
        <f aca="false">COUNTIF(G$51:G$1536,"6d")</f>
        <v>0</v>
      </c>
      <c r="H41" s="1" t="n">
        <f aca="false">COUNTIF(H$51:H$1536,"6d")</f>
        <v>0</v>
      </c>
      <c r="I41" s="1" t="n">
        <f aca="false">COUNTIF(I$51:I$1536,"6d")</f>
        <v>0</v>
      </c>
      <c r="J41" s="1" t="n">
        <f aca="false">COUNTIF(J$51:J$1536,"6d")</f>
        <v>0</v>
      </c>
      <c r="K41" s="1" t="n">
        <f aca="false">COUNTIF(K$51:K$1536,"6d")</f>
        <v>0</v>
      </c>
      <c r="L41" s="1" t="n">
        <f aca="false">COUNTIF(L$51:L$1536,"6d")</f>
        <v>0</v>
      </c>
      <c r="M41" s="1" t="n">
        <f aca="false">COUNTIF(M$51:M$1536,"6d")</f>
        <v>0</v>
      </c>
      <c r="N41" s="1" t="n">
        <f aca="false">COUNTIF(N$51:N$1536,"6d")</f>
        <v>0</v>
      </c>
      <c r="O41" s="3" t="n">
        <f aca="false">SUM(D41:N41)</f>
        <v>0</v>
      </c>
      <c r="P41" s="1" t="n">
        <f aca="false">COUNTIF(P$51:P$1536,"6d")</f>
        <v>0</v>
      </c>
    </row>
    <row r="42" customFormat="false" ht="12.75" hidden="false" customHeight="false" outlineLevel="0" collapsed="false">
      <c r="C42" s="112" t="n">
        <v>7</v>
      </c>
      <c r="D42" s="3" t="n">
        <f aca="false">COUNTIF(D$51:D$1536,"7d")</f>
        <v>0</v>
      </c>
      <c r="E42" s="1" t="n">
        <f aca="false">COUNTIF(E$51:E$1536,"7d")</f>
        <v>0</v>
      </c>
      <c r="F42" s="1" t="n">
        <f aca="false">COUNTIF(F$51:F$1536,"7d")</f>
        <v>0</v>
      </c>
      <c r="G42" s="1" t="n">
        <f aca="false">COUNTIF(G$51:G$1536,"7d")</f>
        <v>0</v>
      </c>
      <c r="H42" s="1" t="n">
        <f aca="false">COUNTIF(H$51:H$1536,"7d")</f>
        <v>0</v>
      </c>
      <c r="I42" s="1" t="n">
        <f aca="false">COUNTIF(I$51:I$1536,"7d")</f>
        <v>0</v>
      </c>
      <c r="J42" s="1" t="n">
        <f aca="false">COUNTIF(J$51:J$1536,"7d")</f>
        <v>0</v>
      </c>
      <c r="K42" s="1" t="n">
        <f aca="false">COUNTIF(K$51:K$1536,"7d")</f>
        <v>0</v>
      </c>
      <c r="L42" s="1" t="n">
        <f aca="false">COUNTIF(L$51:L$1536,"7d")</f>
        <v>0</v>
      </c>
      <c r="M42" s="1" t="n">
        <f aca="false">COUNTIF(M$51:M$1536,"7d")</f>
        <v>0</v>
      </c>
      <c r="N42" s="1" t="n">
        <f aca="false">COUNTIF(N$51:N$1536,"7d")</f>
        <v>0</v>
      </c>
      <c r="O42" s="3" t="n">
        <f aca="false">SUM(D42:N42)</f>
        <v>0</v>
      </c>
      <c r="P42" s="1" t="n">
        <f aca="false">COUNTIF(P$51:P$1536,"7d")</f>
        <v>0</v>
      </c>
    </row>
    <row r="43" customFormat="false" ht="12.75" hidden="false" customHeight="false" outlineLevel="0" collapsed="false">
      <c r="C43" s="112" t="n">
        <v>8</v>
      </c>
      <c r="D43" s="3" t="n">
        <f aca="false">COUNTIF(D$51:D$1536,"8d")</f>
        <v>0</v>
      </c>
      <c r="E43" s="1" t="n">
        <f aca="false">COUNTIF(E$51:E$1536,"8d")</f>
        <v>0</v>
      </c>
      <c r="F43" s="1" t="n">
        <f aca="false">COUNTIF(F$51:F$1536,"8d")</f>
        <v>0</v>
      </c>
      <c r="G43" s="1" t="n">
        <f aca="false">COUNTIF(G$51:G$1536,"8d")</f>
        <v>0</v>
      </c>
      <c r="H43" s="1" t="n">
        <f aca="false">COUNTIF(H$51:H$1536,"8d")</f>
        <v>0</v>
      </c>
      <c r="I43" s="1" t="n">
        <f aca="false">COUNTIF(I$51:I$1536,"8d")</f>
        <v>0</v>
      </c>
      <c r="J43" s="1" t="n">
        <f aca="false">COUNTIF(J$51:J$1536,"8d")</f>
        <v>0</v>
      </c>
      <c r="K43" s="1" t="n">
        <f aca="false">COUNTIF(K$51:K$1536,"8d")</f>
        <v>0</v>
      </c>
      <c r="L43" s="1" t="n">
        <f aca="false">COUNTIF(L$51:L$1536,"8d")</f>
        <v>0</v>
      </c>
      <c r="M43" s="1" t="n">
        <f aca="false">COUNTIF(M$51:M$1536,"8d")</f>
        <v>0</v>
      </c>
      <c r="N43" s="1" t="n">
        <f aca="false">COUNTIF(N$51:N$1536,"8d")</f>
        <v>0</v>
      </c>
      <c r="O43" s="3" t="n">
        <f aca="false">SUM(D43:N43)</f>
        <v>0</v>
      </c>
      <c r="P43" s="1" t="n">
        <f aca="false">COUNTIF(P$51:P$1536,"8d")</f>
        <v>0</v>
      </c>
    </row>
    <row r="44" customFormat="false" ht="12.75" hidden="false" customHeight="false" outlineLevel="0" collapsed="false">
      <c r="C44" s="112" t="n">
        <v>9</v>
      </c>
      <c r="D44" s="3" t="n">
        <f aca="false">COUNTIF(D$51:D$1536,"9d")</f>
        <v>0</v>
      </c>
      <c r="E44" s="1" t="n">
        <f aca="false">COUNTIF(E$51:E$1536,"9d")</f>
        <v>0</v>
      </c>
      <c r="F44" s="1" t="n">
        <f aca="false">COUNTIF(F$51:F$1536,"9d")</f>
        <v>0</v>
      </c>
      <c r="G44" s="1" t="n">
        <f aca="false">COUNTIF(G$51:G$1536,"9d")</f>
        <v>0</v>
      </c>
      <c r="H44" s="1" t="n">
        <f aca="false">COUNTIF(H$51:H$1536,"9d")</f>
        <v>0</v>
      </c>
      <c r="I44" s="1" t="n">
        <f aca="false">COUNTIF(I$51:I$1536,"9d")</f>
        <v>0</v>
      </c>
      <c r="J44" s="1" t="n">
        <f aca="false">COUNTIF(J$51:J$1536,"9d")</f>
        <v>0</v>
      </c>
      <c r="K44" s="1" t="n">
        <f aca="false">COUNTIF(K$51:K$1536,"9d")</f>
        <v>0</v>
      </c>
      <c r="L44" s="1" t="n">
        <f aca="false">COUNTIF(L$51:L$1536,"9d")</f>
        <v>0</v>
      </c>
      <c r="M44" s="1" t="n">
        <f aca="false">COUNTIF(M$51:M$1536,"9d")</f>
        <v>0</v>
      </c>
      <c r="N44" s="1" t="n">
        <f aca="false">COUNTIF(N$51:N$1536,"9d")</f>
        <v>0</v>
      </c>
      <c r="O44" s="3" t="n">
        <f aca="false">SUM(D44:N44)</f>
        <v>0</v>
      </c>
      <c r="P44" s="1" t="n">
        <f aca="false">COUNTIF(P$51:P$1536,"9d")</f>
        <v>0</v>
      </c>
    </row>
    <row r="45" customFormat="false" ht="12.75" hidden="false" customHeight="false" outlineLevel="0" collapsed="false">
      <c r="C45" s="127" t="s">
        <v>403</v>
      </c>
      <c r="D45" s="128" t="n">
        <f aca="false">SUM(D36:D44)</f>
        <v>0</v>
      </c>
      <c r="E45" s="128" t="n">
        <f aca="false">SUM(E36:E44)</f>
        <v>0</v>
      </c>
      <c r="F45" s="128" t="n">
        <f aca="false">SUM(F36:F44)</f>
        <v>0</v>
      </c>
      <c r="G45" s="128" t="n">
        <f aca="false">SUM(G36:G44)</f>
        <v>0</v>
      </c>
      <c r="H45" s="128" t="n">
        <f aca="false">SUM(H36:H44)</f>
        <v>0</v>
      </c>
      <c r="I45" s="128" t="n">
        <f aca="false">SUM(I36:I44)</f>
        <v>0</v>
      </c>
      <c r="J45" s="128" t="n">
        <f aca="false">SUM(J36:J44)</f>
        <v>0</v>
      </c>
      <c r="K45" s="128" t="n">
        <f aca="false">SUM(K36:K44)</f>
        <v>0</v>
      </c>
      <c r="L45" s="128" t="n">
        <f aca="false">SUM(L36:L44)</f>
        <v>0</v>
      </c>
      <c r="M45" s="128" t="n">
        <f aca="false">SUM(M36:M44)</f>
        <v>0</v>
      </c>
      <c r="N45" s="128" t="n">
        <f aca="false">SUM(N36:N44)</f>
        <v>0</v>
      </c>
      <c r="O45" s="131" t="n">
        <f aca="false">SUM(O36:O44)</f>
        <v>0</v>
      </c>
      <c r="P45" s="112" t="n">
        <f aca="false">SUM(P36:P44)</f>
        <v>0</v>
      </c>
    </row>
    <row r="46" customFormat="false" ht="12.75" hidden="false" customHeight="false" outlineLevel="0" collapsed="false">
      <c r="C46" s="112"/>
    </row>
    <row r="47" customFormat="false" ht="12.75" hidden="false" customHeight="false" outlineLevel="0" collapsed="false">
      <c r="C47" s="112"/>
    </row>
    <row r="49" customFormat="false" ht="12.75" hidden="false" customHeight="false" outlineLevel="0" collapsed="false">
      <c r="A49" s="132" t="s">
        <v>406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</row>
    <row r="50" customFormat="false" ht="12.75" hidden="false" customHeight="false" outlineLevel="0" collapsed="false">
      <c r="A50" s="14" t="s">
        <v>4</v>
      </c>
      <c r="B50" s="14"/>
      <c r="C50" s="14"/>
      <c r="D50" s="14" t="s">
        <v>9</v>
      </c>
      <c r="E50" s="14" t="s">
        <v>7</v>
      </c>
      <c r="F50" s="14" t="s">
        <v>8</v>
      </c>
      <c r="G50" s="14" t="s">
        <v>10</v>
      </c>
      <c r="H50" s="14" t="s">
        <v>13</v>
      </c>
      <c r="I50" s="14" t="s">
        <v>14</v>
      </c>
      <c r="J50" s="14" t="s">
        <v>15</v>
      </c>
      <c r="K50" s="14" t="s">
        <v>16</v>
      </c>
      <c r="L50" s="14" t="s">
        <v>17</v>
      </c>
      <c r="M50" s="14" t="s">
        <v>18</v>
      </c>
      <c r="N50" s="14" t="s">
        <v>19</v>
      </c>
      <c r="O50" s="14" t="s">
        <v>20</v>
      </c>
      <c r="P50" s="14"/>
      <c r="Q50" s="14" t="s">
        <v>407</v>
      </c>
      <c r="R50" s="14" t="s">
        <v>408</v>
      </c>
    </row>
    <row r="51" customFormat="false" ht="12.75" hidden="false" customHeight="false" outlineLevel="0" collapsed="false">
      <c r="A51" s="1" t="n">
        <f aca="false">Entries!A5</f>
        <v>0</v>
      </c>
      <c r="D51" s="1" t="str">
        <f aca="false">CONCATENATE(Entries!A5,Entries!D5)</f>
        <v/>
      </c>
      <c r="E51" s="1" t="str">
        <f aca="false">CONCATENATE(Entries!A5,Entries!E5)</f>
        <v/>
      </c>
      <c r="F51" s="1" t="str">
        <f aca="false">CONCATENATE(Entries!A5,Entries!F5)</f>
        <v/>
      </c>
      <c r="G51" s="1" t="str">
        <f aca="false">CONCATENATE(Entries!A5,Entries!G5)</f>
        <v/>
      </c>
      <c r="H51" s="1" t="str">
        <f aca="false">CONCATENATE(Entries!A5,Entries!J5)</f>
        <v/>
      </c>
      <c r="I51" s="1" t="str">
        <f aca="false">CONCATENATE(Entries!A5,Entries!K5)</f>
        <v/>
      </c>
      <c r="J51" s="1" t="str">
        <f aca="false">CONCATENATE(Entries!A5,Entries!L5)</f>
        <v/>
      </c>
      <c r="K51" s="1" t="str">
        <f aca="false">CONCATENATE(Entries!A5,Entries!M5)</f>
        <v/>
      </c>
      <c r="L51" s="1" t="str">
        <f aca="false">CONCATENATE(Entries!A5,Entries!N5)</f>
        <v/>
      </c>
      <c r="M51" s="1" t="str">
        <f aca="false">CONCATENATE(Entries!A5,Entries!O5)</f>
        <v/>
      </c>
      <c r="N51" s="1" t="str">
        <f aca="false">CONCATENATE(Entries!A5,Entries!P5)</f>
        <v/>
      </c>
      <c r="O51" s="1" t="str">
        <f aca="false">CONCATENATE(Entries!A5,"*",Entries!Q5)</f>
        <v>*0</v>
      </c>
      <c r="R51" s="5"/>
    </row>
    <row r="52" customFormat="false" ht="12.75" hidden="false" customHeight="false" outlineLevel="0" collapsed="false">
      <c r="A52" s="1" t="n">
        <f aca="false">Entries!A6</f>
        <v>0</v>
      </c>
      <c r="D52" s="1" t="str">
        <f aca="false">CONCATENATE(Entries!A6,Entries!D6)</f>
        <v/>
      </c>
      <c r="E52" s="1" t="str">
        <f aca="false">CONCATENATE(Entries!A6,Entries!E6)</f>
        <v/>
      </c>
      <c r="F52" s="1" t="str">
        <f aca="false">CONCATENATE(Entries!A6,Entries!F6)</f>
        <v/>
      </c>
      <c r="G52" s="1" t="str">
        <f aca="false">CONCATENATE(Entries!A6,Entries!G6)</f>
        <v/>
      </c>
      <c r="H52" s="1" t="str">
        <f aca="false">CONCATENATE(Entries!A6,Entries!J6)</f>
        <v/>
      </c>
      <c r="I52" s="1" t="str">
        <f aca="false">CONCATENATE(Entries!A6,Entries!K6)</f>
        <v/>
      </c>
      <c r="J52" s="1" t="str">
        <f aca="false">CONCATENATE(Entries!A6,Entries!L6)</f>
        <v/>
      </c>
      <c r="K52" s="1" t="str">
        <f aca="false">CONCATENATE(Entries!A6,Entries!M6)</f>
        <v/>
      </c>
      <c r="L52" s="1" t="str">
        <f aca="false">CONCATENATE(Entries!A6,Entries!N6)</f>
        <v/>
      </c>
      <c r="M52" s="1" t="str">
        <f aca="false">CONCATENATE(Entries!A6,Entries!O6)</f>
        <v/>
      </c>
      <c r="N52" s="1" t="str">
        <f aca="false">CONCATENATE(Entries!A6,Entries!P6)</f>
        <v/>
      </c>
      <c r="O52" s="1" t="str">
        <f aca="false">CONCATENATE(Entries!A6,"*",Entries!Q6)</f>
        <v>*0</v>
      </c>
      <c r="R52" s="5"/>
    </row>
    <row r="53" customFormat="false" ht="12.75" hidden="false" customHeight="false" outlineLevel="0" collapsed="false">
      <c r="A53" s="1" t="n">
        <f aca="false">Entries!A7</f>
        <v>0</v>
      </c>
      <c r="D53" s="1" t="str">
        <f aca="false">CONCATENATE(Entries!A7,Entries!D7)</f>
        <v/>
      </c>
      <c r="E53" s="1" t="str">
        <f aca="false">CONCATENATE(Entries!A7,Entries!E7)</f>
        <v/>
      </c>
      <c r="F53" s="1" t="str">
        <f aca="false">CONCATENATE(Entries!A7,Entries!F7)</f>
        <v/>
      </c>
      <c r="G53" s="1" t="str">
        <f aca="false">CONCATENATE(Entries!A7,Entries!G7)</f>
        <v/>
      </c>
      <c r="H53" s="1" t="str">
        <f aca="false">CONCATENATE(Entries!A7,Entries!J7)</f>
        <v/>
      </c>
      <c r="I53" s="1" t="str">
        <f aca="false">CONCATENATE(Entries!A7,Entries!K7)</f>
        <v/>
      </c>
      <c r="J53" s="1" t="str">
        <f aca="false">CONCATENATE(Entries!A7,Entries!L7)</f>
        <v/>
      </c>
      <c r="K53" s="1" t="str">
        <f aca="false">CONCATENATE(Entries!A7,Entries!M7)</f>
        <v/>
      </c>
      <c r="L53" s="1" t="str">
        <f aca="false">CONCATENATE(Entries!A7,Entries!N7)</f>
        <v/>
      </c>
      <c r="M53" s="1" t="str">
        <f aca="false">CONCATENATE(Entries!A7,Entries!O7)</f>
        <v/>
      </c>
      <c r="N53" s="1" t="str">
        <f aca="false">CONCATENATE(Entries!A7,Entries!P7)</f>
        <v/>
      </c>
      <c r="O53" s="1" t="str">
        <f aca="false">CONCATENATE(Entries!A7,"*",Entries!Q7)</f>
        <v>*0</v>
      </c>
      <c r="R53" s="5"/>
    </row>
    <row r="54" customFormat="false" ht="12.75" hidden="false" customHeight="false" outlineLevel="0" collapsed="false">
      <c r="A54" s="1" t="n">
        <f aca="false">Entries!A8</f>
        <v>0</v>
      </c>
      <c r="D54" s="1" t="str">
        <f aca="false">CONCATENATE(Entries!A8,Entries!D8)</f>
        <v/>
      </c>
      <c r="E54" s="1" t="str">
        <f aca="false">CONCATENATE(Entries!A8,Entries!E8)</f>
        <v/>
      </c>
      <c r="F54" s="1" t="str">
        <f aca="false">CONCATENATE(Entries!A8,Entries!F8)</f>
        <v/>
      </c>
      <c r="G54" s="1" t="str">
        <f aca="false">CONCATENATE(Entries!A8,Entries!G8)</f>
        <v/>
      </c>
      <c r="H54" s="1" t="str">
        <f aca="false">CONCATENATE(Entries!A8,Entries!J8)</f>
        <v/>
      </c>
      <c r="I54" s="1" t="str">
        <f aca="false">CONCATENATE(Entries!A8,Entries!K8)</f>
        <v/>
      </c>
      <c r="J54" s="1" t="str">
        <f aca="false">CONCATENATE(Entries!A8,Entries!L8)</f>
        <v/>
      </c>
      <c r="K54" s="1" t="str">
        <f aca="false">CONCATENATE(Entries!A8,Entries!M8)</f>
        <v/>
      </c>
      <c r="L54" s="1" t="str">
        <f aca="false">CONCATENATE(Entries!A8,Entries!N8)</f>
        <v/>
      </c>
      <c r="M54" s="1" t="str">
        <f aca="false">CONCATENATE(Entries!A8,Entries!O8)</f>
        <v/>
      </c>
      <c r="N54" s="1" t="str">
        <f aca="false">CONCATENATE(Entries!A8,Entries!P8)</f>
        <v/>
      </c>
      <c r="O54" s="1" t="str">
        <f aca="false">CONCATENATE(Entries!A8,"*",Entries!Q8)</f>
        <v>*0</v>
      </c>
      <c r="R54" s="5"/>
    </row>
    <row r="55" customFormat="false" ht="12.75" hidden="false" customHeight="false" outlineLevel="0" collapsed="false">
      <c r="A55" s="1" t="n">
        <f aca="false">Entries!A9</f>
        <v>0</v>
      </c>
      <c r="D55" s="1" t="str">
        <f aca="false">CONCATENATE(Entries!A9,Entries!D9)</f>
        <v/>
      </c>
      <c r="E55" s="1" t="str">
        <f aca="false">CONCATENATE(Entries!A9,Entries!E9)</f>
        <v/>
      </c>
      <c r="F55" s="1" t="str">
        <f aca="false">CONCATENATE(Entries!A9,Entries!F9)</f>
        <v/>
      </c>
      <c r="G55" s="1" t="str">
        <f aca="false">CONCATENATE(Entries!A9,Entries!G9)</f>
        <v/>
      </c>
      <c r="H55" s="1" t="str">
        <f aca="false">CONCATENATE(Entries!A9,Entries!J9)</f>
        <v/>
      </c>
      <c r="I55" s="1" t="str">
        <f aca="false">CONCATENATE(Entries!A9,Entries!K9)</f>
        <v/>
      </c>
      <c r="J55" s="1" t="str">
        <f aca="false">CONCATENATE(Entries!A9,Entries!L9)</f>
        <v/>
      </c>
      <c r="K55" s="1" t="str">
        <f aca="false">CONCATENATE(Entries!A9,Entries!M9)</f>
        <v/>
      </c>
      <c r="L55" s="1" t="str">
        <f aca="false">CONCATENATE(Entries!A9,Entries!N9)</f>
        <v/>
      </c>
      <c r="M55" s="1" t="str">
        <f aca="false">CONCATENATE(Entries!A9,Entries!O9)</f>
        <v/>
      </c>
      <c r="N55" s="1" t="str">
        <f aca="false">CONCATENATE(Entries!A9,Entries!P9)</f>
        <v/>
      </c>
      <c r="O55" s="1" t="str">
        <f aca="false">CONCATENATE(Entries!A9,"*",Entries!Q9)</f>
        <v>*0</v>
      </c>
      <c r="R55" s="5"/>
    </row>
    <row r="56" customFormat="false" ht="12.75" hidden="false" customHeight="false" outlineLevel="0" collapsed="false">
      <c r="A56" s="1" t="n">
        <f aca="false">Entries!A10</f>
        <v>0</v>
      </c>
      <c r="D56" s="1" t="str">
        <f aca="false">CONCATENATE(Entries!A10,Entries!D10)</f>
        <v/>
      </c>
      <c r="E56" s="1" t="str">
        <f aca="false">CONCATENATE(Entries!A10,Entries!E10)</f>
        <v/>
      </c>
      <c r="F56" s="1" t="str">
        <f aca="false">CONCATENATE(Entries!A10,Entries!F10)</f>
        <v/>
      </c>
      <c r="G56" s="1" t="str">
        <f aca="false">CONCATENATE(Entries!A10,Entries!G10)</f>
        <v/>
      </c>
      <c r="H56" s="1" t="str">
        <f aca="false">CONCATENATE(Entries!A10,Entries!J10)</f>
        <v/>
      </c>
      <c r="I56" s="1" t="str">
        <f aca="false">CONCATENATE(Entries!A10,Entries!K10)</f>
        <v/>
      </c>
      <c r="J56" s="1" t="str">
        <f aca="false">CONCATENATE(Entries!A10,Entries!L10)</f>
        <v/>
      </c>
      <c r="K56" s="1" t="str">
        <f aca="false">CONCATENATE(Entries!A10,Entries!M10)</f>
        <v/>
      </c>
      <c r="L56" s="1" t="str">
        <f aca="false">CONCATENATE(Entries!A10,Entries!N10)</f>
        <v/>
      </c>
      <c r="M56" s="1" t="str">
        <f aca="false">CONCATENATE(Entries!A10,Entries!O10)</f>
        <v/>
      </c>
      <c r="N56" s="1" t="str">
        <f aca="false">CONCATENATE(Entries!A10,Entries!P10)</f>
        <v/>
      </c>
      <c r="O56" s="1" t="str">
        <f aca="false">CONCATENATE(Entries!A10,"*",Entries!Q10)</f>
        <v>*0</v>
      </c>
      <c r="R56" s="5"/>
    </row>
    <row r="57" customFormat="false" ht="12.75" hidden="false" customHeight="false" outlineLevel="0" collapsed="false">
      <c r="A57" s="1" t="n">
        <f aca="false">Entries!A11</f>
        <v>0</v>
      </c>
      <c r="D57" s="1" t="str">
        <f aca="false">CONCATENATE(Entries!A11,Entries!D11)</f>
        <v/>
      </c>
      <c r="E57" s="1" t="str">
        <f aca="false">CONCATENATE(Entries!A11,Entries!E11)</f>
        <v/>
      </c>
      <c r="F57" s="1" t="str">
        <f aca="false">CONCATENATE(Entries!A11,Entries!F11)</f>
        <v/>
      </c>
      <c r="G57" s="1" t="str">
        <f aca="false">CONCATENATE(Entries!A11,Entries!G11)</f>
        <v/>
      </c>
      <c r="H57" s="1" t="str">
        <f aca="false">CONCATENATE(Entries!A11,Entries!J11)</f>
        <v/>
      </c>
      <c r="I57" s="1" t="str">
        <f aca="false">CONCATENATE(Entries!A11,Entries!K11)</f>
        <v/>
      </c>
      <c r="J57" s="1" t="str">
        <f aca="false">CONCATENATE(Entries!A11,Entries!L11)</f>
        <v/>
      </c>
      <c r="K57" s="1" t="str">
        <f aca="false">CONCATENATE(Entries!A11,Entries!M11)</f>
        <v/>
      </c>
      <c r="L57" s="1" t="str">
        <f aca="false">CONCATENATE(Entries!A11,Entries!N11)</f>
        <v/>
      </c>
      <c r="M57" s="1" t="str">
        <f aca="false">CONCATENATE(Entries!A11,Entries!O11)</f>
        <v/>
      </c>
      <c r="N57" s="1" t="str">
        <f aca="false">CONCATENATE(Entries!A11,Entries!P11)</f>
        <v/>
      </c>
      <c r="O57" s="1" t="str">
        <f aca="false">CONCATENATE(Entries!A11,"*",Entries!Q11)</f>
        <v>*0</v>
      </c>
      <c r="R57" s="5"/>
    </row>
    <row r="58" customFormat="false" ht="12.75" hidden="false" customHeight="false" outlineLevel="0" collapsed="false">
      <c r="A58" s="1" t="n">
        <f aca="false">Entries!A12</f>
        <v>0</v>
      </c>
      <c r="D58" s="1" t="str">
        <f aca="false">CONCATENATE(Entries!A12,Entries!D12)</f>
        <v/>
      </c>
      <c r="E58" s="1" t="str">
        <f aca="false">CONCATENATE(Entries!A12,Entries!E12)</f>
        <v/>
      </c>
      <c r="F58" s="1" t="str">
        <f aca="false">CONCATENATE(Entries!A12,Entries!F12)</f>
        <v/>
      </c>
      <c r="G58" s="1" t="str">
        <f aca="false">CONCATENATE(Entries!A12,Entries!G12)</f>
        <v/>
      </c>
      <c r="H58" s="1" t="str">
        <f aca="false">CONCATENATE(Entries!A12,Entries!J12)</f>
        <v/>
      </c>
      <c r="I58" s="1" t="str">
        <f aca="false">CONCATENATE(Entries!A12,Entries!K12)</f>
        <v/>
      </c>
      <c r="J58" s="1" t="str">
        <f aca="false">CONCATENATE(Entries!A12,Entries!L12)</f>
        <v/>
      </c>
      <c r="K58" s="1" t="str">
        <f aca="false">CONCATENATE(Entries!A12,Entries!M12)</f>
        <v/>
      </c>
      <c r="L58" s="1" t="str">
        <f aca="false">CONCATENATE(Entries!A12,Entries!N12)</f>
        <v/>
      </c>
      <c r="M58" s="1" t="str">
        <f aca="false">CONCATENATE(Entries!A12,Entries!O12)</f>
        <v/>
      </c>
      <c r="N58" s="1" t="str">
        <f aca="false">CONCATENATE(Entries!A12,Entries!P12)</f>
        <v/>
      </c>
      <c r="O58" s="1" t="str">
        <f aca="false">CONCATENATE(Entries!A12,"*",Entries!Q12)</f>
        <v>*0</v>
      </c>
      <c r="R58" s="5"/>
    </row>
    <row r="59" customFormat="false" ht="12.75" hidden="false" customHeight="false" outlineLevel="0" collapsed="false">
      <c r="A59" s="1" t="n">
        <f aca="false">Entries!A13</f>
        <v>0</v>
      </c>
      <c r="D59" s="1" t="str">
        <f aca="false">CONCATENATE(Entries!A13,Entries!D13)</f>
        <v/>
      </c>
      <c r="E59" s="1" t="str">
        <f aca="false">CONCATENATE(Entries!A13,Entries!E13)</f>
        <v/>
      </c>
      <c r="F59" s="1" t="str">
        <f aca="false">CONCATENATE(Entries!A13,Entries!F13)</f>
        <v/>
      </c>
      <c r="G59" s="1" t="str">
        <f aca="false">CONCATENATE(Entries!A13,Entries!G13)</f>
        <v/>
      </c>
      <c r="H59" s="1" t="str">
        <f aca="false">CONCATENATE(Entries!A13,Entries!J13)</f>
        <v/>
      </c>
      <c r="I59" s="1" t="str">
        <f aca="false">CONCATENATE(Entries!A13,Entries!K13)</f>
        <v/>
      </c>
      <c r="J59" s="1" t="str">
        <f aca="false">CONCATENATE(Entries!A13,Entries!L13)</f>
        <v/>
      </c>
      <c r="K59" s="1" t="str">
        <f aca="false">CONCATENATE(Entries!A13,Entries!M13)</f>
        <v/>
      </c>
      <c r="L59" s="1" t="str">
        <f aca="false">CONCATENATE(Entries!A13,Entries!N13)</f>
        <v/>
      </c>
      <c r="M59" s="1" t="str">
        <f aca="false">CONCATENATE(Entries!A13,Entries!O13)</f>
        <v/>
      </c>
      <c r="N59" s="1" t="str">
        <f aca="false">CONCATENATE(Entries!A13,Entries!P13)</f>
        <v/>
      </c>
      <c r="O59" s="1" t="str">
        <f aca="false">CONCATENATE(Entries!A13,"*",Entries!Q13)</f>
        <v>*0</v>
      </c>
      <c r="R59" s="5"/>
    </row>
    <row r="60" customFormat="false" ht="12.75" hidden="false" customHeight="false" outlineLevel="0" collapsed="false">
      <c r="A60" s="1" t="n">
        <f aca="false">Entries!A14</f>
        <v>0</v>
      </c>
      <c r="D60" s="1" t="str">
        <f aca="false">CONCATENATE(Entries!A14,Entries!D14)</f>
        <v/>
      </c>
      <c r="E60" s="1" t="str">
        <f aca="false">CONCATENATE(Entries!A14,Entries!E14)</f>
        <v/>
      </c>
      <c r="F60" s="1" t="str">
        <f aca="false">CONCATENATE(Entries!A14,Entries!F14)</f>
        <v/>
      </c>
      <c r="G60" s="1" t="str">
        <f aca="false">CONCATENATE(Entries!A14,Entries!G14)</f>
        <v/>
      </c>
      <c r="H60" s="1" t="str">
        <f aca="false">CONCATENATE(Entries!A14,Entries!J14)</f>
        <v/>
      </c>
      <c r="I60" s="1" t="str">
        <f aca="false">CONCATENATE(Entries!A14,Entries!K14)</f>
        <v/>
      </c>
      <c r="J60" s="1" t="str">
        <f aca="false">CONCATENATE(Entries!A14,Entries!L14)</f>
        <v/>
      </c>
      <c r="K60" s="1" t="str">
        <f aca="false">CONCATENATE(Entries!A14,Entries!M14)</f>
        <v/>
      </c>
      <c r="L60" s="1" t="str">
        <f aca="false">CONCATENATE(Entries!A14,Entries!N14)</f>
        <v/>
      </c>
      <c r="M60" s="1" t="str">
        <f aca="false">CONCATENATE(Entries!A14,Entries!O14)</f>
        <v/>
      </c>
      <c r="N60" s="1" t="str">
        <f aca="false">CONCATENATE(Entries!A14,Entries!P14)</f>
        <v/>
      </c>
      <c r="O60" s="1" t="str">
        <f aca="false">CONCATENATE(Entries!A14,"*",Entries!Q14)</f>
        <v>*0</v>
      </c>
      <c r="R60" s="5"/>
    </row>
    <row r="61" customFormat="false" ht="12.75" hidden="false" customHeight="false" outlineLevel="0" collapsed="false">
      <c r="A61" s="1" t="n">
        <f aca="false">Entries!A15</f>
        <v>0</v>
      </c>
      <c r="D61" s="1" t="str">
        <f aca="false">CONCATENATE(Entries!A15,Entries!D15)</f>
        <v/>
      </c>
      <c r="E61" s="1" t="str">
        <f aca="false">CONCATENATE(Entries!A15,Entries!E15)</f>
        <v/>
      </c>
      <c r="F61" s="1" t="str">
        <f aca="false">CONCATENATE(Entries!A15,Entries!F15)</f>
        <v/>
      </c>
      <c r="G61" s="1" t="str">
        <f aca="false">CONCATENATE(Entries!A15,Entries!G15)</f>
        <v/>
      </c>
      <c r="H61" s="1" t="str">
        <f aca="false">CONCATENATE(Entries!A15,Entries!J15)</f>
        <v/>
      </c>
      <c r="I61" s="1" t="str">
        <f aca="false">CONCATENATE(Entries!A15,Entries!K15)</f>
        <v/>
      </c>
      <c r="J61" s="1" t="str">
        <f aca="false">CONCATENATE(Entries!A15,Entries!L15)</f>
        <v/>
      </c>
      <c r="K61" s="1" t="str">
        <f aca="false">CONCATENATE(Entries!A15,Entries!M15)</f>
        <v/>
      </c>
      <c r="L61" s="1" t="str">
        <f aca="false">CONCATENATE(Entries!A15,Entries!N15)</f>
        <v/>
      </c>
      <c r="M61" s="1" t="str">
        <f aca="false">CONCATENATE(Entries!A15,Entries!O15)</f>
        <v/>
      </c>
      <c r="N61" s="1" t="str">
        <f aca="false">CONCATENATE(Entries!A15,Entries!P15)</f>
        <v/>
      </c>
      <c r="O61" s="1" t="str">
        <f aca="false">CONCATENATE(Entries!A15,"*",Entries!Q15)</f>
        <v>*0</v>
      </c>
      <c r="R61" s="5"/>
    </row>
    <row r="62" customFormat="false" ht="12.75" hidden="false" customHeight="false" outlineLevel="0" collapsed="false">
      <c r="A62" s="1" t="n">
        <f aca="false">Entries!A16</f>
        <v>0</v>
      </c>
      <c r="D62" s="1" t="str">
        <f aca="false">CONCATENATE(Entries!A16,Entries!D16)</f>
        <v/>
      </c>
      <c r="E62" s="1" t="str">
        <f aca="false">CONCATENATE(Entries!A16,Entries!E16)</f>
        <v/>
      </c>
      <c r="F62" s="1" t="str">
        <f aca="false">CONCATENATE(Entries!A16,Entries!F16)</f>
        <v/>
      </c>
      <c r="G62" s="1" t="str">
        <f aca="false">CONCATENATE(Entries!A16,Entries!G16)</f>
        <v/>
      </c>
      <c r="H62" s="1" t="str">
        <f aca="false">CONCATENATE(Entries!A16,Entries!J16)</f>
        <v/>
      </c>
      <c r="I62" s="1" t="str">
        <f aca="false">CONCATENATE(Entries!A16,Entries!K16)</f>
        <v/>
      </c>
      <c r="J62" s="1" t="str">
        <f aca="false">CONCATENATE(Entries!A16,Entries!L16)</f>
        <v/>
      </c>
      <c r="K62" s="1" t="str">
        <f aca="false">CONCATENATE(Entries!A16,Entries!M16)</f>
        <v/>
      </c>
      <c r="L62" s="1" t="str">
        <f aca="false">CONCATENATE(Entries!A16,Entries!N16)</f>
        <v/>
      </c>
      <c r="M62" s="1" t="str">
        <f aca="false">CONCATENATE(Entries!A16,Entries!O16)</f>
        <v/>
      </c>
      <c r="N62" s="1" t="str">
        <f aca="false">CONCATENATE(Entries!A16,Entries!P16)</f>
        <v/>
      </c>
      <c r="O62" s="1" t="str">
        <f aca="false">CONCATENATE(Entries!A16,"*",Entries!Q16)</f>
        <v>*0</v>
      </c>
      <c r="R62" s="5"/>
    </row>
    <row r="63" customFormat="false" ht="12.75" hidden="false" customHeight="false" outlineLevel="0" collapsed="false">
      <c r="A63" s="1" t="n">
        <f aca="false">Entries!A17</f>
        <v>0</v>
      </c>
      <c r="D63" s="1" t="str">
        <f aca="false">CONCATENATE(Entries!A17,Entries!D17)</f>
        <v/>
      </c>
      <c r="E63" s="1" t="str">
        <f aca="false">CONCATENATE(Entries!A17,Entries!E17)</f>
        <v/>
      </c>
      <c r="F63" s="1" t="str">
        <f aca="false">CONCATENATE(Entries!A17,Entries!F17)</f>
        <v/>
      </c>
      <c r="G63" s="1" t="str">
        <f aca="false">CONCATENATE(Entries!A17,Entries!G17)</f>
        <v/>
      </c>
      <c r="H63" s="1" t="str">
        <f aca="false">CONCATENATE(Entries!A17,Entries!J17)</f>
        <v/>
      </c>
      <c r="I63" s="1" t="str">
        <f aca="false">CONCATENATE(Entries!A17,Entries!K17)</f>
        <v/>
      </c>
      <c r="J63" s="1" t="str">
        <f aca="false">CONCATENATE(Entries!A17,Entries!L17)</f>
        <v/>
      </c>
      <c r="K63" s="1" t="str">
        <f aca="false">CONCATENATE(Entries!A17,Entries!M17)</f>
        <v/>
      </c>
      <c r="L63" s="1" t="str">
        <f aca="false">CONCATENATE(Entries!A17,Entries!N17)</f>
        <v/>
      </c>
      <c r="M63" s="1" t="str">
        <f aca="false">CONCATENATE(Entries!A17,Entries!O17)</f>
        <v/>
      </c>
      <c r="N63" s="1" t="str">
        <f aca="false">CONCATENATE(Entries!A17,Entries!P17)</f>
        <v/>
      </c>
      <c r="O63" s="1" t="str">
        <f aca="false">CONCATENATE(Entries!A17,"*",Entries!Q17)</f>
        <v>*0</v>
      </c>
      <c r="R63" s="5"/>
    </row>
    <row r="64" customFormat="false" ht="12.75" hidden="false" customHeight="false" outlineLevel="0" collapsed="false">
      <c r="A64" s="1" t="n">
        <f aca="false">Entries!A18</f>
        <v>0</v>
      </c>
      <c r="D64" s="1" t="str">
        <f aca="false">CONCATENATE(Entries!A18,Entries!D18)</f>
        <v/>
      </c>
      <c r="E64" s="1" t="str">
        <f aca="false">CONCATENATE(Entries!A18,Entries!E18)</f>
        <v/>
      </c>
      <c r="F64" s="1" t="str">
        <f aca="false">CONCATENATE(Entries!A18,Entries!F18)</f>
        <v/>
      </c>
      <c r="G64" s="1" t="str">
        <f aca="false">CONCATENATE(Entries!A18,Entries!G18)</f>
        <v/>
      </c>
      <c r="H64" s="1" t="str">
        <f aca="false">CONCATENATE(Entries!A18,Entries!J18)</f>
        <v/>
      </c>
      <c r="I64" s="1" t="str">
        <f aca="false">CONCATENATE(Entries!A18,Entries!K18)</f>
        <v/>
      </c>
      <c r="J64" s="1" t="str">
        <f aca="false">CONCATENATE(Entries!A18,Entries!L18)</f>
        <v/>
      </c>
      <c r="K64" s="1" t="str">
        <f aca="false">CONCATENATE(Entries!A18,Entries!M18)</f>
        <v/>
      </c>
      <c r="L64" s="1" t="str">
        <f aca="false">CONCATENATE(Entries!A18,Entries!N18)</f>
        <v/>
      </c>
      <c r="M64" s="1" t="str">
        <f aca="false">CONCATENATE(Entries!A18,Entries!O18)</f>
        <v/>
      </c>
      <c r="N64" s="1" t="str">
        <f aca="false">CONCATENATE(Entries!A18,Entries!P18)</f>
        <v/>
      </c>
      <c r="O64" s="1" t="str">
        <f aca="false">CONCATENATE(Entries!A18,"*",Entries!Q18)</f>
        <v>*0</v>
      </c>
      <c r="R64" s="5"/>
    </row>
    <row r="65" customFormat="false" ht="12.75" hidden="false" customHeight="false" outlineLevel="0" collapsed="false">
      <c r="A65" s="1" t="n">
        <f aca="false">Entries!A19</f>
        <v>0</v>
      </c>
      <c r="D65" s="1" t="str">
        <f aca="false">CONCATENATE(Entries!A19,Entries!D19)</f>
        <v/>
      </c>
      <c r="E65" s="1" t="str">
        <f aca="false">CONCATENATE(Entries!A19,Entries!E19)</f>
        <v/>
      </c>
      <c r="F65" s="1" t="str">
        <f aca="false">CONCATENATE(Entries!A19,Entries!F19)</f>
        <v/>
      </c>
      <c r="G65" s="1" t="str">
        <f aca="false">CONCATENATE(Entries!A19,Entries!G19)</f>
        <v/>
      </c>
      <c r="H65" s="1" t="str">
        <f aca="false">CONCATENATE(Entries!A19,Entries!J19)</f>
        <v/>
      </c>
      <c r="I65" s="1" t="str">
        <f aca="false">CONCATENATE(Entries!A19,Entries!K19)</f>
        <v/>
      </c>
      <c r="J65" s="1" t="str">
        <f aca="false">CONCATENATE(Entries!A19,Entries!L19)</f>
        <v/>
      </c>
      <c r="K65" s="1" t="str">
        <f aca="false">CONCATENATE(Entries!A19,Entries!M19)</f>
        <v/>
      </c>
      <c r="L65" s="1" t="str">
        <f aca="false">CONCATENATE(Entries!A19,Entries!N19)</f>
        <v/>
      </c>
      <c r="M65" s="1" t="str">
        <f aca="false">CONCATENATE(Entries!A19,Entries!O19)</f>
        <v/>
      </c>
      <c r="N65" s="1" t="str">
        <f aca="false">CONCATENATE(Entries!A19,Entries!P19)</f>
        <v/>
      </c>
      <c r="O65" s="1" t="str">
        <f aca="false">CONCATENATE(Entries!A19,"*",Entries!Q19)</f>
        <v>*0</v>
      </c>
      <c r="R65" s="5"/>
    </row>
    <row r="66" customFormat="false" ht="12.75" hidden="false" customHeight="false" outlineLevel="0" collapsed="false">
      <c r="A66" s="1" t="n">
        <f aca="false">Entries!A20</f>
        <v>0</v>
      </c>
      <c r="D66" s="1" t="str">
        <f aca="false">CONCATENATE(Entries!A20,Entries!D20)</f>
        <v/>
      </c>
      <c r="E66" s="1" t="str">
        <f aca="false">CONCATENATE(Entries!A20,Entries!E20)</f>
        <v/>
      </c>
      <c r="F66" s="1" t="str">
        <f aca="false">CONCATENATE(Entries!A20,Entries!F20)</f>
        <v/>
      </c>
      <c r="G66" s="1" t="str">
        <f aca="false">CONCATENATE(Entries!A20,Entries!G20)</f>
        <v/>
      </c>
      <c r="H66" s="1" t="str">
        <f aca="false">CONCATENATE(Entries!A20,Entries!J20)</f>
        <v/>
      </c>
      <c r="I66" s="1" t="str">
        <f aca="false">CONCATENATE(Entries!A20,Entries!K20)</f>
        <v/>
      </c>
      <c r="J66" s="1" t="str">
        <f aca="false">CONCATENATE(Entries!A20,Entries!L20)</f>
        <v/>
      </c>
      <c r="K66" s="1" t="str">
        <f aca="false">CONCATENATE(Entries!A20,Entries!M20)</f>
        <v/>
      </c>
      <c r="L66" s="1" t="str">
        <f aca="false">CONCATENATE(Entries!A20,Entries!N20)</f>
        <v/>
      </c>
      <c r="M66" s="1" t="str">
        <f aca="false">CONCATENATE(Entries!A20,Entries!O20)</f>
        <v/>
      </c>
      <c r="N66" s="1" t="str">
        <f aca="false">CONCATENATE(Entries!A20,Entries!P20)</f>
        <v/>
      </c>
      <c r="O66" s="1" t="str">
        <f aca="false">CONCATENATE(Entries!A20,"*",Entries!Q20)</f>
        <v>*0</v>
      </c>
      <c r="R66" s="5"/>
    </row>
    <row r="67" customFormat="false" ht="12.75" hidden="false" customHeight="false" outlineLevel="0" collapsed="false">
      <c r="A67" s="1" t="n">
        <f aca="false">Entries!A21</f>
        <v>0</v>
      </c>
      <c r="D67" s="1" t="str">
        <f aca="false">CONCATENATE(Entries!A21,Entries!D21)</f>
        <v/>
      </c>
      <c r="E67" s="1" t="str">
        <f aca="false">CONCATENATE(Entries!A21,Entries!E21)</f>
        <v/>
      </c>
      <c r="F67" s="1" t="str">
        <f aca="false">CONCATENATE(Entries!A21,Entries!F21)</f>
        <v/>
      </c>
      <c r="G67" s="1" t="str">
        <f aca="false">CONCATENATE(Entries!A21,Entries!G21)</f>
        <v/>
      </c>
      <c r="H67" s="1" t="str">
        <f aca="false">CONCATENATE(Entries!A21,Entries!J21)</f>
        <v/>
      </c>
      <c r="I67" s="1" t="str">
        <f aca="false">CONCATENATE(Entries!A21,Entries!K21)</f>
        <v/>
      </c>
      <c r="J67" s="1" t="str">
        <f aca="false">CONCATENATE(Entries!A21,Entries!L21)</f>
        <v/>
      </c>
      <c r="K67" s="1" t="str">
        <f aca="false">CONCATENATE(Entries!A21,Entries!M21)</f>
        <v/>
      </c>
      <c r="L67" s="1" t="str">
        <f aca="false">CONCATENATE(Entries!A21,Entries!N21)</f>
        <v/>
      </c>
      <c r="M67" s="1" t="str">
        <f aca="false">CONCATENATE(Entries!A21,Entries!O21)</f>
        <v/>
      </c>
      <c r="N67" s="1" t="str">
        <f aca="false">CONCATENATE(Entries!A21,Entries!P21)</f>
        <v/>
      </c>
      <c r="O67" s="1" t="str">
        <f aca="false">CONCATENATE(Entries!A21,"*",Entries!Q21)</f>
        <v>*0</v>
      </c>
      <c r="R67" s="5"/>
    </row>
    <row r="68" customFormat="false" ht="12.75" hidden="false" customHeight="false" outlineLevel="0" collapsed="false">
      <c r="A68" s="1" t="n">
        <f aca="false">Entries!A22</f>
        <v>0</v>
      </c>
      <c r="D68" s="1" t="str">
        <f aca="false">CONCATENATE(Entries!A22,Entries!D22)</f>
        <v/>
      </c>
      <c r="E68" s="1" t="str">
        <f aca="false">CONCATENATE(Entries!A22,Entries!E22)</f>
        <v/>
      </c>
      <c r="F68" s="1" t="str">
        <f aca="false">CONCATENATE(Entries!A22,Entries!F22)</f>
        <v/>
      </c>
      <c r="G68" s="1" t="str">
        <f aca="false">CONCATENATE(Entries!A22,Entries!G22)</f>
        <v/>
      </c>
      <c r="H68" s="1" t="str">
        <f aca="false">CONCATENATE(Entries!A22,Entries!J22)</f>
        <v/>
      </c>
      <c r="I68" s="1" t="str">
        <f aca="false">CONCATENATE(Entries!A22,Entries!K22)</f>
        <v/>
      </c>
      <c r="J68" s="1" t="str">
        <f aca="false">CONCATENATE(Entries!A22,Entries!L22)</f>
        <v/>
      </c>
      <c r="K68" s="1" t="str">
        <f aca="false">CONCATENATE(Entries!A22,Entries!M22)</f>
        <v/>
      </c>
      <c r="L68" s="1" t="str">
        <f aca="false">CONCATENATE(Entries!A22,Entries!N22)</f>
        <v/>
      </c>
      <c r="M68" s="1" t="str">
        <f aca="false">CONCATENATE(Entries!A22,Entries!O22)</f>
        <v/>
      </c>
      <c r="N68" s="1" t="str">
        <f aca="false">CONCATENATE(Entries!A22,Entries!P22)</f>
        <v/>
      </c>
      <c r="O68" s="1" t="str">
        <f aca="false">CONCATENATE(Entries!A22,"*",Entries!Q22)</f>
        <v>*0</v>
      </c>
      <c r="R68" s="5"/>
    </row>
    <row r="69" customFormat="false" ht="12.75" hidden="false" customHeight="false" outlineLevel="0" collapsed="false">
      <c r="A69" s="1" t="n">
        <f aca="false">Entries!A23</f>
        <v>0</v>
      </c>
      <c r="D69" s="1" t="str">
        <f aca="false">CONCATENATE(Entries!A23,Entries!D23)</f>
        <v/>
      </c>
      <c r="E69" s="1" t="str">
        <f aca="false">CONCATENATE(Entries!A23,Entries!E23)</f>
        <v/>
      </c>
      <c r="F69" s="1" t="str">
        <f aca="false">CONCATENATE(Entries!A23,Entries!F23)</f>
        <v/>
      </c>
      <c r="G69" s="1" t="str">
        <f aca="false">CONCATENATE(Entries!A23,Entries!G23)</f>
        <v/>
      </c>
      <c r="H69" s="1" t="str">
        <f aca="false">CONCATENATE(Entries!A23,Entries!J23)</f>
        <v/>
      </c>
      <c r="I69" s="1" t="str">
        <f aca="false">CONCATENATE(Entries!A23,Entries!K23)</f>
        <v/>
      </c>
      <c r="J69" s="1" t="str">
        <f aca="false">CONCATENATE(Entries!A23,Entries!L23)</f>
        <v/>
      </c>
      <c r="K69" s="1" t="str">
        <f aca="false">CONCATENATE(Entries!A23,Entries!M23)</f>
        <v/>
      </c>
      <c r="L69" s="1" t="str">
        <f aca="false">CONCATENATE(Entries!A23,Entries!N23)</f>
        <v/>
      </c>
      <c r="M69" s="1" t="str">
        <f aca="false">CONCATENATE(Entries!A23,Entries!O23)</f>
        <v/>
      </c>
      <c r="N69" s="1" t="str">
        <f aca="false">CONCATENATE(Entries!A23,Entries!P23)</f>
        <v/>
      </c>
      <c r="O69" s="1" t="str">
        <f aca="false">CONCATENATE(Entries!A23,"*",Entries!Q23)</f>
        <v>*0</v>
      </c>
      <c r="R69" s="5"/>
    </row>
    <row r="70" customFormat="false" ht="12.75" hidden="false" customHeight="false" outlineLevel="0" collapsed="false">
      <c r="A70" s="1" t="n">
        <f aca="false">Entries!A24</f>
        <v>0</v>
      </c>
      <c r="D70" s="1" t="str">
        <f aca="false">CONCATENATE(Entries!A24,Entries!D24)</f>
        <v/>
      </c>
      <c r="E70" s="1" t="str">
        <f aca="false">CONCATENATE(Entries!A24,Entries!E24)</f>
        <v/>
      </c>
      <c r="F70" s="1" t="str">
        <f aca="false">CONCATENATE(Entries!A24,Entries!F24)</f>
        <v/>
      </c>
      <c r="G70" s="1" t="str">
        <f aca="false">CONCATENATE(Entries!A24,Entries!G24)</f>
        <v/>
      </c>
      <c r="H70" s="1" t="str">
        <f aca="false">CONCATENATE(Entries!A24,Entries!J24)</f>
        <v/>
      </c>
      <c r="I70" s="1" t="str">
        <f aca="false">CONCATENATE(Entries!A24,Entries!K24)</f>
        <v/>
      </c>
      <c r="J70" s="1" t="str">
        <f aca="false">CONCATENATE(Entries!A24,Entries!L24)</f>
        <v/>
      </c>
      <c r="K70" s="1" t="str">
        <f aca="false">CONCATENATE(Entries!A24,Entries!M24)</f>
        <v/>
      </c>
      <c r="L70" s="1" t="str">
        <f aca="false">CONCATENATE(Entries!A24,Entries!N24)</f>
        <v/>
      </c>
      <c r="M70" s="1" t="str">
        <f aca="false">CONCATENATE(Entries!A24,Entries!O24)</f>
        <v/>
      </c>
      <c r="N70" s="1" t="str">
        <f aca="false">CONCATENATE(Entries!A24,Entries!P24)</f>
        <v/>
      </c>
      <c r="O70" s="1" t="str">
        <f aca="false">CONCATENATE(Entries!A24,"*",Entries!Q24)</f>
        <v>*0</v>
      </c>
      <c r="R70" s="5"/>
    </row>
    <row r="71" customFormat="false" ht="12.75" hidden="false" customHeight="false" outlineLevel="0" collapsed="false">
      <c r="A71" s="1" t="n">
        <f aca="false">Entries!A25</f>
        <v>0</v>
      </c>
      <c r="D71" s="1" t="str">
        <f aca="false">CONCATENATE(Entries!A25,Entries!D25)</f>
        <v/>
      </c>
      <c r="E71" s="1" t="str">
        <f aca="false">CONCATENATE(Entries!A25,Entries!E25)</f>
        <v/>
      </c>
      <c r="F71" s="1" t="str">
        <f aca="false">CONCATENATE(Entries!A25,Entries!F25)</f>
        <v/>
      </c>
      <c r="G71" s="1" t="str">
        <f aca="false">CONCATENATE(Entries!A25,Entries!G25)</f>
        <v/>
      </c>
      <c r="H71" s="1" t="str">
        <f aca="false">CONCATENATE(Entries!A25,Entries!J25)</f>
        <v/>
      </c>
      <c r="I71" s="1" t="str">
        <f aca="false">CONCATENATE(Entries!A25,Entries!K25)</f>
        <v/>
      </c>
      <c r="J71" s="1" t="str">
        <f aca="false">CONCATENATE(Entries!A25,Entries!L25)</f>
        <v/>
      </c>
      <c r="K71" s="1" t="str">
        <f aca="false">CONCATENATE(Entries!A25,Entries!M25)</f>
        <v/>
      </c>
      <c r="L71" s="1" t="str">
        <f aca="false">CONCATENATE(Entries!A25,Entries!N25)</f>
        <v/>
      </c>
      <c r="M71" s="1" t="str">
        <f aca="false">CONCATENATE(Entries!A25,Entries!O25)</f>
        <v/>
      </c>
      <c r="N71" s="1" t="str">
        <f aca="false">CONCATENATE(Entries!A25,Entries!P25)</f>
        <v/>
      </c>
      <c r="O71" s="1" t="str">
        <f aca="false">CONCATENATE(Entries!A25,"*",Entries!Q25)</f>
        <v>*0</v>
      </c>
      <c r="R71" s="5"/>
    </row>
    <row r="72" customFormat="false" ht="12.75" hidden="false" customHeight="false" outlineLevel="0" collapsed="false">
      <c r="A72" s="1" t="n">
        <f aca="false">Entries!A26</f>
        <v>0</v>
      </c>
      <c r="D72" s="1" t="str">
        <f aca="false">CONCATENATE(Entries!A26,Entries!D26)</f>
        <v/>
      </c>
      <c r="E72" s="1" t="str">
        <f aca="false">CONCATENATE(Entries!A26,Entries!E26)</f>
        <v/>
      </c>
      <c r="F72" s="1" t="str">
        <f aca="false">CONCATENATE(Entries!A26,Entries!F26)</f>
        <v/>
      </c>
      <c r="G72" s="1" t="str">
        <f aca="false">CONCATENATE(Entries!A26,Entries!G26)</f>
        <v/>
      </c>
      <c r="H72" s="1" t="str">
        <f aca="false">CONCATENATE(Entries!A26,Entries!J26)</f>
        <v/>
      </c>
      <c r="I72" s="1" t="str">
        <f aca="false">CONCATENATE(Entries!A26,Entries!K26)</f>
        <v/>
      </c>
      <c r="J72" s="1" t="str">
        <f aca="false">CONCATENATE(Entries!A26,Entries!L26)</f>
        <v/>
      </c>
      <c r="K72" s="1" t="str">
        <f aca="false">CONCATENATE(Entries!A26,Entries!M26)</f>
        <v/>
      </c>
      <c r="L72" s="1" t="str">
        <f aca="false">CONCATENATE(Entries!A26,Entries!N26)</f>
        <v/>
      </c>
      <c r="M72" s="1" t="str">
        <f aca="false">CONCATENATE(Entries!A26,Entries!O26)</f>
        <v/>
      </c>
      <c r="N72" s="1" t="str">
        <f aca="false">CONCATENATE(Entries!A26,Entries!P26)</f>
        <v/>
      </c>
      <c r="O72" s="1" t="str">
        <f aca="false">CONCATENATE(Entries!A26,"*",Entries!Q26)</f>
        <v>*0</v>
      </c>
      <c r="R72" s="5"/>
    </row>
    <row r="73" customFormat="false" ht="12.75" hidden="false" customHeight="false" outlineLevel="0" collapsed="false">
      <c r="A73" s="1" t="n">
        <f aca="false">Entries!A27</f>
        <v>0</v>
      </c>
      <c r="D73" s="1" t="str">
        <f aca="false">CONCATENATE(Entries!A27,Entries!D27)</f>
        <v/>
      </c>
      <c r="E73" s="1" t="str">
        <f aca="false">CONCATENATE(Entries!A27,Entries!E27)</f>
        <v/>
      </c>
      <c r="F73" s="1" t="str">
        <f aca="false">CONCATENATE(Entries!A27,Entries!F27)</f>
        <v/>
      </c>
      <c r="G73" s="1" t="str">
        <f aca="false">CONCATENATE(Entries!A27,Entries!G27)</f>
        <v/>
      </c>
      <c r="H73" s="1" t="str">
        <f aca="false">CONCATENATE(Entries!A27,Entries!J27)</f>
        <v/>
      </c>
      <c r="I73" s="1" t="str">
        <f aca="false">CONCATENATE(Entries!A27,Entries!K27)</f>
        <v/>
      </c>
      <c r="J73" s="1" t="str">
        <f aca="false">CONCATENATE(Entries!A27,Entries!L27)</f>
        <v/>
      </c>
      <c r="K73" s="1" t="str">
        <f aca="false">CONCATENATE(Entries!A27,Entries!M27)</f>
        <v/>
      </c>
      <c r="L73" s="1" t="str">
        <f aca="false">CONCATENATE(Entries!A27,Entries!N27)</f>
        <v/>
      </c>
      <c r="M73" s="1" t="str">
        <f aca="false">CONCATENATE(Entries!A27,Entries!O27)</f>
        <v/>
      </c>
      <c r="N73" s="1" t="str">
        <f aca="false">CONCATENATE(Entries!A27,Entries!P27)</f>
        <v/>
      </c>
      <c r="O73" s="1" t="str">
        <f aca="false">CONCATENATE(Entries!A27,"*",Entries!Q27)</f>
        <v>*0</v>
      </c>
      <c r="R73" s="5"/>
    </row>
    <row r="74" customFormat="false" ht="12.75" hidden="false" customHeight="false" outlineLevel="0" collapsed="false">
      <c r="A74" s="1" t="n">
        <f aca="false">Entries!A28</f>
        <v>0</v>
      </c>
      <c r="D74" s="1" t="str">
        <f aca="false">CONCATENATE(Entries!A28,Entries!D28)</f>
        <v/>
      </c>
      <c r="E74" s="1" t="str">
        <f aca="false">CONCATENATE(Entries!A28,Entries!E28)</f>
        <v/>
      </c>
      <c r="F74" s="1" t="str">
        <f aca="false">CONCATENATE(Entries!A28,Entries!F28)</f>
        <v/>
      </c>
      <c r="G74" s="1" t="str">
        <f aca="false">CONCATENATE(Entries!A28,Entries!G28)</f>
        <v/>
      </c>
      <c r="H74" s="1" t="str">
        <f aca="false">CONCATENATE(Entries!A28,Entries!J28)</f>
        <v/>
      </c>
      <c r="I74" s="1" t="str">
        <f aca="false">CONCATENATE(Entries!A28,Entries!K28)</f>
        <v/>
      </c>
      <c r="J74" s="1" t="str">
        <f aca="false">CONCATENATE(Entries!A28,Entries!L28)</f>
        <v/>
      </c>
      <c r="K74" s="1" t="str">
        <f aca="false">CONCATENATE(Entries!A28,Entries!M28)</f>
        <v/>
      </c>
      <c r="L74" s="1" t="str">
        <f aca="false">CONCATENATE(Entries!A28,Entries!N28)</f>
        <v/>
      </c>
      <c r="M74" s="1" t="str">
        <f aca="false">CONCATENATE(Entries!A28,Entries!O28)</f>
        <v/>
      </c>
      <c r="N74" s="1" t="str">
        <f aca="false">CONCATENATE(Entries!A28,Entries!P28)</f>
        <v/>
      </c>
      <c r="O74" s="1" t="str">
        <f aca="false">CONCATENATE(Entries!A28,"*",Entries!Q28)</f>
        <v>*0</v>
      </c>
      <c r="R74" s="5"/>
    </row>
    <row r="75" customFormat="false" ht="12.75" hidden="false" customHeight="false" outlineLevel="0" collapsed="false">
      <c r="A75" s="1" t="n">
        <f aca="false">Entries!A29</f>
        <v>0</v>
      </c>
      <c r="D75" s="1" t="str">
        <f aca="false">CONCATENATE(Entries!A29,Entries!D29)</f>
        <v/>
      </c>
      <c r="E75" s="1" t="str">
        <f aca="false">CONCATENATE(Entries!A29,Entries!E29)</f>
        <v/>
      </c>
      <c r="F75" s="1" t="str">
        <f aca="false">CONCATENATE(Entries!A29,Entries!F29)</f>
        <v/>
      </c>
      <c r="G75" s="1" t="str">
        <f aca="false">CONCATENATE(Entries!A29,Entries!G29)</f>
        <v/>
      </c>
      <c r="H75" s="1" t="str">
        <f aca="false">CONCATENATE(Entries!A29,Entries!J29)</f>
        <v/>
      </c>
      <c r="I75" s="1" t="str">
        <f aca="false">CONCATENATE(Entries!A29,Entries!K29)</f>
        <v/>
      </c>
      <c r="J75" s="1" t="str">
        <f aca="false">CONCATENATE(Entries!A29,Entries!L29)</f>
        <v/>
      </c>
      <c r="K75" s="1" t="str">
        <f aca="false">CONCATENATE(Entries!A29,Entries!M29)</f>
        <v/>
      </c>
      <c r="L75" s="1" t="str">
        <f aca="false">CONCATENATE(Entries!A29,Entries!N29)</f>
        <v/>
      </c>
      <c r="M75" s="1" t="str">
        <f aca="false">CONCATENATE(Entries!A29,Entries!O29)</f>
        <v/>
      </c>
      <c r="N75" s="1" t="str">
        <f aca="false">CONCATENATE(Entries!A29,Entries!P29)</f>
        <v/>
      </c>
      <c r="O75" s="1" t="str">
        <f aca="false">CONCATENATE(Entries!A29,"*",Entries!Q29)</f>
        <v>*0</v>
      </c>
      <c r="R75" s="5"/>
    </row>
    <row r="76" customFormat="false" ht="12.75" hidden="false" customHeight="false" outlineLevel="0" collapsed="false">
      <c r="A76" s="1" t="n">
        <f aca="false">Entries!A30</f>
        <v>0</v>
      </c>
      <c r="D76" s="1" t="str">
        <f aca="false">CONCATENATE(Entries!A30,Entries!D30)</f>
        <v/>
      </c>
      <c r="E76" s="1" t="str">
        <f aca="false">CONCATENATE(Entries!A30,Entries!E30)</f>
        <v/>
      </c>
      <c r="F76" s="1" t="str">
        <f aca="false">CONCATENATE(Entries!A30,Entries!F30)</f>
        <v/>
      </c>
      <c r="G76" s="1" t="str">
        <f aca="false">CONCATENATE(Entries!A30,Entries!G30)</f>
        <v/>
      </c>
      <c r="H76" s="1" t="str">
        <f aca="false">CONCATENATE(Entries!A30,Entries!J30)</f>
        <v/>
      </c>
      <c r="I76" s="1" t="str">
        <f aca="false">CONCATENATE(Entries!A30,Entries!K30)</f>
        <v/>
      </c>
      <c r="J76" s="1" t="str">
        <f aca="false">CONCATENATE(Entries!A30,Entries!L30)</f>
        <v/>
      </c>
      <c r="K76" s="1" t="str">
        <f aca="false">CONCATENATE(Entries!A30,Entries!M30)</f>
        <v/>
      </c>
      <c r="L76" s="1" t="str">
        <f aca="false">CONCATENATE(Entries!A30,Entries!N30)</f>
        <v/>
      </c>
      <c r="M76" s="1" t="str">
        <f aca="false">CONCATENATE(Entries!A30,Entries!O30)</f>
        <v/>
      </c>
      <c r="N76" s="1" t="str">
        <f aca="false">CONCATENATE(Entries!A30,Entries!P30)</f>
        <v/>
      </c>
      <c r="O76" s="1" t="str">
        <f aca="false">CONCATENATE(Entries!A30,"*",Entries!Q30)</f>
        <v>*0</v>
      </c>
      <c r="R76" s="5"/>
    </row>
    <row r="77" customFormat="false" ht="12.75" hidden="false" customHeight="false" outlineLevel="0" collapsed="false">
      <c r="A77" s="1" t="n">
        <f aca="false">Entries!A31</f>
        <v>0</v>
      </c>
      <c r="D77" s="1" t="str">
        <f aca="false">CONCATENATE(Entries!A31,Entries!D31)</f>
        <v/>
      </c>
      <c r="E77" s="1" t="str">
        <f aca="false">CONCATENATE(Entries!A31,Entries!E31)</f>
        <v/>
      </c>
      <c r="F77" s="1" t="str">
        <f aca="false">CONCATENATE(Entries!A31,Entries!F31)</f>
        <v/>
      </c>
      <c r="G77" s="1" t="str">
        <f aca="false">CONCATENATE(Entries!A31,Entries!G31)</f>
        <v/>
      </c>
      <c r="H77" s="1" t="str">
        <f aca="false">CONCATENATE(Entries!A31,Entries!J31)</f>
        <v/>
      </c>
      <c r="I77" s="1" t="str">
        <f aca="false">CONCATENATE(Entries!A31,Entries!K31)</f>
        <v/>
      </c>
      <c r="J77" s="1" t="str">
        <f aca="false">CONCATENATE(Entries!A31,Entries!L31)</f>
        <v/>
      </c>
      <c r="K77" s="1" t="str">
        <f aca="false">CONCATENATE(Entries!A31,Entries!M31)</f>
        <v/>
      </c>
      <c r="L77" s="1" t="str">
        <f aca="false">CONCATENATE(Entries!A31,Entries!N31)</f>
        <v/>
      </c>
      <c r="M77" s="1" t="str">
        <f aca="false">CONCATENATE(Entries!A31,Entries!O31)</f>
        <v/>
      </c>
      <c r="N77" s="1" t="str">
        <f aca="false">CONCATENATE(Entries!A31,Entries!P31)</f>
        <v/>
      </c>
      <c r="O77" s="1" t="str">
        <f aca="false">CONCATENATE(Entries!A31,"*",Entries!Q31)</f>
        <v>*0</v>
      </c>
      <c r="R77" s="5"/>
    </row>
    <row r="78" customFormat="false" ht="12.75" hidden="false" customHeight="false" outlineLevel="0" collapsed="false">
      <c r="A78" s="1" t="n">
        <f aca="false">Entries!A32</f>
        <v>0</v>
      </c>
      <c r="D78" s="1" t="str">
        <f aca="false">CONCATENATE(Entries!A32,Entries!D32)</f>
        <v/>
      </c>
      <c r="E78" s="1" t="str">
        <f aca="false">CONCATENATE(Entries!A32,Entries!E32)</f>
        <v/>
      </c>
      <c r="F78" s="1" t="str">
        <f aca="false">CONCATENATE(Entries!A32,Entries!F32)</f>
        <v/>
      </c>
      <c r="G78" s="1" t="str">
        <f aca="false">CONCATENATE(Entries!A32,Entries!G32)</f>
        <v/>
      </c>
      <c r="H78" s="1" t="str">
        <f aca="false">CONCATENATE(Entries!A32,Entries!J32)</f>
        <v/>
      </c>
      <c r="I78" s="1" t="str">
        <f aca="false">CONCATENATE(Entries!A32,Entries!K32)</f>
        <v/>
      </c>
      <c r="J78" s="1" t="str">
        <f aca="false">CONCATENATE(Entries!A32,Entries!L32)</f>
        <v/>
      </c>
      <c r="K78" s="1" t="str">
        <f aca="false">CONCATENATE(Entries!A32,Entries!M32)</f>
        <v/>
      </c>
      <c r="L78" s="1" t="str">
        <f aca="false">CONCATENATE(Entries!A32,Entries!N32)</f>
        <v/>
      </c>
      <c r="M78" s="1" t="str">
        <f aca="false">CONCATENATE(Entries!A32,Entries!O32)</f>
        <v/>
      </c>
      <c r="N78" s="1" t="str">
        <f aca="false">CONCATENATE(Entries!A32,Entries!P32)</f>
        <v/>
      </c>
      <c r="O78" s="1" t="str">
        <f aca="false">CONCATENATE(Entries!A32,"*",Entries!Q32)</f>
        <v>*0</v>
      </c>
      <c r="R78" s="5"/>
    </row>
    <row r="79" customFormat="false" ht="12.75" hidden="false" customHeight="false" outlineLevel="0" collapsed="false">
      <c r="A79" s="1" t="n">
        <f aca="false">Entries!A33</f>
        <v>0</v>
      </c>
      <c r="D79" s="1" t="str">
        <f aca="false">CONCATENATE(Entries!A33,Entries!D33)</f>
        <v/>
      </c>
      <c r="E79" s="1" t="str">
        <f aca="false">CONCATENATE(Entries!A33,Entries!E33)</f>
        <v/>
      </c>
      <c r="F79" s="1" t="str">
        <f aca="false">CONCATENATE(Entries!A33,Entries!F33)</f>
        <v/>
      </c>
      <c r="G79" s="1" t="str">
        <f aca="false">CONCATENATE(Entries!A33,Entries!G33)</f>
        <v/>
      </c>
      <c r="H79" s="1" t="str">
        <f aca="false">CONCATENATE(Entries!A33,Entries!J33)</f>
        <v/>
      </c>
      <c r="I79" s="1" t="str">
        <f aca="false">CONCATENATE(Entries!A33,Entries!K33)</f>
        <v/>
      </c>
      <c r="J79" s="1" t="str">
        <f aca="false">CONCATENATE(Entries!A33,Entries!L33)</f>
        <v/>
      </c>
      <c r="K79" s="1" t="str">
        <f aca="false">CONCATENATE(Entries!A33,Entries!M33)</f>
        <v/>
      </c>
      <c r="L79" s="1" t="str">
        <f aca="false">CONCATENATE(Entries!A33,Entries!N33)</f>
        <v/>
      </c>
      <c r="M79" s="1" t="str">
        <f aca="false">CONCATENATE(Entries!A33,Entries!O33)</f>
        <v/>
      </c>
      <c r="N79" s="1" t="str">
        <f aca="false">CONCATENATE(Entries!A33,Entries!P33)</f>
        <v/>
      </c>
      <c r="O79" s="1" t="str">
        <f aca="false">CONCATENATE(Entries!A33,"*",Entries!Q33)</f>
        <v>*0</v>
      </c>
      <c r="R79" s="5"/>
    </row>
    <row r="80" customFormat="false" ht="12.75" hidden="false" customHeight="false" outlineLevel="0" collapsed="false">
      <c r="A80" s="1" t="n">
        <f aca="false">Entries!A34</f>
        <v>0</v>
      </c>
      <c r="D80" s="1" t="str">
        <f aca="false">CONCATENATE(Entries!A34,Entries!D34)</f>
        <v/>
      </c>
      <c r="E80" s="1" t="str">
        <f aca="false">CONCATENATE(Entries!A34,Entries!E34)</f>
        <v/>
      </c>
      <c r="F80" s="1" t="str">
        <f aca="false">CONCATENATE(Entries!A34,Entries!F34)</f>
        <v/>
      </c>
      <c r="G80" s="1" t="str">
        <f aca="false">CONCATENATE(Entries!A34,Entries!G34)</f>
        <v/>
      </c>
      <c r="H80" s="1" t="str">
        <f aca="false">CONCATENATE(Entries!A34,Entries!J34)</f>
        <v/>
      </c>
      <c r="I80" s="1" t="str">
        <f aca="false">CONCATENATE(Entries!A34,Entries!K34)</f>
        <v/>
      </c>
      <c r="J80" s="1" t="str">
        <f aca="false">CONCATENATE(Entries!A34,Entries!L34)</f>
        <v/>
      </c>
      <c r="K80" s="1" t="str">
        <f aca="false">CONCATENATE(Entries!A34,Entries!M34)</f>
        <v/>
      </c>
      <c r="L80" s="1" t="str">
        <f aca="false">CONCATENATE(Entries!A34,Entries!N34)</f>
        <v/>
      </c>
      <c r="M80" s="1" t="str">
        <f aca="false">CONCATENATE(Entries!A34,Entries!O34)</f>
        <v/>
      </c>
      <c r="N80" s="1" t="str">
        <f aca="false">CONCATENATE(Entries!A34,Entries!P34)</f>
        <v/>
      </c>
      <c r="O80" s="1" t="str">
        <f aca="false">CONCATENATE(Entries!A34,"*",Entries!Q34)</f>
        <v>*0</v>
      </c>
      <c r="R80" s="5"/>
    </row>
    <row r="81" customFormat="false" ht="12.75" hidden="false" customHeight="false" outlineLevel="0" collapsed="false">
      <c r="A81" s="1" t="n">
        <f aca="false">Entries!A35</f>
        <v>0</v>
      </c>
      <c r="D81" s="1" t="str">
        <f aca="false">CONCATENATE(Entries!A35,Entries!D35)</f>
        <v/>
      </c>
      <c r="E81" s="1" t="str">
        <f aca="false">CONCATENATE(Entries!A35,Entries!E35)</f>
        <v/>
      </c>
      <c r="F81" s="1" t="str">
        <f aca="false">CONCATENATE(Entries!A35,Entries!F35)</f>
        <v/>
      </c>
      <c r="G81" s="1" t="str">
        <f aca="false">CONCATENATE(Entries!A35,Entries!G35)</f>
        <v/>
      </c>
      <c r="H81" s="1" t="str">
        <f aca="false">CONCATENATE(Entries!A35,Entries!J35)</f>
        <v/>
      </c>
      <c r="I81" s="1" t="str">
        <f aca="false">CONCATENATE(Entries!A35,Entries!K35)</f>
        <v/>
      </c>
      <c r="J81" s="1" t="str">
        <f aca="false">CONCATENATE(Entries!A35,Entries!L35)</f>
        <v/>
      </c>
      <c r="K81" s="1" t="str">
        <f aca="false">CONCATENATE(Entries!A35,Entries!M35)</f>
        <v/>
      </c>
      <c r="L81" s="1" t="str">
        <f aca="false">CONCATENATE(Entries!A35,Entries!N35)</f>
        <v/>
      </c>
      <c r="M81" s="1" t="str">
        <f aca="false">CONCATENATE(Entries!A35,Entries!O35)</f>
        <v/>
      </c>
      <c r="N81" s="1" t="str">
        <f aca="false">CONCATENATE(Entries!A35,Entries!P35)</f>
        <v/>
      </c>
      <c r="O81" s="1" t="str">
        <f aca="false">CONCATENATE(Entries!A35,"*",Entries!Q35)</f>
        <v>*0</v>
      </c>
      <c r="R81" s="5"/>
    </row>
    <row r="82" customFormat="false" ht="12.75" hidden="false" customHeight="false" outlineLevel="0" collapsed="false">
      <c r="A82" s="1" t="n">
        <f aca="false">Entries!A36</f>
        <v>0</v>
      </c>
      <c r="D82" s="1" t="str">
        <f aca="false">CONCATENATE(Entries!A36,Entries!D36)</f>
        <v/>
      </c>
      <c r="E82" s="1" t="str">
        <f aca="false">CONCATENATE(Entries!A36,Entries!E36)</f>
        <v/>
      </c>
      <c r="F82" s="1" t="str">
        <f aca="false">CONCATENATE(Entries!A36,Entries!F36)</f>
        <v/>
      </c>
      <c r="G82" s="1" t="str">
        <f aca="false">CONCATENATE(Entries!A36,Entries!G36)</f>
        <v/>
      </c>
      <c r="H82" s="1" t="str">
        <f aca="false">CONCATENATE(Entries!A36,Entries!J36)</f>
        <v/>
      </c>
      <c r="I82" s="1" t="str">
        <f aca="false">CONCATENATE(Entries!A36,Entries!K36)</f>
        <v/>
      </c>
      <c r="J82" s="1" t="str">
        <f aca="false">CONCATENATE(Entries!A36,Entries!L36)</f>
        <v/>
      </c>
      <c r="K82" s="1" t="str">
        <f aca="false">CONCATENATE(Entries!A36,Entries!M36)</f>
        <v/>
      </c>
      <c r="L82" s="1" t="str">
        <f aca="false">CONCATENATE(Entries!A36,Entries!N36)</f>
        <v/>
      </c>
      <c r="M82" s="1" t="str">
        <f aca="false">CONCATENATE(Entries!A36,Entries!O36)</f>
        <v/>
      </c>
      <c r="N82" s="1" t="str">
        <f aca="false">CONCATENATE(Entries!A36,Entries!P36)</f>
        <v/>
      </c>
      <c r="O82" s="1" t="str">
        <f aca="false">CONCATENATE(Entries!A36,"*",Entries!Q36)</f>
        <v>*0</v>
      </c>
      <c r="R82" s="5"/>
    </row>
    <row r="83" customFormat="false" ht="12.75" hidden="false" customHeight="false" outlineLevel="0" collapsed="false">
      <c r="A83" s="1" t="n">
        <f aca="false">Entries!A37</f>
        <v>0</v>
      </c>
      <c r="D83" s="1" t="str">
        <f aca="false">CONCATENATE(Entries!A37,Entries!D37)</f>
        <v/>
      </c>
      <c r="E83" s="1" t="str">
        <f aca="false">CONCATENATE(Entries!A37,Entries!E37)</f>
        <v/>
      </c>
      <c r="F83" s="1" t="str">
        <f aca="false">CONCATENATE(Entries!A37,Entries!F37)</f>
        <v/>
      </c>
      <c r="G83" s="1" t="str">
        <f aca="false">CONCATENATE(Entries!A37,Entries!G37)</f>
        <v/>
      </c>
      <c r="H83" s="1" t="str">
        <f aca="false">CONCATENATE(Entries!A37,Entries!J37)</f>
        <v/>
      </c>
      <c r="I83" s="1" t="str">
        <f aca="false">CONCATENATE(Entries!A37,Entries!K37)</f>
        <v/>
      </c>
      <c r="J83" s="1" t="str">
        <f aca="false">CONCATENATE(Entries!A37,Entries!L37)</f>
        <v/>
      </c>
      <c r="K83" s="1" t="str">
        <f aca="false">CONCATENATE(Entries!A37,Entries!M37)</f>
        <v/>
      </c>
      <c r="L83" s="1" t="str">
        <f aca="false">CONCATENATE(Entries!A37,Entries!N37)</f>
        <v/>
      </c>
      <c r="M83" s="1" t="str">
        <f aca="false">CONCATENATE(Entries!A37,Entries!O37)</f>
        <v/>
      </c>
      <c r="N83" s="1" t="str">
        <f aca="false">CONCATENATE(Entries!A37,Entries!P37)</f>
        <v/>
      </c>
      <c r="O83" s="1" t="str">
        <f aca="false">CONCATENATE(Entries!A37,"*",Entries!Q37)</f>
        <v>*0</v>
      </c>
      <c r="R83" s="5"/>
    </row>
    <row r="84" customFormat="false" ht="12.75" hidden="false" customHeight="false" outlineLevel="0" collapsed="false">
      <c r="A84" s="1" t="n">
        <f aca="false">Entries!A38</f>
        <v>0</v>
      </c>
      <c r="D84" s="1" t="str">
        <f aca="false">CONCATENATE(Entries!A38,Entries!D38)</f>
        <v/>
      </c>
      <c r="E84" s="1" t="str">
        <f aca="false">CONCATENATE(Entries!A38,Entries!E38)</f>
        <v/>
      </c>
      <c r="F84" s="1" t="str">
        <f aca="false">CONCATENATE(Entries!A38,Entries!F38)</f>
        <v/>
      </c>
      <c r="G84" s="1" t="str">
        <f aca="false">CONCATENATE(Entries!A38,Entries!G38)</f>
        <v/>
      </c>
      <c r="H84" s="1" t="str">
        <f aca="false">CONCATENATE(Entries!A38,Entries!J38)</f>
        <v/>
      </c>
      <c r="I84" s="1" t="str">
        <f aca="false">CONCATENATE(Entries!A38,Entries!K38)</f>
        <v/>
      </c>
      <c r="J84" s="1" t="str">
        <f aca="false">CONCATENATE(Entries!A38,Entries!L38)</f>
        <v/>
      </c>
      <c r="K84" s="1" t="str">
        <f aca="false">CONCATENATE(Entries!A38,Entries!M38)</f>
        <v/>
      </c>
      <c r="L84" s="1" t="str">
        <f aca="false">CONCATENATE(Entries!A38,Entries!N38)</f>
        <v/>
      </c>
      <c r="M84" s="1" t="str">
        <f aca="false">CONCATENATE(Entries!A38,Entries!O38)</f>
        <v/>
      </c>
      <c r="N84" s="1" t="str">
        <f aca="false">CONCATENATE(Entries!A38,Entries!P38)</f>
        <v/>
      </c>
      <c r="O84" s="1" t="str">
        <f aca="false">CONCATENATE(Entries!A38,"*",Entries!Q38)</f>
        <v>*0</v>
      </c>
      <c r="R84" s="5"/>
    </row>
    <row r="85" customFormat="false" ht="12.75" hidden="false" customHeight="false" outlineLevel="0" collapsed="false">
      <c r="A85" s="1" t="n">
        <f aca="false">Entries!A39</f>
        <v>0</v>
      </c>
      <c r="D85" s="1" t="str">
        <f aca="false">CONCATENATE(Entries!A39,Entries!D39)</f>
        <v/>
      </c>
      <c r="E85" s="1" t="str">
        <f aca="false">CONCATENATE(Entries!A39,Entries!E39)</f>
        <v/>
      </c>
      <c r="F85" s="1" t="str">
        <f aca="false">CONCATENATE(Entries!A39,Entries!F39)</f>
        <v/>
      </c>
      <c r="G85" s="1" t="str">
        <f aca="false">CONCATENATE(Entries!A39,Entries!G39)</f>
        <v/>
      </c>
      <c r="H85" s="1" t="str">
        <f aca="false">CONCATENATE(Entries!A39,Entries!J39)</f>
        <v/>
      </c>
      <c r="I85" s="1" t="str">
        <f aca="false">CONCATENATE(Entries!A39,Entries!K39)</f>
        <v/>
      </c>
      <c r="J85" s="1" t="str">
        <f aca="false">CONCATENATE(Entries!A39,Entries!L39)</f>
        <v/>
      </c>
      <c r="K85" s="1" t="str">
        <f aca="false">CONCATENATE(Entries!A39,Entries!M39)</f>
        <v/>
      </c>
      <c r="L85" s="1" t="str">
        <f aca="false">CONCATENATE(Entries!A39,Entries!N39)</f>
        <v/>
      </c>
      <c r="M85" s="1" t="str">
        <f aca="false">CONCATENATE(Entries!A39,Entries!O39)</f>
        <v/>
      </c>
      <c r="N85" s="1" t="str">
        <f aca="false">CONCATENATE(Entries!A39,Entries!P39)</f>
        <v/>
      </c>
      <c r="O85" s="1" t="str">
        <f aca="false">CONCATENATE(Entries!A39,"*",Entries!Q39)</f>
        <v>*0</v>
      </c>
      <c r="R85" s="5"/>
    </row>
    <row r="86" customFormat="false" ht="12.75" hidden="false" customHeight="false" outlineLevel="0" collapsed="false">
      <c r="A86" s="1" t="n">
        <f aca="false">Entries!A40</f>
        <v>0</v>
      </c>
      <c r="D86" s="1" t="str">
        <f aca="false">CONCATENATE(Entries!A40,Entries!D40)</f>
        <v/>
      </c>
      <c r="E86" s="1" t="str">
        <f aca="false">CONCATENATE(Entries!A40,Entries!E40)</f>
        <v/>
      </c>
      <c r="F86" s="1" t="str">
        <f aca="false">CONCATENATE(Entries!A40,Entries!F40)</f>
        <v/>
      </c>
      <c r="G86" s="1" t="str">
        <f aca="false">CONCATENATE(Entries!A40,Entries!G40)</f>
        <v/>
      </c>
      <c r="H86" s="1" t="str">
        <f aca="false">CONCATENATE(Entries!A40,Entries!J40)</f>
        <v/>
      </c>
      <c r="I86" s="1" t="str">
        <f aca="false">CONCATENATE(Entries!A40,Entries!K40)</f>
        <v/>
      </c>
      <c r="J86" s="1" t="str">
        <f aca="false">CONCATENATE(Entries!A40,Entries!L40)</f>
        <v/>
      </c>
      <c r="K86" s="1" t="str">
        <f aca="false">CONCATENATE(Entries!A40,Entries!M40)</f>
        <v/>
      </c>
      <c r="L86" s="1" t="str">
        <f aca="false">CONCATENATE(Entries!A40,Entries!N40)</f>
        <v/>
      </c>
      <c r="M86" s="1" t="str">
        <f aca="false">CONCATENATE(Entries!A40,Entries!O40)</f>
        <v/>
      </c>
      <c r="N86" s="1" t="str">
        <f aca="false">CONCATENATE(Entries!A40,Entries!P40)</f>
        <v/>
      </c>
      <c r="O86" s="1" t="str">
        <f aca="false">CONCATENATE(Entries!A40,"*",Entries!Q40)</f>
        <v>*0</v>
      </c>
      <c r="R86" s="5"/>
    </row>
    <row r="87" customFormat="false" ht="12.75" hidden="false" customHeight="false" outlineLevel="0" collapsed="false">
      <c r="A87" s="1" t="n">
        <f aca="false">Entries!A41</f>
        <v>0</v>
      </c>
      <c r="D87" s="1" t="str">
        <f aca="false">CONCATENATE(Entries!A41,Entries!D41)</f>
        <v/>
      </c>
      <c r="E87" s="1" t="str">
        <f aca="false">CONCATENATE(Entries!A41,Entries!E41)</f>
        <v/>
      </c>
      <c r="F87" s="1" t="str">
        <f aca="false">CONCATENATE(Entries!A41,Entries!F41)</f>
        <v/>
      </c>
      <c r="G87" s="1" t="str">
        <f aca="false">CONCATENATE(Entries!A41,Entries!G41)</f>
        <v/>
      </c>
      <c r="H87" s="1" t="str">
        <f aca="false">CONCATENATE(Entries!A41,Entries!J41)</f>
        <v/>
      </c>
      <c r="I87" s="1" t="str">
        <f aca="false">CONCATENATE(Entries!A41,Entries!K41)</f>
        <v/>
      </c>
      <c r="J87" s="1" t="str">
        <f aca="false">CONCATENATE(Entries!A41,Entries!L41)</f>
        <v/>
      </c>
      <c r="K87" s="1" t="str">
        <f aca="false">CONCATENATE(Entries!A41,Entries!M41)</f>
        <v/>
      </c>
      <c r="L87" s="1" t="str">
        <f aca="false">CONCATENATE(Entries!A41,Entries!N41)</f>
        <v/>
      </c>
      <c r="M87" s="1" t="str">
        <f aca="false">CONCATENATE(Entries!A41,Entries!O41)</f>
        <v/>
      </c>
      <c r="N87" s="1" t="str">
        <f aca="false">CONCATENATE(Entries!A41,Entries!P41)</f>
        <v/>
      </c>
      <c r="O87" s="1" t="str">
        <f aca="false">CONCATENATE(Entries!A41,"*",Entries!Q41)</f>
        <v>*0</v>
      </c>
      <c r="R87" s="5"/>
    </row>
    <row r="88" customFormat="false" ht="12.75" hidden="false" customHeight="false" outlineLevel="0" collapsed="false">
      <c r="A88" s="1" t="n">
        <f aca="false">Entries!A42</f>
        <v>0</v>
      </c>
      <c r="D88" s="1" t="str">
        <f aca="false">CONCATENATE(Entries!A42,Entries!D42)</f>
        <v/>
      </c>
      <c r="E88" s="1" t="str">
        <f aca="false">CONCATENATE(Entries!A42,Entries!E42)</f>
        <v/>
      </c>
      <c r="F88" s="1" t="str">
        <f aca="false">CONCATENATE(Entries!A42,Entries!F42)</f>
        <v/>
      </c>
      <c r="G88" s="1" t="str">
        <f aca="false">CONCATENATE(Entries!A42,Entries!G42)</f>
        <v/>
      </c>
      <c r="H88" s="1" t="str">
        <f aca="false">CONCATENATE(Entries!A42,Entries!J42)</f>
        <v/>
      </c>
      <c r="I88" s="1" t="str">
        <f aca="false">CONCATENATE(Entries!A42,Entries!K42)</f>
        <v/>
      </c>
      <c r="J88" s="1" t="str">
        <f aca="false">CONCATENATE(Entries!A42,Entries!L42)</f>
        <v/>
      </c>
      <c r="K88" s="1" t="str">
        <f aca="false">CONCATENATE(Entries!A42,Entries!M42)</f>
        <v/>
      </c>
      <c r="L88" s="1" t="str">
        <f aca="false">CONCATENATE(Entries!A42,Entries!N42)</f>
        <v/>
      </c>
      <c r="M88" s="1" t="str">
        <f aca="false">CONCATENATE(Entries!A42,Entries!O42)</f>
        <v/>
      </c>
      <c r="N88" s="1" t="str">
        <f aca="false">CONCATENATE(Entries!A42,Entries!P42)</f>
        <v/>
      </c>
      <c r="O88" s="1" t="str">
        <f aca="false">CONCATENATE(Entries!A42,"*",Entries!Q42)</f>
        <v>*0</v>
      </c>
      <c r="R88" s="5"/>
    </row>
    <row r="89" customFormat="false" ht="12.75" hidden="false" customHeight="false" outlineLevel="0" collapsed="false">
      <c r="A89" s="1" t="n">
        <f aca="false">Entries!A43</f>
        <v>0</v>
      </c>
      <c r="D89" s="1" t="str">
        <f aca="false">CONCATENATE(Entries!A43,Entries!D43)</f>
        <v/>
      </c>
      <c r="E89" s="1" t="str">
        <f aca="false">CONCATENATE(Entries!A43,Entries!E43)</f>
        <v/>
      </c>
      <c r="F89" s="1" t="str">
        <f aca="false">CONCATENATE(Entries!A43,Entries!F43)</f>
        <v/>
      </c>
      <c r="G89" s="1" t="str">
        <f aca="false">CONCATENATE(Entries!A43,Entries!G43)</f>
        <v/>
      </c>
      <c r="H89" s="1" t="str">
        <f aca="false">CONCATENATE(Entries!A43,Entries!J43)</f>
        <v/>
      </c>
      <c r="I89" s="1" t="str">
        <f aca="false">CONCATENATE(Entries!A43,Entries!K43)</f>
        <v/>
      </c>
      <c r="J89" s="1" t="str">
        <f aca="false">CONCATENATE(Entries!A43,Entries!L43)</f>
        <v/>
      </c>
      <c r="K89" s="1" t="str">
        <f aca="false">CONCATENATE(Entries!A43,Entries!M43)</f>
        <v/>
      </c>
      <c r="L89" s="1" t="str">
        <f aca="false">CONCATENATE(Entries!A43,Entries!N43)</f>
        <v/>
      </c>
      <c r="M89" s="1" t="str">
        <f aca="false">CONCATENATE(Entries!A43,Entries!O43)</f>
        <v/>
      </c>
      <c r="N89" s="1" t="str">
        <f aca="false">CONCATENATE(Entries!A43,Entries!P43)</f>
        <v/>
      </c>
      <c r="O89" s="1" t="str">
        <f aca="false">CONCATENATE(Entries!A43,"*",Entries!Q43)</f>
        <v>*0</v>
      </c>
      <c r="R89" s="5"/>
    </row>
    <row r="90" customFormat="false" ht="12.75" hidden="false" customHeight="false" outlineLevel="0" collapsed="false">
      <c r="A90" s="1" t="n">
        <f aca="false">Entries!A44</f>
        <v>0</v>
      </c>
      <c r="D90" s="1" t="str">
        <f aca="false">CONCATENATE(Entries!A44,Entries!D44)</f>
        <v/>
      </c>
      <c r="E90" s="1" t="str">
        <f aca="false">CONCATENATE(Entries!A44,Entries!E44)</f>
        <v/>
      </c>
      <c r="F90" s="1" t="str">
        <f aca="false">CONCATENATE(Entries!A44,Entries!F44)</f>
        <v/>
      </c>
      <c r="G90" s="1" t="str">
        <f aca="false">CONCATENATE(Entries!A44,Entries!G44)</f>
        <v/>
      </c>
      <c r="H90" s="1" t="str">
        <f aca="false">CONCATENATE(Entries!A44,Entries!J44)</f>
        <v/>
      </c>
      <c r="I90" s="1" t="str">
        <f aca="false">CONCATENATE(Entries!A44,Entries!K44)</f>
        <v/>
      </c>
      <c r="J90" s="1" t="str">
        <f aca="false">CONCATENATE(Entries!A44,Entries!L44)</f>
        <v/>
      </c>
      <c r="K90" s="1" t="str">
        <f aca="false">CONCATENATE(Entries!A44,Entries!M44)</f>
        <v/>
      </c>
      <c r="L90" s="1" t="str">
        <f aca="false">CONCATENATE(Entries!A44,Entries!N44)</f>
        <v/>
      </c>
      <c r="M90" s="1" t="str">
        <f aca="false">CONCATENATE(Entries!A44,Entries!O44)</f>
        <v/>
      </c>
      <c r="N90" s="1" t="str">
        <f aca="false">CONCATENATE(Entries!A44,Entries!P44)</f>
        <v/>
      </c>
      <c r="O90" s="1" t="str">
        <f aca="false">CONCATENATE(Entries!A44,"*",Entries!Q44)</f>
        <v>*0</v>
      </c>
      <c r="R90" s="5"/>
    </row>
    <row r="91" customFormat="false" ht="12.75" hidden="false" customHeight="false" outlineLevel="0" collapsed="false">
      <c r="A91" s="1" t="n">
        <f aca="false">Entries!A45</f>
        <v>0</v>
      </c>
      <c r="D91" s="1" t="str">
        <f aca="false">CONCATENATE(Entries!A45,Entries!D45)</f>
        <v/>
      </c>
      <c r="E91" s="1" t="str">
        <f aca="false">CONCATENATE(Entries!A45,Entries!E45)</f>
        <v/>
      </c>
      <c r="F91" s="1" t="str">
        <f aca="false">CONCATENATE(Entries!A45,Entries!F45)</f>
        <v/>
      </c>
      <c r="G91" s="1" t="str">
        <f aca="false">CONCATENATE(Entries!A45,Entries!G45)</f>
        <v/>
      </c>
      <c r="H91" s="1" t="str">
        <f aca="false">CONCATENATE(Entries!A45,Entries!J45)</f>
        <v/>
      </c>
      <c r="I91" s="1" t="str">
        <f aca="false">CONCATENATE(Entries!A45,Entries!K45)</f>
        <v/>
      </c>
      <c r="J91" s="1" t="str">
        <f aca="false">CONCATENATE(Entries!A45,Entries!L45)</f>
        <v/>
      </c>
      <c r="K91" s="1" t="str">
        <f aca="false">CONCATENATE(Entries!A45,Entries!M45)</f>
        <v/>
      </c>
      <c r="L91" s="1" t="str">
        <f aca="false">CONCATENATE(Entries!A45,Entries!N45)</f>
        <v/>
      </c>
      <c r="M91" s="1" t="str">
        <f aca="false">CONCATENATE(Entries!A45,Entries!O45)</f>
        <v/>
      </c>
      <c r="N91" s="1" t="str">
        <f aca="false">CONCATENATE(Entries!A45,Entries!P45)</f>
        <v/>
      </c>
      <c r="O91" s="1" t="str">
        <f aca="false">CONCATENATE(Entries!A45,"*",Entries!Q45)</f>
        <v>*0</v>
      </c>
      <c r="R91" s="5"/>
    </row>
    <row r="92" customFormat="false" ht="12.75" hidden="false" customHeight="false" outlineLevel="0" collapsed="false">
      <c r="A92" s="1" t="n">
        <f aca="false">Entries!A46</f>
        <v>0</v>
      </c>
      <c r="D92" s="1" t="str">
        <f aca="false">CONCATENATE(Entries!A46,Entries!D46)</f>
        <v/>
      </c>
      <c r="E92" s="1" t="str">
        <f aca="false">CONCATENATE(Entries!A46,Entries!E46)</f>
        <v/>
      </c>
      <c r="F92" s="1" t="str">
        <f aca="false">CONCATENATE(Entries!A46,Entries!F46)</f>
        <v/>
      </c>
      <c r="G92" s="1" t="str">
        <f aca="false">CONCATENATE(Entries!A46,Entries!G46)</f>
        <v/>
      </c>
      <c r="H92" s="1" t="str">
        <f aca="false">CONCATENATE(Entries!A46,Entries!J46)</f>
        <v/>
      </c>
      <c r="I92" s="1" t="str">
        <f aca="false">CONCATENATE(Entries!A46,Entries!K46)</f>
        <v/>
      </c>
      <c r="J92" s="1" t="str">
        <f aca="false">CONCATENATE(Entries!A46,Entries!L46)</f>
        <v/>
      </c>
      <c r="K92" s="1" t="str">
        <f aca="false">CONCATENATE(Entries!A46,Entries!M46)</f>
        <v/>
      </c>
      <c r="L92" s="1" t="str">
        <f aca="false">CONCATENATE(Entries!A46,Entries!N46)</f>
        <v/>
      </c>
      <c r="M92" s="1" t="str">
        <f aca="false">CONCATENATE(Entries!A46,Entries!O46)</f>
        <v/>
      </c>
      <c r="N92" s="1" t="str">
        <f aca="false">CONCATENATE(Entries!A46,Entries!P46)</f>
        <v/>
      </c>
      <c r="O92" s="1" t="str">
        <f aca="false">CONCATENATE(Entries!A46,"*",Entries!Q46)</f>
        <v>*0</v>
      </c>
      <c r="R92" s="5"/>
    </row>
    <row r="93" customFormat="false" ht="12.75" hidden="false" customHeight="false" outlineLevel="0" collapsed="false">
      <c r="A93" s="1" t="n">
        <f aca="false">Entries!A47</f>
        <v>0</v>
      </c>
      <c r="D93" s="1" t="str">
        <f aca="false">CONCATENATE(Entries!A47,Entries!D47)</f>
        <v/>
      </c>
      <c r="E93" s="1" t="str">
        <f aca="false">CONCATENATE(Entries!A47,Entries!E47)</f>
        <v/>
      </c>
      <c r="F93" s="1" t="str">
        <f aca="false">CONCATENATE(Entries!A47,Entries!F47)</f>
        <v/>
      </c>
      <c r="G93" s="1" t="str">
        <f aca="false">CONCATENATE(Entries!A47,Entries!G47)</f>
        <v/>
      </c>
      <c r="H93" s="1" t="str">
        <f aca="false">CONCATENATE(Entries!A47,Entries!J47)</f>
        <v/>
      </c>
      <c r="I93" s="1" t="str">
        <f aca="false">CONCATENATE(Entries!A47,Entries!K47)</f>
        <v/>
      </c>
      <c r="J93" s="1" t="str">
        <f aca="false">CONCATENATE(Entries!A47,Entries!L47)</f>
        <v/>
      </c>
      <c r="K93" s="1" t="str">
        <f aca="false">CONCATENATE(Entries!A47,Entries!M47)</f>
        <v/>
      </c>
      <c r="L93" s="1" t="str">
        <f aca="false">CONCATENATE(Entries!A47,Entries!N47)</f>
        <v/>
      </c>
      <c r="M93" s="1" t="str">
        <f aca="false">CONCATENATE(Entries!A47,Entries!O47)</f>
        <v/>
      </c>
      <c r="N93" s="1" t="str">
        <f aca="false">CONCATENATE(Entries!A47,Entries!P47)</f>
        <v/>
      </c>
      <c r="O93" s="1" t="str">
        <f aca="false">CONCATENATE(Entries!A47,"*",Entries!Q47)</f>
        <v>*0</v>
      </c>
      <c r="R93" s="5"/>
    </row>
    <row r="94" customFormat="false" ht="12.75" hidden="false" customHeight="false" outlineLevel="0" collapsed="false">
      <c r="A94" s="1" t="n">
        <f aca="false">Entries!A48</f>
        <v>0</v>
      </c>
      <c r="D94" s="1" t="str">
        <f aca="false">CONCATENATE(Entries!A48,Entries!D48)</f>
        <v/>
      </c>
      <c r="E94" s="1" t="str">
        <f aca="false">CONCATENATE(Entries!A48,Entries!E48)</f>
        <v/>
      </c>
      <c r="F94" s="1" t="str">
        <f aca="false">CONCATENATE(Entries!A48,Entries!F48)</f>
        <v/>
      </c>
      <c r="G94" s="1" t="str">
        <f aca="false">CONCATENATE(Entries!A48,Entries!G48)</f>
        <v/>
      </c>
      <c r="H94" s="1" t="str">
        <f aca="false">CONCATENATE(Entries!A48,Entries!J48)</f>
        <v/>
      </c>
      <c r="I94" s="1" t="str">
        <f aca="false">CONCATENATE(Entries!A48,Entries!K48)</f>
        <v/>
      </c>
      <c r="J94" s="1" t="str">
        <f aca="false">CONCATENATE(Entries!A48,Entries!L48)</f>
        <v/>
      </c>
      <c r="K94" s="1" t="str">
        <f aca="false">CONCATENATE(Entries!A48,Entries!M48)</f>
        <v/>
      </c>
      <c r="L94" s="1" t="str">
        <f aca="false">CONCATENATE(Entries!A48,Entries!N48)</f>
        <v/>
      </c>
      <c r="M94" s="1" t="str">
        <f aca="false">CONCATENATE(Entries!A48,Entries!O48)</f>
        <v/>
      </c>
      <c r="N94" s="1" t="str">
        <f aca="false">CONCATENATE(Entries!A48,Entries!P48)</f>
        <v/>
      </c>
      <c r="O94" s="1" t="str">
        <f aca="false">CONCATENATE(Entries!A48,"*",Entries!Q48)</f>
        <v>*0</v>
      </c>
      <c r="R94" s="5"/>
    </row>
    <row r="95" customFormat="false" ht="12.75" hidden="false" customHeight="false" outlineLevel="0" collapsed="false">
      <c r="A95" s="1" t="n">
        <f aca="false">Entries!A49</f>
        <v>0</v>
      </c>
      <c r="D95" s="1" t="str">
        <f aca="false">CONCATENATE(Entries!A49,Entries!D49)</f>
        <v/>
      </c>
      <c r="E95" s="1" t="str">
        <f aca="false">CONCATENATE(Entries!A49,Entries!E49)</f>
        <v/>
      </c>
      <c r="F95" s="1" t="str">
        <f aca="false">CONCATENATE(Entries!A49,Entries!F49)</f>
        <v/>
      </c>
      <c r="G95" s="1" t="str">
        <f aca="false">CONCATENATE(Entries!A49,Entries!G49)</f>
        <v/>
      </c>
      <c r="H95" s="1" t="str">
        <f aca="false">CONCATENATE(Entries!A49,Entries!J49)</f>
        <v/>
      </c>
      <c r="I95" s="1" t="str">
        <f aca="false">CONCATENATE(Entries!A49,Entries!K49)</f>
        <v/>
      </c>
      <c r="J95" s="1" t="str">
        <f aca="false">CONCATENATE(Entries!A49,Entries!L49)</f>
        <v/>
      </c>
      <c r="K95" s="1" t="str">
        <f aca="false">CONCATENATE(Entries!A49,Entries!M49)</f>
        <v/>
      </c>
      <c r="L95" s="1" t="str">
        <f aca="false">CONCATENATE(Entries!A49,Entries!N49)</f>
        <v/>
      </c>
      <c r="M95" s="1" t="str">
        <f aca="false">CONCATENATE(Entries!A49,Entries!O49)</f>
        <v/>
      </c>
      <c r="N95" s="1" t="str">
        <f aca="false">CONCATENATE(Entries!A49,Entries!P49)</f>
        <v/>
      </c>
      <c r="O95" s="1" t="str">
        <f aca="false">CONCATENATE(Entries!A49,"*",Entries!Q49)</f>
        <v>*0</v>
      </c>
      <c r="R95" s="5"/>
    </row>
    <row r="96" customFormat="false" ht="12.75" hidden="false" customHeight="false" outlineLevel="0" collapsed="false">
      <c r="A96" s="1" t="n">
        <f aca="false">Entries!A50</f>
        <v>0</v>
      </c>
      <c r="D96" s="1" t="str">
        <f aca="false">CONCATENATE(Entries!A50,Entries!D50)</f>
        <v/>
      </c>
      <c r="E96" s="1" t="str">
        <f aca="false">CONCATENATE(Entries!A50,Entries!E50)</f>
        <v/>
      </c>
      <c r="F96" s="1" t="str">
        <f aca="false">CONCATENATE(Entries!A50,Entries!F50)</f>
        <v/>
      </c>
      <c r="G96" s="1" t="str">
        <f aca="false">CONCATENATE(Entries!A50,Entries!G50)</f>
        <v/>
      </c>
      <c r="H96" s="1" t="str">
        <f aca="false">CONCATENATE(Entries!A50,Entries!J50)</f>
        <v/>
      </c>
      <c r="I96" s="1" t="str">
        <f aca="false">CONCATENATE(Entries!A50,Entries!K50)</f>
        <v/>
      </c>
      <c r="J96" s="1" t="str">
        <f aca="false">CONCATENATE(Entries!A50,Entries!L50)</f>
        <v/>
      </c>
      <c r="K96" s="1" t="str">
        <f aca="false">CONCATENATE(Entries!A50,Entries!M50)</f>
        <v/>
      </c>
      <c r="L96" s="1" t="str">
        <f aca="false">CONCATENATE(Entries!A50,Entries!N50)</f>
        <v/>
      </c>
      <c r="M96" s="1" t="str">
        <f aca="false">CONCATENATE(Entries!A50,Entries!O50)</f>
        <v/>
      </c>
      <c r="N96" s="1" t="str">
        <f aca="false">CONCATENATE(Entries!A50,Entries!P50)</f>
        <v/>
      </c>
      <c r="O96" s="1" t="str">
        <f aca="false">CONCATENATE(Entries!A50,"*",Entries!Q50)</f>
        <v>*0</v>
      </c>
      <c r="R96" s="5"/>
    </row>
    <row r="97" customFormat="false" ht="12.75" hidden="false" customHeight="false" outlineLevel="0" collapsed="false">
      <c r="A97" s="1" t="n">
        <f aca="false">Entries!A51</f>
        <v>0</v>
      </c>
      <c r="D97" s="1" t="str">
        <f aca="false">CONCATENATE(Entries!A51,Entries!D51)</f>
        <v/>
      </c>
      <c r="E97" s="1" t="str">
        <f aca="false">CONCATENATE(Entries!A51,Entries!E51)</f>
        <v/>
      </c>
      <c r="F97" s="1" t="str">
        <f aca="false">CONCATENATE(Entries!A51,Entries!F51)</f>
        <v/>
      </c>
      <c r="G97" s="1" t="str">
        <f aca="false">CONCATENATE(Entries!A51,Entries!G51)</f>
        <v/>
      </c>
      <c r="H97" s="1" t="str">
        <f aca="false">CONCATENATE(Entries!A51,Entries!J51)</f>
        <v/>
      </c>
      <c r="I97" s="1" t="str">
        <f aca="false">CONCATENATE(Entries!A51,Entries!K51)</f>
        <v/>
      </c>
      <c r="J97" s="1" t="str">
        <f aca="false">CONCATENATE(Entries!A51,Entries!L51)</f>
        <v/>
      </c>
      <c r="K97" s="1" t="str">
        <f aca="false">CONCATENATE(Entries!A51,Entries!M51)</f>
        <v/>
      </c>
      <c r="L97" s="1" t="str">
        <f aca="false">CONCATENATE(Entries!A51,Entries!N51)</f>
        <v/>
      </c>
      <c r="M97" s="1" t="str">
        <f aca="false">CONCATENATE(Entries!A51,Entries!O51)</f>
        <v/>
      </c>
      <c r="N97" s="1" t="str">
        <f aca="false">CONCATENATE(Entries!A51,Entries!P51)</f>
        <v/>
      </c>
      <c r="O97" s="1" t="str">
        <f aca="false">CONCATENATE(Entries!A51,"*",Entries!Q51)</f>
        <v>*0</v>
      </c>
      <c r="R97" s="5"/>
    </row>
    <row r="98" customFormat="false" ht="12.75" hidden="false" customHeight="false" outlineLevel="0" collapsed="false">
      <c r="A98" s="1" t="n">
        <f aca="false">Entries!A52</f>
        <v>0</v>
      </c>
      <c r="D98" s="1" t="str">
        <f aca="false">CONCATENATE(Entries!A52,Entries!D52)</f>
        <v/>
      </c>
      <c r="E98" s="1" t="str">
        <f aca="false">CONCATENATE(Entries!A52,Entries!E52)</f>
        <v/>
      </c>
      <c r="F98" s="1" t="str">
        <f aca="false">CONCATENATE(Entries!A52,Entries!F52)</f>
        <v/>
      </c>
      <c r="G98" s="1" t="str">
        <f aca="false">CONCATENATE(Entries!A52,Entries!G52)</f>
        <v/>
      </c>
      <c r="H98" s="1" t="str">
        <f aca="false">CONCATENATE(Entries!A52,Entries!J52)</f>
        <v/>
      </c>
      <c r="I98" s="1" t="str">
        <f aca="false">CONCATENATE(Entries!A52,Entries!K52)</f>
        <v/>
      </c>
      <c r="J98" s="1" t="str">
        <f aca="false">CONCATENATE(Entries!A52,Entries!L52)</f>
        <v/>
      </c>
      <c r="K98" s="1" t="str">
        <f aca="false">CONCATENATE(Entries!A52,Entries!M52)</f>
        <v/>
      </c>
      <c r="L98" s="1" t="str">
        <f aca="false">CONCATENATE(Entries!A52,Entries!N52)</f>
        <v/>
      </c>
      <c r="M98" s="1" t="str">
        <f aca="false">CONCATENATE(Entries!A52,Entries!O52)</f>
        <v/>
      </c>
      <c r="N98" s="1" t="str">
        <f aca="false">CONCATENATE(Entries!A52,Entries!P52)</f>
        <v/>
      </c>
      <c r="O98" s="1" t="str">
        <f aca="false">CONCATENATE(Entries!A52,"*",Entries!Q52)</f>
        <v>*0</v>
      </c>
      <c r="R98" s="5"/>
    </row>
    <row r="99" customFormat="false" ht="12.75" hidden="false" customHeight="false" outlineLevel="0" collapsed="false">
      <c r="A99" s="1" t="n">
        <f aca="false">Entries!A53</f>
        <v>0</v>
      </c>
      <c r="D99" s="1" t="str">
        <f aca="false">CONCATENATE(Entries!A53,Entries!D53)</f>
        <v/>
      </c>
      <c r="E99" s="1" t="str">
        <f aca="false">CONCATENATE(Entries!A53,Entries!E53)</f>
        <v/>
      </c>
      <c r="F99" s="1" t="str">
        <f aca="false">CONCATENATE(Entries!A53,Entries!F53)</f>
        <v/>
      </c>
      <c r="G99" s="1" t="str">
        <f aca="false">CONCATENATE(Entries!A53,Entries!G53)</f>
        <v/>
      </c>
      <c r="H99" s="1" t="str">
        <f aca="false">CONCATENATE(Entries!A53,Entries!J53)</f>
        <v/>
      </c>
      <c r="I99" s="1" t="str">
        <f aca="false">CONCATENATE(Entries!A53,Entries!K53)</f>
        <v/>
      </c>
      <c r="J99" s="1" t="str">
        <f aca="false">CONCATENATE(Entries!A53,Entries!L53)</f>
        <v/>
      </c>
      <c r="K99" s="1" t="str">
        <f aca="false">CONCATENATE(Entries!A53,Entries!M53)</f>
        <v/>
      </c>
      <c r="L99" s="1" t="str">
        <f aca="false">CONCATENATE(Entries!A53,Entries!N53)</f>
        <v/>
      </c>
      <c r="M99" s="1" t="str">
        <f aca="false">CONCATENATE(Entries!A53,Entries!O53)</f>
        <v/>
      </c>
      <c r="N99" s="1" t="str">
        <f aca="false">CONCATENATE(Entries!A53,Entries!P53)</f>
        <v/>
      </c>
      <c r="O99" s="1" t="str">
        <f aca="false">CONCATENATE(Entries!A53,"*",Entries!Q53)</f>
        <v>*0</v>
      </c>
      <c r="R99" s="5"/>
    </row>
    <row r="100" customFormat="false" ht="12.75" hidden="false" customHeight="false" outlineLevel="0" collapsed="false">
      <c r="A100" s="1" t="n">
        <f aca="false">Entries!A54</f>
        <v>0</v>
      </c>
      <c r="D100" s="1" t="str">
        <f aca="false">CONCATENATE(Entries!A54,Entries!D54)</f>
        <v/>
      </c>
      <c r="E100" s="1" t="str">
        <f aca="false">CONCATENATE(Entries!A54,Entries!E54)</f>
        <v/>
      </c>
      <c r="F100" s="1" t="str">
        <f aca="false">CONCATENATE(Entries!A54,Entries!F54)</f>
        <v/>
      </c>
      <c r="G100" s="1" t="str">
        <f aca="false">CONCATENATE(Entries!A54,Entries!G54)</f>
        <v/>
      </c>
      <c r="H100" s="1" t="str">
        <f aca="false">CONCATENATE(Entries!A54,Entries!J54)</f>
        <v/>
      </c>
      <c r="I100" s="1" t="str">
        <f aca="false">CONCATENATE(Entries!A54,Entries!K54)</f>
        <v/>
      </c>
      <c r="J100" s="1" t="str">
        <f aca="false">CONCATENATE(Entries!A54,Entries!L54)</f>
        <v/>
      </c>
      <c r="K100" s="1" t="str">
        <f aca="false">CONCATENATE(Entries!A54,Entries!M54)</f>
        <v/>
      </c>
      <c r="L100" s="1" t="str">
        <f aca="false">CONCATENATE(Entries!A54,Entries!N54)</f>
        <v/>
      </c>
      <c r="M100" s="1" t="str">
        <f aca="false">CONCATENATE(Entries!A54,Entries!O54)</f>
        <v/>
      </c>
      <c r="N100" s="1" t="str">
        <f aca="false">CONCATENATE(Entries!A54,Entries!P54)</f>
        <v/>
      </c>
      <c r="O100" s="1" t="str">
        <f aca="false">CONCATENATE(Entries!A54,"*",Entries!Q54)</f>
        <v>*0</v>
      </c>
      <c r="R100" s="5"/>
    </row>
    <row r="101" customFormat="false" ht="12.75" hidden="false" customHeight="false" outlineLevel="0" collapsed="false">
      <c r="A101" s="1" t="n">
        <f aca="false">Entries!A55</f>
        <v>0</v>
      </c>
      <c r="D101" s="1" t="str">
        <f aca="false">CONCATENATE(Entries!A55,Entries!D55)</f>
        <v/>
      </c>
      <c r="E101" s="1" t="str">
        <f aca="false">CONCATENATE(Entries!A55,Entries!E55)</f>
        <v/>
      </c>
      <c r="F101" s="1" t="str">
        <f aca="false">CONCATENATE(Entries!A55,Entries!F55)</f>
        <v/>
      </c>
      <c r="G101" s="1" t="str">
        <f aca="false">CONCATENATE(Entries!A55,Entries!G55)</f>
        <v/>
      </c>
      <c r="H101" s="1" t="str">
        <f aca="false">CONCATENATE(Entries!A55,Entries!J55)</f>
        <v/>
      </c>
      <c r="I101" s="1" t="str">
        <f aca="false">CONCATENATE(Entries!A55,Entries!K55)</f>
        <v/>
      </c>
      <c r="J101" s="1" t="str">
        <f aca="false">CONCATENATE(Entries!A55,Entries!L55)</f>
        <v/>
      </c>
      <c r="K101" s="1" t="str">
        <f aca="false">CONCATENATE(Entries!A55,Entries!M55)</f>
        <v/>
      </c>
      <c r="L101" s="1" t="str">
        <f aca="false">CONCATENATE(Entries!A55,Entries!N55)</f>
        <v/>
      </c>
      <c r="M101" s="1" t="str">
        <f aca="false">CONCATENATE(Entries!A55,Entries!O55)</f>
        <v/>
      </c>
      <c r="N101" s="1" t="str">
        <f aca="false">CONCATENATE(Entries!A55,Entries!P55)</f>
        <v/>
      </c>
      <c r="O101" s="1" t="str">
        <f aca="false">CONCATENATE(Entries!A55,"*",Entries!Q55)</f>
        <v>*0</v>
      </c>
      <c r="R101" s="5"/>
    </row>
    <row r="102" customFormat="false" ht="12.75" hidden="false" customHeight="false" outlineLevel="0" collapsed="false">
      <c r="A102" s="1" t="n">
        <f aca="false">Entries!A56</f>
        <v>0</v>
      </c>
      <c r="D102" s="1" t="str">
        <f aca="false">CONCATENATE(Entries!A56,Entries!D56)</f>
        <v/>
      </c>
      <c r="E102" s="1" t="str">
        <f aca="false">CONCATENATE(Entries!A56,Entries!E56)</f>
        <v/>
      </c>
      <c r="F102" s="1" t="str">
        <f aca="false">CONCATENATE(Entries!A56,Entries!F56)</f>
        <v/>
      </c>
      <c r="G102" s="1" t="str">
        <f aca="false">CONCATENATE(Entries!A56,Entries!G56)</f>
        <v/>
      </c>
      <c r="H102" s="1" t="str">
        <f aca="false">CONCATENATE(Entries!A56,Entries!J56)</f>
        <v/>
      </c>
      <c r="I102" s="1" t="str">
        <f aca="false">CONCATENATE(Entries!A56,Entries!K56)</f>
        <v/>
      </c>
      <c r="J102" s="1" t="str">
        <f aca="false">CONCATENATE(Entries!A56,Entries!L56)</f>
        <v/>
      </c>
      <c r="K102" s="1" t="str">
        <f aca="false">CONCATENATE(Entries!A56,Entries!M56)</f>
        <v/>
      </c>
      <c r="L102" s="1" t="str">
        <f aca="false">CONCATENATE(Entries!A56,Entries!N56)</f>
        <v/>
      </c>
      <c r="M102" s="1" t="str">
        <f aca="false">CONCATENATE(Entries!A56,Entries!O56)</f>
        <v/>
      </c>
      <c r="N102" s="1" t="str">
        <f aca="false">CONCATENATE(Entries!A56,Entries!P56)</f>
        <v/>
      </c>
      <c r="O102" s="1" t="str">
        <f aca="false">CONCATENATE(Entries!A56,"*",Entries!Q56)</f>
        <v>*0</v>
      </c>
      <c r="R102" s="5"/>
    </row>
    <row r="103" customFormat="false" ht="12.75" hidden="false" customHeight="false" outlineLevel="0" collapsed="false">
      <c r="A103" s="1" t="n">
        <f aca="false">Entries!A57</f>
        <v>0</v>
      </c>
      <c r="D103" s="1" t="str">
        <f aca="false">CONCATENATE(Entries!A57,Entries!D57)</f>
        <v/>
      </c>
      <c r="E103" s="1" t="str">
        <f aca="false">CONCATENATE(Entries!A57,Entries!E57)</f>
        <v/>
      </c>
      <c r="F103" s="1" t="str">
        <f aca="false">CONCATENATE(Entries!A57,Entries!F57)</f>
        <v/>
      </c>
      <c r="G103" s="1" t="str">
        <f aca="false">CONCATENATE(Entries!A57,Entries!G57)</f>
        <v/>
      </c>
      <c r="H103" s="1" t="str">
        <f aca="false">CONCATENATE(Entries!A57,Entries!J57)</f>
        <v/>
      </c>
      <c r="I103" s="1" t="str">
        <f aca="false">CONCATENATE(Entries!A57,Entries!K57)</f>
        <v/>
      </c>
      <c r="J103" s="1" t="str">
        <f aca="false">CONCATENATE(Entries!A57,Entries!L57)</f>
        <v/>
      </c>
      <c r="K103" s="1" t="str">
        <f aca="false">CONCATENATE(Entries!A57,Entries!M57)</f>
        <v/>
      </c>
      <c r="L103" s="1" t="str">
        <f aca="false">CONCATENATE(Entries!A57,Entries!N57)</f>
        <v/>
      </c>
      <c r="M103" s="1" t="str">
        <f aca="false">CONCATENATE(Entries!A57,Entries!O57)</f>
        <v/>
      </c>
      <c r="N103" s="1" t="str">
        <f aca="false">CONCATENATE(Entries!A57,Entries!P57)</f>
        <v/>
      </c>
      <c r="O103" s="1" t="str">
        <f aca="false">CONCATENATE(Entries!A57,"*",Entries!Q57)</f>
        <v>*0</v>
      </c>
      <c r="R103" s="5"/>
    </row>
    <row r="104" customFormat="false" ht="12.75" hidden="false" customHeight="false" outlineLevel="0" collapsed="false">
      <c r="A104" s="1" t="n">
        <f aca="false">Entries!A58</f>
        <v>0</v>
      </c>
      <c r="D104" s="1" t="str">
        <f aca="false">CONCATENATE(Entries!A58,Entries!D58)</f>
        <v/>
      </c>
      <c r="E104" s="1" t="str">
        <f aca="false">CONCATENATE(Entries!A58,Entries!E58)</f>
        <v/>
      </c>
      <c r="F104" s="1" t="str">
        <f aca="false">CONCATENATE(Entries!A58,Entries!F58)</f>
        <v/>
      </c>
      <c r="G104" s="1" t="str">
        <f aca="false">CONCATENATE(Entries!A58,Entries!G58)</f>
        <v/>
      </c>
      <c r="H104" s="1" t="str">
        <f aca="false">CONCATENATE(Entries!A58,Entries!J58)</f>
        <v/>
      </c>
      <c r="I104" s="1" t="str">
        <f aca="false">CONCATENATE(Entries!A58,Entries!K58)</f>
        <v/>
      </c>
      <c r="J104" s="1" t="str">
        <f aca="false">CONCATENATE(Entries!A58,Entries!L58)</f>
        <v/>
      </c>
      <c r="K104" s="1" t="str">
        <f aca="false">CONCATENATE(Entries!A58,Entries!M58)</f>
        <v/>
      </c>
      <c r="L104" s="1" t="str">
        <f aca="false">CONCATENATE(Entries!A58,Entries!N58)</f>
        <v/>
      </c>
      <c r="M104" s="1" t="str">
        <f aca="false">CONCATENATE(Entries!A58,Entries!O58)</f>
        <v/>
      </c>
      <c r="N104" s="1" t="str">
        <f aca="false">CONCATENATE(Entries!A58,Entries!P58)</f>
        <v/>
      </c>
      <c r="O104" s="1" t="str">
        <f aca="false">CONCATENATE(Entries!A58,"*",Entries!Q58)</f>
        <v>*0</v>
      </c>
      <c r="R104" s="5"/>
    </row>
    <row r="105" customFormat="false" ht="12.75" hidden="false" customHeight="false" outlineLevel="0" collapsed="false">
      <c r="A105" s="1" t="n">
        <f aca="false">Entries!A59</f>
        <v>0</v>
      </c>
      <c r="D105" s="1" t="str">
        <f aca="false">CONCATENATE(Entries!A59,Entries!D59)</f>
        <v/>
      </c>
      <c r="E105" s="1" t="str">
        <f aca="false">CONCATENATE(Entries!A59,Entries!E59)</f>
        <v/>
      </c>
      <c r="F105" s="1" t="str">
        <f aca="false">CONCATENATE(Entries!A59,Entries!F59)</f>
        <v/>
      </c>
      <c r="G105" s="1" t="str">
        <f aca="false">CONCATENATE(Entries!A59,Entries!G59)</f>
        <v/>
      </c>
      <c r="H105" s="1" t="str">
        <f aca="false">CONCATENATE(Entries!A59,Entries!J59)</f>
        <v/>
      </c>
      <c r="I105" s="1" t="str">
        <f aca="false">CONCATENATE(Entries!A59,Entries!K59)</f>
        <v/>
      </c>
      <c r="J105" s="1" t="str">
        <f aca="false">CONCATENATE(Entries!A59,Entries!L59)</f>
        <v/>
      </c>
      <c r="K105" s="1" t="str">
        <f aca="false">CONCATENATE(Entries!A59,Entries!M59)</f>
        <v/>
      </c>
      <c r="L105" s="1" t="str">
        <f aca="false">CONCATENATE(Entries!A59,Entries!N59)</f>
        <v/>
      </c>
      <c r="M105" s="1" t="str">
        <f aca="false">CONCATENATE(Entries!A59,Entries!O59)</f>
        <v/>
      </c>
      <c r="N105" s="1" t="str">
        <f aca="false">CONCATENATE(Entries!A59,Entries!P59)</f>
        <v/>
      </c>
      <c r="O105" s="1" t="str">
        <f aca="false">CONCATENATE(Entries!A59,"*",Entries!Q59)</f>
        <v>*0</v>
      </c>
      <c r="R105" s="5"/>
    </row>
    <row r="106" customFormat="false" ht="12.75" hidden="false" customHeight="false" outlineLevel="0" collapsed="false">
      <c r="A106" s="1" t="n">
        <f aca="false">Entries!A60</f>
        <v>0</v>
      </c>
      <c r="D106" s="1" t="str">
        <f aca="false">CONCATENATE(Entries!A60,Entries!D60)</f>
        <v/>
      </c>
      <c r="E106" s="1" t="str">
        <f aca="false">CONCATENATE(Entries!A60,Entries!E60)</f>
        <v/>
      </c>
      <c r="F106" s="1" t="str">
        <f aca="false">CONCATENATE(Entries!A60,Entries!F60)</f>
        <v/>
      </c>
      <c r="G106" s="1" t="str">
        <f aca="false">CONCATENATE(Entries!A60,Entries!G60)</f>
        <v/>
      </c>
      <c r="H106" s="1" t="str">
        <f aca="false">CONCATENATE(Entries!A60,Entries!J60)</f>
        <v/>
      </c>
      <c r="I106" s="1" t="str">
        <f aca="false">CONCATENATE(Entries!A60,Entries!K60)</f>
        <v/>
      </c>
      <c r="J106" s="1" t="str">
        <f aca="false">CONCATENATE(Entries!A60,Entries!L60)</f>
        <v/>
      </c>
      <c r="K106" s="1" t="str">
        <f aca="false">CONCATENATE(Entries!A60,Entries!M60)</f>
        <v/>
      </c>
      <c r="L106" s="1" t="str">
        <f aca="false">CONCATENATE(Entries!A60,Entries!N60)</f>
        <v/>
      </c>
      <c r="M106" s="1" t="str">
        <f aca="false">CONCATENATE(Entries!A60,Entries!O60)</f>
        <v/>
      </c>
      <c r="N106" s="1" t="str">
        <f aca="false">CONCATENATE(Entries!A60,Entries!P60)</f>
        <v/>
      </c>
      <c r="O106" s="1" t="str">
        <f aca="false">CONCATENATE(Entries!A60,"*",Entries!Q60)</f>
        <v>*0</v>
      </c>
      <c r="R106" s="5"/>
    </row>
    <row r="107" customFormat="false" ht="12.75" hidden="false" customHeight="false" outlineLevel="0" collapsed="false">
      <c r="A107" s="1" t="n">
        <f aca="false">Entries!A61</f>
        <v>0</v>
      </c>
      <c r="D107" s="1" t="str">
        <f aca="false">CONCATENATE(Entries!A61,Entries!D61)</f>
        <v/>
      </c>
      <c r="E107" s="1" t="str">
        <f aca="false">CONCATENATE(Entries!A61,Entries!E61)</f>
        <v/>
      </c>
      <c r="F107" s="1" t="str">
        <f aca="false">CONCATENATE(Entries!A61,Entries!F61)</f>
        <v/>
      </c>
      <c r="G107" s="1" t="str">
        <f aca="false">CONCATENATE(Entries!A61,Entries!G61)</f>
        <v/>
      </c>
      <c r="H107" s="1" t="str">
        <f aca="false">CONCATENATE(Entries!A61,Entries!J61)</f>
        <v/>
      </c>
      <c r="I107" s="1" t="str">
        <f aca="false">CONCATENATE(Entries!A61,Entries!K61)</f>
        <v/>
      </c>
      <c r="J107" s="1" t="str">
        <f aca="false">CONCATENATE(Entries!A61,Entries!L61)</f>
        <v/>
      </c>
      <c r="K107" s="1" t="str">
        <f aca="false">CONCATENATE(Entries!A61,Entries!M61)</f>
        <v/>
      </c>
      <c r="L107" s="1" t="str">
        <f aca="false">CONCATENATE(Entries!A61,Entries!N61)</f>
        <v/>
      </c>
      <c r="M107" s="1" t="str">
        <f aca="false">CONCATENATE(Entries!A61,Entries!O61)</f>
        <v/>
      </c>
      <c r="N107" s="1" t="str">
        <f aca="false">CONCATENATE(Entries!A61,Entries!P61)</f>
        <v/>
      </c>
      <c r="O107" s="1" t="str">
        <f aca="false">CONCATENATE(Entries!A61,"*",Entries!Q61)</f>
        <v>*0</v>
      </c>
      <c r="R107" s="5"/>
    </row>
    <row r="108" customFormat="false" ht="12.75" hidden="false" customHeight="false" outlineLevel="0" collapsed="false">
      <c r="A108" s="1" t="n">
        <f aca="false">Entries!A62</f>
        <v>0</v>
      </c>
      <c r="D108" s="1" t="str">
        <f aca="false">CONCATENATE(Entries!A62,Entries!D62)</f>
        <v/>
      </c>
      <c r="E108" s="1" t="str">
        <f aca="false">CONCATENATE(Entries!A62,Entries!E62)</f>
        <v/>
      </c>
      <c r="F108" s="1" t="str">
        <f aca="false">CONCATENATE(Entries!A62,Entries!F62)</f>
        <v/>
      </c>
      <c r="G108" s="1" t="str">
        <f aca="false">CONCATENATE(Entries!A62,Entries!G62)</f>
        <v/>
      </c>
      <c r="H108" s="1" t="str">
        <f aca="false">CONCATENATE(Entries!A62,Entries!J62)</f>
        <v/>
      </c>
      <c r="I108" s="1" t="str">
        <f aca="false">CONCATENATE(Entries!A62,Entries!K62)</f>
        <v/>
      </c>
      <c r="J108" s="1" t="str">
        <f aca="false">CONCATENATE(Entries!A62,Entries!L62)</f>
        <v/>
      </c>
      <c r="K108" s="1" t="str">
        <f aca="false">CONCATENATE(Entries!A62,Entries!M62)</f>
        <v/>
      </c>
      <c r="L108" s="1" t="str">
        <f aca="false">CONCATENATE(Entries!A62,Entries!N62)</f>
        <v/>
      </c>
      <c r="M108" s="1" t="str">
        <f aca="false">CONCATENATE(Entries!A62,Entries!O62)</f>
        <v/>
      </c>
      <c r="N108" s="1" t="str">
        <f aca="false">CONCATENATE(Entries!A62,Entries!P62)</f>
        <v/>
      </c>
      <c r="O108" s="1" t="str">
        <f aca="false">CONCATENATE(Entries!A62,"*",Entries!Q62)</f>
        <v>*0</v>
      </c>
      <c r="R108" s="5"/>
    </row>
    <row r="109" customFormat="false" ht="12.75" hidden="false" customHeight="false" outlineLevel="0" collapsed="false">
      <c r="A109" s="1" t="n">
        <f aca="false">Entries!A63</f>
        <v>0</v>
      </c>
      <c r="D109" s="1" t="str">
        <f aca="false">CONCATENATE(Entries!A63,Entries!D63)</f>
        <v/>
      </c>
      <c r="E109" s="1" t="str">
        <f aca="false">CONCATENATE(Entries!A63,Entries!E63)</f>
        <v/>
      </c>
      <c r="F109" s="1" t="str">
        <f aca="false">CONCATENATE(Entries!A63,Entries!F63)</f>
        <v/>
      </c>
      <c r="G109" s="1" t="str">
        <f aca="false">CONCATENATE(Entries!A63,Entries!G63)</f>
        <v/>
      </c>
      <c r="H109" s="1" t="str">
        <f aca="false">CONCATENATE(Entries!A63,Entries!J63)</f>
        <v/>
      </c>
      <c r="I109" s="1" t="str">
        <f aca="false">CONCATENATE(Entries!A63,Entries!K63)</f>
        <v/>
      </c>
      <c r="J109" s="1" t="str">
        <f aca="false">CONCATENATE(Entries!A63,Entries!L63)</f>
        <v/>
      </c>
      <c r="K109" s="1" t="str">
        <f aca="false">CONCATENATE(Entries!A63,Entries!M63)</f>
        <v/>
      </c>
      <c r="L109" s="1" t="str">
        <f aca="false">CONCATENATE(Entries!A63,Entries!N63)</f>
        <v/>
      </c>
      <c r="M109" s="1" t="str">
        <f aca="false">CONCATENATE(Entries!A63,Entries!O63)</f>
        <v/>
      </c>
      <c r="N109" s="1" t="str">
        <f aca="false">CONCATENATE(Entries!A63,Entries!P63)</f>
        <v/>
      </c>
      <c r="O109" s="1" t="str">
        <f aca="false">CONCATENATE(Entries!A63,"*",Entries!Q63)</f>
        <v>*0</v>
      </c>
      <c r="R109" s="5"/>
    </row>
    <row r="110" customFormat="false" ht="12.75" hidden="false" customHeight="false" outlineLevel="0" collapsed="false">
      <c r="A110" s="1" t="n">
        <f aca="false">Entries!A64</f>
        <v>0</v>
      </c>
      <c r="D110" s="1" t="str">
        <f aca="false">CONCATENATE(Entries!A64,Entries!D64)</f>
        <v/>
      </c>
      <c r="E110" s="1" t="str">
        <f aca="false">CONCATENATE(Entries!A64,Entries!E64)</f>
        <v/>
      </c>
      <c r="F110" s="1" t="str">
        <f aca="false">CONCATENATE(Entries!A64,Entries!F64)</f>
        <v/>
      </c>
      <c r="G110" s="1" t="str">
        <f aca="false">CONCATENATE(Entries!A64,Entries!G64)</f>
        <v/>
      </c>
      <c r="H110" s="1" t="str">
        <f aca="false">CONCATENATE(Entries!A64,Entries!J64)</f>
        <v/>
      </c>
      <c r="I110" s="1" t="str">
        <f aca="false">CONCATENATE(Entries!A64,Entries!K64)</f>
        <v/>
      </c>
      <c r="J110" s="1" t="str">
        <f aca="false">CONCATENATE(Entries!A64,Entries!L64)</f>
        <v/>
      </c>
      <c r="K110" s="1" t="str">
        <f aca="false">CONCATENATE(Entries!A64,Entries!M64)</f>
        <v/>
      </c>
      <c r="L110" s="1" t="str">
        <f aca="false">CONCATENATE(Entries!A64,Entries!N64)</f>
        <v/>
      </c>
      <c r="M110" s="1" t="str">
        <f aca="false">CONCATENATE(Entries!A64,Entries!O64)</f>
        <v/>
      </c>
      <c r="N110" s="1" t="str">
        <f aca="false">CONCATENATE(Entries!A64,Entries!P64)</f>
        <v/>
      </c>
      <c r="O110" s="1" t="str">
        <f aca="false">CONCATENATE(Entries!A64,"*",Entries!Q64)</f>
        <v>*0</v>
      </c>
      <c r="R110" s="5"/>
    </row>
    <row r="111" customFormat="false" ht="12.75" hidden="false" customHeight="false" outlineLevel="0" collapsed="false">
      <c r="A111" s="1" t="n">
        <f aca="false">Entries!A65</f>
        <v>0</v>
      </c>
      <c r="D111" s="1" t="str">
        <f aca="false">CONCATENATE(Entries!A65,Entries!D65)</f>
        <v/>
      </c>
      <c r="E111" s="1" t="str">
        <f aca="false">CONCATENATE(Entries!A65,Entries!E65)</f>
        <v/>
      </c>
      <c r="F111" s="1" t="str">
        <f aca="false">CONCATENATE(Entries!A65,Entries!F65)</f>
        <v/>
      </c>
      <c r="G111" s="1" t="str">
        <f aca="false">CONCATENATE(Entries!A65,Entries!G65)</f>
        <v/>
      </c>
      <c r="H111" s="1" t="str">
        <f aca="false">CONCATENATE(Entries!A65,Entries!J65)</f>
        <v/>
      </c>
      <c r="I111" s="1" t="str">
        <f aca="false">CONCATENATE(Entries!A65,Entries!K65)</f>
        <v/>
      </c>
      <c r="J111" s="1" t="str">
        <f aca="false">CONCATENATE(Entries!A65,Entries!L65)</f>
        <v/>
      </c>
      <c r="K111" s="1" t="str">
        <f aca="false">CONCATENATE(Entries!A65,Entries!M65)</f>
        <v/>
      </c>
      <c r="L111" s="1" t="str">
        <f aca="false">CONCATENATE(Entries!A65,Entries!N65)</f>
        <v/>
      </c>
      <c r="M111" s="1" t="str">
        <f aca="false">CONCATENATE(Entries!A65,Entries!O65)</f>
        <v/>
      </c>
      <c r="N111" s="1" t="str">
        <f aca="false">CONCATENATE(Entries!A65,Entries!P65)</f>
        <v/>
      </c>
      <c r="O111" s="1" t="str">
        <f aca="false">CONCATENATE(Entries!A65,"*",Entries!Q65)</f>
        <v>*0</v>
      </c>
      <c r="R111" s="5"/>
    </row>
    <row r="112" customFormat="false" ht="12.75" hidden="false" customHeight="false" outlineLevel="0" collapsed="false">
      <c r="A112" s="1" t="n">
        <f aca="false">Entries!A66</f>
        <v>0</v>
      </c>
      <c r="D112" s="1" t="str">
        <f aca="false">CONCATENATE(Entries!A66,Entries!D66)</f>
        <v/>
      </c>
      <c r="E112" s="1" t="str">
        <f aca="false">CONCATENATE(Entries!A66,Entries!E66)</f>
        <v/>
      </c>
      <c r="F112" s="1" t="str">
        <f aca="false">CONCATENATE(Entries!A66,Entries!F66)</f>
        <v/>
      </c>
      <c r="G112" s="1" t="str">
        <f aca="false">CONCATENATE(Entries!A66,Entries!G66)</f>
        <v/>
      </c>
      <c r="H112" s="1" t="str">
        <f aca="false">CONCATENATE(Entries!A66,Entries!J66)</f>
        <v/>
      </c>
      <c r="I112" s="1" t="str">
        <f aca="false">CONCATENATE(Entries!A66,Entries!K66)</f>
        <v/>
      </c>
      <c r="J112" s="1" t="str">
        <f aca="false">CONCATENATE(Entries!A66,Entries!L66)</f>
        <v/>
      </c>
      <c r="K112" s="1" t="str">
        <f aca="false">CONCATENATE(Entries!A66,Entries!M66)</f>
        <v/>
      </c>
      <c r="L112" s="1" t="str">
        <f aca="false">CONCATENATE(Entries!A66,Entries!N66)</f>
        <v/>
      </c>
      <c r="M112" s="1" t="str">
        <f aca="false">CONCATENATE(Entries!A66,Entries!O66)</f>
        <v/>
      </c>
      <c r="N112" s="1" t="str">
        <f aca="false">CONCATENATE(Entries!A66,Entries!P66)</f>
        <v/>
      </c>
      <c r="O112" s="1" t="str">
        <f aca="false">CONCATENATE(Entries!A66,"*",Entries!Q66)</f>
        <v>*0</v>
      </c>
      <c r="R112" s="5"/>
    </row>
    <row r="113" customFormat="false" ht="12.75" hidden="false" customHeight="false" outlineLevel="0" collapsed="false">
      <c r="A113" s="1" t="n">
        <f aca="false">Entries!A67</f>
        <v>0</v>
      </c>
      <c r="D113" s="1" t="str">
        <f aca="false">CONCATENATE(Entries!A67,Entries!D67)</f>
        <v/>
      </c>
      <c r="E113" s="1" t="str">
        <f aca="false">CONCATENATE(Entries!A67,Entries!E67)</f>
        <v/>
      </c>
      <c r="F113" s="1" t="str">
        <f aca="false">CONCATENATE(Entries!A67,Entries!F67)</f>
        <v/>
      </c>
      <c r="G113" s="1" t="str">
        <f aca="false">CONCATENATE(Entries!A67,Entries!G67)</f>
        <v/>
      </c>
      <c r="H113" s="1" t="str">
        <f aca="false">CONCATENATE(Entries!A67,Entries!J67)</f>
        <v/>
      </c>
      <c r="I113" s="1" t="str">
        <f aca="false">CONCATENATE(Entries!A67,Entries!K67)</f>
        <v/>
      </c>
      <c r="J113" s="1" t="str">
        <f aca="false">CONCATENATE(Entries!A67,Entries!L67)</f>
        <v/>
      </c>
      <c r="K113" s="1" t="str">
        <f aca="false">CONCATENATE(Entries!A67,Entries!M67)</f>
        <v/>
      </c>
      <c r="L113" s="1" t="str">
        <f aca="false">CONCATENATE(Entries!A67,Entries!N67)</f>
        <v/>
      </c>
      <c r="M113" s="1" t="str">
        <f aca="false">CONCATENATE(Entries!A67,Entries!O67)</f>
        <v/>
      </c>
      <c r="N113" s="1" t="str">
        <f aca="false">CONCATENATE(Entries!A67,Entries!P67)</f>
        <v/>
      </c>
      <c r="O113" s="1" t="str">
        <f aca="false">CONCATENATE(Entries!A67,"*",Entries!Q67)</f>
        <v>*0</v>
      </c>
      <c r="R113" s="5"/>
    </row>
    <row r="114" customFormat="false" ht="12.75" hidden="false" customHeight="false" outlineLevel="0" collapsed="false">
      <c r="A114" s="1" t="n">
        <f aca="false">Entries!A68</f>
        <v>0</v>
      </c>
      <c r="D114" s="1" t="str">
        <f aca="false">CONCATENATE(Entries!A68,Entries!D68)</f>
        <v/>
      </c>
      <c r="E114" s="1" t="str">
        <f aca="false">CONCATENATE(Entries!A68,Entries!E68)</f>
        <v/>
      </c>
      <c r="F114" s="1" t="str">
        <f aca="false">CONCATENATE(Entries!A68,Entries!F68)</f>
        <v/>
      </c>
      <c r="G114" s="1" t="str">
        <f aca="false">CONCATENATE(Entries!A68,Entries!G68)</f>
        <v/>
      </c>
      <c r="H114" s="1" t="str">
        <f aca="false">CONCATENATE(Entries!A68,Entries!J68)</f>
        <v/>
      </c>
      <c r="I114" s="1" t="str">
        <f aca="false">CONCATENATE(Entries!A68,Entries!K68)</f>
        <v/>
      </c>
      <c r="J114" s="1" t="str">
        <f aca="false">CONCATENATE(Entries!A68,Entries!L68)</f>
        <v/>
      </c>
      <c r="K114" s="1" t="str">
        <f aca="false">CONCATENATE(Entries!A68,Entries!M68)</f>
        <v/>
      </c>
      <c r="L114" s="1" t="str">
        <f aca="false">CONCATENATE(Entries!A68,Entries!N68)</f>
        <v/>
      </c>
      <c r="M114" s="1" t="str">
        <f aca="false">CONCATENATE(Entries!A68,Entries!O68)</f>
        <v/>
      </c>
      <c r="N114" s="1" t="str">
        <f aca="false">CONCATENATE(Entries!A68,Entries!P68)</f>
        <v/>
      </c>
      <c r="O114" s="1" t="str">
        <f aca="false">CONCATENATE(Entries!A68,"*",Entries!Q68)</f>
        <v>*0</v>
      </c>
      <c r="R114" s="5"/>
    </row>
    <row r="115" customFormat="false" ht="12.75" hidden="false" customHeight="false" outlineLevel="0" collapsed="false">
      <c r="A115" s="1" t="n">
        <f aca="false">Entries!A69</f>
        <v>0</v>
      </c>
      <c r="D115" s="1" t="str">
        <f aca="false">CONCATENATE(Entries!A69,Entries!D69)</f>
        <v/>
      </c>
      <c r="E115" s="1" t="str">
        <f aca="false">CONCATENATE(Entries!A69,Entries!E69)</f>
        <v/>
      </c>
      <c r="F115" s="1" t="str">
        <f aca="false">CONCATENATE(Entries!A69,Entries!F69)</f>
        <v/>
      </c>
      <c r="G115" s="1" t="str">
        <f aca="false">CONCATENATE(Entries!A69,Entries!G69)</f>
        <v/>
      </c>
      <c r="H115" s="1" t="str">
        <f aca="false">CONCATENATE(Entries!A69,Entries!J69)</f>
        <v/>
      </c>
      <c r="I115" s="1" t="str">
        <f aca="false">CONCATENATE(Entries!A69,Entries!K69)</f>
        <v/>
      </c>
      <c r="J115" s="1" t="str">
        <f aca="false">CONCATENATE(Entries!A69,Entries!L69)</f>
        <v/>
      </c>
      <c r="K115" s="1" t="str">
        <f aca="false">CONCATENATE(Entries!A69,Entries!M69)</f>
        <v/>
      </c>
      <c r="L115" s="1" t="str">
        <f aca="false">CONCATENATE(Entries!A69,Entries!N69)</f>
        <v/>
      </c>
      <c r="M115" s="1" t="str">
        <f aca="false">CONCATENATE(Entries!A69,Entries!O69)</f>
        <v/>
      </c>
      <c r="N115" s="1" t="str">
        <f aca="false">CONCATENATE(Entries!A69,Entries!P69)</f>
        <v/>
      </c>
      <c r="O115" s="1" t="str">
        <f aca="false">CONCATENATE(Entries!A69,"*",Entries!Q69)</f>
        <v>*0</v>
      </c>
      <c r="R115" s="5"/>
    </row>
    <row r="116" customFormat="false" ht="12.75" hidden="false" customHeight="false" outlineLevel="0" collapsed="false">
      <c r="A116" s="1" t="n">
        <f aca="false">Entries!A70</f>
        <v>0</v>
      </c>
      <c r="D116" s="1" t="str">
        <f aca="false">CONCATENATE(Entries!A70,Entries!D70)</f>
        <v/>
      </c>
      <c r="E116" s="1" t="str">
        <f aca="false">CONCATENATE(Entries!A70,Entries!E70)</f>
        <v/>
      </c>
      <c r="F116" s="1" t="str">
        <f aca="false">CONCATENATE(Entries!A70,Entries!F70)</f>
        <v/>
      </c>
      <c r="G116" s="1" t="str">
        <f aca="false">CONCATENATE(Entries!A70,Entries!G70)</f>
        <v/>
      </c>
      <c r="H116" s="1" t="str">
        <f aca="false">CONCATENATE(Entries!A70,Entries!J70)</f>
        <v/>
      </c>
      <c r="I116" s="1" t="str">
        <f aca="false">CONCATENATE(Entries!A70,Entries!K70)</f>
        <v/>
      </c>
      <c r="J116" s="1" t="str">
        <f aca="false">CONCATENATE(Entries!A70,Entries!L70)</f>
        <v/>
      </c>
      <c r="K116" s="1" t="str">
        <f aca="false">CONCATENATE(Entries!A70,Entries!M70)</f>
        <v/>
      </c>
      <c r="L116" s="1" t="str">
        <f aca="false">CONCATENATE(Entries!A70,Entries!N70)</f>
        <v/>
      </c>
      <c r="M116" s="1" t="str">
        <f aca="false">CONCATENATE(Entries!A70,Entries!O70)</f>
        <v/>
      </c>
      <c r="N116" s="1" t="str">
        <f aca="false">CONCATENATE(Entries!A70,Entries!P70)</f>
        <v/>
      </c>
      <c r="O116" s="1" t="str">
        <f aca="false">CONCATENATE(Entries!A70,"*",Entries!Q70)</f>
        <v>*0</v>
      </c>
      <c r="R116" s="5"/>
    </row>
    <row r="117" customFormat="false" ht="12.75" hidden="false" customHeight="false" outlineLevel="0" collapsed="false">
      <c r="A117" s="1" t="n">
        <f aca="false">Entries!A71</f>
        <v>0</v>
      </c>
      <c r="D117" s="1" t="str">
        <f aca="false">CONCATENATE(Entries!A71,Entries!D71)</f>
        <v/>
      </c>
      <c r="E117" s="1" t="str">
        <f aca="false">CONCATENATE(Entries!A71,Entries!E71)</f>
        <v/>
      </c>
      <c r="F117" s="1" t="str">
        <f aca="false">CONCATENATE(Entries!A71,Entries!F71)</f>
        <v/>
      </c>
      <c r="G117" s="1" t="str">
        <f aca="false">CONCATENATE(Entries!A71,Entries!G71)</f>
        <v/>
      </c>
      <c r="H117" s="1" t="str">
        <f aca="false">CONCATENATE(Entries!A71,Entries!J71)</f>
        <v/>
      </c>
      <c r="I117" s="1" t="str">
        <f aca="false">CONCATENATE(Entries!A71,Entries!K71)</f>
        <v/>
      </c>
      <c r="J117" s="1" t="str">
        <f aca="false">CONCATENATE(Entries!A71,Entries!L71)</f>
        <v/>
      </c>
      <c r="K117" s="1" t="str">
        <f aca="false">CONCATENATE(Entries!A71,Entries!M71)</f>
        <v/>
      </c>
      <c r="L117" s="1" t="str">
        <f aca="false">CONCATENATE(Entries!A71,Entries!N71)</f>
        <v/>
      </c>
      <c r="M117" s="1" t="str">
        <f aca="false">CONCATENATE(Entries!A71,Entries!O71)</f>
        <v/>
      </c>
      <c r="N117" s="1" t="str">
        <f aca="false">CONCATENATE(Entries!A71,Entries!P71)</f>
        <v/>
      </c>
      <c r="O117" s="1" t="str">
        <f aca="false">CONCATENATE(Entries!A71,"*",Entries!Q71)</f>
        <v>*0</v>
      </c>
      <c r="R117" s="5"/>
    </row>
    <row r="118" customFormat="false" ht="12.75" hidden="false" customHeight="false" outlineLevel="0" collapsed="false">
      <c r="A118" s="1" t="n">
        <f aca="false">Entries!A72</f>
        <v>0</v>
      </c>
      <c r="D118" s="1" t="str">
        <f aca="false">CONCATENATE(Entries!A72,Entries!D72)</f>
        <v/>
      </c>
      <c r="E118" s="1" t="str">
        <f aca="false">CONCATENATE(Entries!A72,Entries!E72)</f>
        <v/>
      </c>
      <c r="F118" s="1" t="str">
        <f aca="false">CONCATENATE(Entries!A72,Entries!F72)</f>
        <v/>
      </c>
      <c r="G118" s="1" t="str">
        <f aca="false">CONCATENATE(Entries!A72,Entries!G72)</f>
        <v/>
      </c>
      <c r="H118" s="1" t="str">
        <f aca="false">CONCATENATE(Entries!A72,Entries!J72)</f>
        <v/>
      </c>
      <c r="I118" s="1" t="str">
        <f aca="false">CONCATENATE(Entries!A72,Entries!K72)</f>
        <v/>
      </c>
      <c r="J118" s="1" t="str">
        <f aca="false">CONCATENATE(Entries!A72,Entries!L72)</f>
        <v/>
      </c>
      <c r="K118" s="1" t="str">
        <f aca="false">CONCATENATE(Entries!A72,Entries!M72)</f>
        <v/>
      </c>
      <c r="L118" s="1" t="str">
        <f aca="false">CONCATENATE(Entries!A72,Entries!N72)</f>
        <v/>
      </c>
      <c r="M118" s="1" t="str">
        <f aca="false">CONCATENATE(Entries!A72,Entries!O72)</f>
        <v/>
      </c>
      <c r="N118" s="1" t="str">
        <f aca="false">CONCATENATE(Entries!A72,Entries!P72)</f>
        <v/>
      </c>
      <c r="O118" s="1" t="str">
        <f aca="false">CONCATENATE(Entries!A72,"*",Entries!Q72)</f>
        <v>*0</v>
      </c>
      <c r="R118" s="5"/>
    </row>
    <row r="119" customFormat="false" ht="12.75" hidden="false" customHeight="false" outlineLevel="0" collapsed="false">
      <c r="A119" s="1" t="n">
        <f aca="false">Entries!A73</f>
        <v>0</v>
      </c>
      <c r="D119" s="1" t="str">
        <f aca="false">CONCATENATE(Entries!A73,Entries!D73)</f>
        <v/>
      </c>
      <c r="E119" s="1" t="str">
        <f aca="false">CONCATENATE(Entries!A73,Entries!E73)</f>
        <v/>
      </c>
      <c r="F119" s="1" t="str">
        <f aca="false">CONCATENATE(Entries!A73,Entries!F73)</f>
        <v/>
      </c>
      <c r="G119" s="1" t="str">
        <f aca="false">CONCATENATE(Entries!A73,Entries!G73)</f>
        <v/>
      </c>
      <c r="H119" s="1" t="str">
        <f aca="false">CONCATENATE(Entries!A73,Entries!J73)</f>
        <v/>
      </c>
      <c r="I119" s="1" t="str">
        <f aca="false">CONCATENATE(Entries!A73,Entries!K73)</f>
        <v/>
      </c>
      <c r="J119" s="1" t="str">
        <f aca="false">CONCATENATE(Entries!A73,Entries!L73)</f>
        <v/>
      </c>
      <c r="K119" s="1" t="str">
        <f aca="false">CONCATENATE(Entries!A73,Entries!M73)</f>
        <v/>
      </c>
      <c r="L119" s="1" t="str">
        <f aca="false">CONCATENATE(Entries!A73,Entries!N73)</f>
        <v/>
      </c>
      <c r="M119" s="1" t="str">
        <f aca="false">CONCATENATE(Entries!A73,Entries!O73)</f>
        <v/>
      </c>
      <c r="N119" s="1" t="str">
        <f aca="false">CONCATENATE(Entries!A73,Entries!P73)</f>
        <v/>
      </c>
      <c r="O119" s="1" t="str">
        <f aca="false">CONCATENATE(Entries!A73,"*",Entries!Q73)</f>
        <v>*0</v>
      </c>
      <c r="R119" s="5"/>
    </row>
    <row r="120" customFormat="false" ht="12.75" hidden="false" customHeight="false" outlineLevel="0" collapsed="false">
      <c r="A120" s="1" t="n">
        <f aca="false">Entries!A74</f>
        <v>0</v>
      </c>
      <c r="D120" s="1" t="str">
        <f aca="false">CONCATENATE(Entries!A74,Entries!D74)</f>
        <v/>
      </c>
      <c r="E120" s="1" t="str">
        <f aca="false">CONCATENATE(Entries!A74,Entries!E74)</f>
        <v/>
      </c>
      <c r="F120" s="1" t="str">
        <f aca="false">CONCATENATE(Entries!A74,Entries!F74)</f>
        <v/>
      </c>
      <c r="G120" s="1" t="str">
        <f aca="false">CONCATENATE(Entries!A74,Entries!G74)</f>
        <v/>
      </c>
      <c r="H120" s="1" t="str">
        <f aca="false">CONCATENATE(Entries!A74,Entries!J74)</f>
        <v/>
      </c>
      <c r="I120" s="1" t="str">
        <f aca="false">CONCATENATE(Entries!A74,Entries!K74)</f>
        <v/>
      </c>
      <c r="J120" s="1" t="str">
        <f aca="false">CONCATENATE(Entries!A74,Entries!L74)</f>
        <v/>
      </c>
      <c r="K120" s="1" t="str">
        <f aca="false">CONCATENATE(Entries!A74,Entries!M74)</f>
        <v/>
      </c>
      <c r="L120" s="1" t="str">
        <f aca="false">CONCATENATE(Entries!A74,Entries!N74)</f>
        <v/>
      </c>
      <c r="M120" s="1" t="str">
        <f aca="false">CONCATENATE(Entries!A74,Entries!O74)</f>
        <v/>
      </c>
      <c r="N120" s="1" t="str">
        <f aca="false">CONCATENATE(Entries!A74,Entries!P74)</f>
        <v/>
      </c>
      <c r="O120" s="1" t="str">
        <f aca="false">CONCATENATE(Entries!A74,"*",Entries!Q74)</f>
        <v>*0</v>
      </c>
      <c r="R120" s="5"/>
    </row>
    <row r="121" customFormat="false" ht="12.75" hidden="false" customHeight="false" outlineLevel="0" collapsed="false">
      <c r="A121" s="1" t="n">
        <f aca="false">Entries!A75</f>
        <v>0</v>
      </c>
      <c r="D121" s="1" t="str">
        <f aca="false">CONCATENATE(Entries!A75,Entries!D75)</f>
        <v/>
      </c>
      <c r="E121" s="1" t="str">
        <f aca="false">CONCATENATE(Entries!A75,Entries!E75)</f>
        <v/>
      </c>
      <c r="F121" s="1" t="str">
        <f aca="false">CONCATENATE(Entries!A75,Entries!F75)</f>
        <v/>
      </c>
      <c r="G121" s="1" t="str">
        <f aca="false">CONCATENATE(Entries!A75,Entries!G75)</f>
        <v/>
      </c>
      <c r="H121" s="1" t="str">
        <f aca="false">CONCATENATE(Entries!A75,Entries!J75)</f>
        <v/>
      </c>
      <c r="I121" s="1" t="str">
        <f aca="false">CONCATENATE(Entries!A75,Entries!K75)</f>
        <v/>
      </c>
      <c r="J121" s="1" t="str">
        <f aca="false">CONCATENATE(Entries!A75,Entries!L75)</f>
        <v/>
      </c>
      <c r="K121" s="1" t="str">
        <f aca="false">CONCATENATE(Entries!A75,Entries!M75)</f>
        <v/>
      </c>
      <c r="L121" s="1" t="str">
        <f aca="false">CONCATENATE(Entries!A75,Entries!N75)</f>
        <v/>
      </c>
      <c r="M121" s="1" t="str">
        <f aca="false">CONCATENATE(Entries!A75,Entries!O75)</f>
        <v/>
      </c>
      <c r="N121" s="1" t="str">
        <f aca="false">CONCATENATE(Entries!A75,Entries!P75)</f>
        <v/>
      </c>
      <c r="O121" s="1" t="str">
        <f aca="false">CONCATENATE(Entries!A75,"*",Entries!Q75)</f>
        <v>*0</v>
      </c>
      <c r="R121" s="5"/>
    </row>
    <row r="122" customFormat="false" ht="12.75" hidden="false" customHeight="false" outlineLevel="0" collapsed="false">
      <c r="A122" s="1" t="n">
        <f aca="false">Entries!A76</f>
        <v>0</v>
      </c>
      <c r="D122" s="1" t="str">
        <f aca="false">CONCATENATE(Entries!A76,Entries!D76)</f>
        <v/>
      </c>
      <c r="E122" s="1" t="str">
        <f aca="false">CONCATENATE(Entries!A76,Entries!E76)</f>
        <v/>
      </c>
      <c r="F122" s="1" t="str">
        <f aca="false">CONCATENATE(Entries!A76,Entries!F76)</f>
        <v/>
      </c>
      <c r="G122" s="1" t="str">
        <f aca="false">CONCATENATE(Entries!A76,Entries!G76)</f>
        <v/>
      </c>
      <c r="H122" s="1" t="str">
        <f aca="false">CONCATENATE(Entries!A76,Entries!J76)</f>
        <v/>
      </c>
      <c r="I122" s="1" t="str">
        <f aca="false">CONCATENATE(Entries!A76,Entries!K76)</f>
        <v/>
      </c>
      <c r="J122" s="1" t="str">
        <f aca="false">CONCATENATE(Entries!A76,Entries!L76)</f>
        <v/>
      </c>
      <c r="K122" s="1" t="str">
        <f aca="false">CONCATENATE(Entries!A76,Entries!M76)</f>
        <v/>
      </c>
      <c r="L122" s="1" t="str">
        <f aca="false">CONCATENATE(Entries!A76,Entries!N76)</f>
        <v/>
      </c>
      <c r="M122" s="1" t="str">
        <f aca="false">CONCATENATE(Entries!A76,Entries!O76)</f>
        <v/>
      </c>
      <c r="N122" s="1" t="str">
        <f aca="false">CONCATENATE(Entries!A76,Entries!P76)</f>
        <v/>
      </c>
      <c r="O122" s="1" t="str">
        <f aca="false">CONCATENATE(Entries!A76,"*",Entries!Q76)</f>
        <v>*0</v>
      </c>
      <c r="R122" s="5"/>
    </row>
    <row r="123" customFormat="false" ht="12.75" hidden="false" customHeight="false" outlineLevel="0" collapsed="false">
      <c r="A123" s="1" t="n">
        <f aca="false">Entries!A77</f>
        <v>0</v>
      </c>
      <c r="D123" s="1" t="str">
        <f aca="false">CONCATENATE(Entries!A77,Entries!D77)</f>
        <v/>
      </c>
      <c r="E123" s="1" t="str">
        <f aca="false">CONCATENATE(Entries!A77,Entries!E77)</f>
        <v/>
      </c>
      <c r="F123" s="1" t="str">
        <f aca="false">CONCATENATE(Entries!A77,Entries!F77)</f>
        <v/>
      </c>
      <c r="G123" s="1" t="str">
        <f aca="false">CONCATENATE(Entries!A77,Entries!G77)</f>
        <v/>
      </c>
      <c r="H123" s="1" t="str">
        <f aca="false">CONCATENATE(Entries!A77,Entries!J77)</f>
        <v/>
      </c>
      <c r="I123" s="1" t="str">
        <f aca="false">CONCATENATE(Entries!A77,Entries!K77)</f>
        <v/>
      </c>
      <c r="J123" s="1" t="str">
        <f aca="false">CONCATENATE(Entries!A77,Entries!L77)</f>
        <v/>
      </c>
      <c r="K123" s="1" t="str">
        <f aca="false">CONCATENATE(Entries!A77,Entries!M77)</f>
        <v/>
      </c>
      <c r="L123" s="1" t="str">
        <f aca="false">CONCATENATE(Entries!A77,Entries!N77)</f>
        <v/>
      </c>
      <c r="M123" s="1" t="str">
        <f aca="false">CONCATENATE(Entries!A77,Entries!O77)</f>
        <v/>
      </c>
      <c r="N123" s="1" t="str">
        <f aca="false">CONCATENATE(Entries!A77,Entries!P77)</f>
        <v/>
      </c>
      <c r="O123" s="1" t="str">
        <f aca="false">CONCATENATE(Entries!A77,"*",Entries!Q77)</f>
        <v>*0</v>
      </c>
      <c r="R123" s="5"/>
    </row>
    <row r="124" customFormat="false" ht="12.75" hidden="false" customHeight="false" outlineLevel="0" collapsed="false">
      <c r="A124" s="1" t="n">
        <f aca="false">Entries!A78</f>
        <v>0</v>
      </c>
      <c r="D124" s="1" t="str">
        <f aca="false">CONCATENATE(Entries!A78,Entries!D78)</f>
        <v/>
      </c>
      <c r="E124" s="1" t="str">
        <f aca="false">CONCATENATE(Entries!A78,Entries!E78)</f>
        <v/>
      </c>
      <c r="F124" s="1" t="str">
        <f aca="false">CONCATENATE(Entries!A78,Entries!F78)</f>
        <v/>
      </c>
      <c r="G124" s="1" t="str">
        <f aca="false">CONCATENATE(Entries!A78,Entries!G78)</f>
        <v/>
      </c>
      <c r="H124" s="1" t="str">
        <f aca="false">CONCATENATE(Entries!A78,Entries!J78)</f>
        <v/>
      </c>
      <c r="I124" s="1" t="str">
        <f aca="false">CONCATENATE(Entries!A78,Entries!K78)</f>
        <v/>
      </c>
      <c r="J124" s="1" t="str">
        <f aca="false">CONCATENATE(Entries!A78,Entries!L78)</f>
        <v/>
      </c>
      <c r="K124" s="1" t="str">
        <f aca="false">CONCATENATE(Entries!A78,Entries!M78)</f>
        <v/>
      </c>
      <c r="L124" s="1" t="str">
        <f aca="false">CONCATENATE(Entries!A78,Entries!N78)</f>
        <v/>
      </c>
      <c r="M124" s="1" t="str">
        <f aca="false">CONCATENATE(Entries!A78,Entries!O78)</f>
        <v/>
      </c>
      <c r="N124" s="1" t="str">
        <f aca="false">CONCATENATE(Entries!A78,Entries!P78)</f>
        <v/>
      </c>
      <c r="O124" s="1" t="str">
        <f aca="false">CONCATENATE(Entries!A78,"*",Entries!Q78)</f>
        <v>*0</v>
      </c>
      <c r="R124" s="5"/>
    </row>
    <row r="125" customFormat="false" ht="12.75" hidden="false" customHeight="false" outlineLevel="0" collapsed="false">
      <c r="A125" s="1" t="n">
        <f aca="false">Entries!A79</f>
        <v>0</v>
      </c>
      <c r="D125" s="1" t="str">
        <f aca="false">CONCATENATE(Entries!A79,Entries!D79)</f>
        <v/>
      </c>
      <c r="E125" s="1" t="str">
        <f aca="false">CONCATENATE(Entries!A79,Entries!E79)</f>
        <v/>
      </c>
      <c r="F125" s="1" t="str">
        <f aca="false">CONCATENATE(Entries!A79,Entries!F79)</f>
        <v/>
      </c>
      <c r="G125" s="1" t="str">
        <f aca="false">CONCATENATE(Entries!A79,Entries!G79)</f>
        <v/>
      </c>
      <c r="H125" s="1" t="str">
        <f aca="false">CONCATENATE(Entries!A79,Entries!J79)</f>
        <v/>
      </c>
      <c r="I125" s="1" t="str">
        <f aca="false">CONCATENATE(Entries!A79,Entries!K79)</f>
        <v/>
      </c>
      <c r="J125" s="1" t="str">
        <f aca="false">CONCATENATE(Entries!A79,Entries!L79)</f>
        <v/>
      </c>
      <c r="K125" s="1" t="str">
        <f aca="false">CONCATENATE(Entries!A79,Entries!M79)</f>
        <v/>
      </c>
      <c r="L125" s="1" t="str">
        <f aca="false">CONCATENATE(Entries!A79,Entries!N79)</f>
        <v/>
      </c>
      <c r="M125" s="1" t="str">
        <f aca="false">CONCATENATE(Entries!A79,Entries!O79)</f>
        <v/>
      </c>
      <c r="N125" s="1" t="str">
        <f aca="false">CONCATENATE(Entries!A79,Entries!P79)</f>
        <v/>
      </c>
      <c r="O125" s="1" t="str">
        <f aca="false">CONCATENATE(Entries!A79,"*",Entries!Q79)</f>
        <v>*0</v>
      </c>
      <c r="R125" s="5"/>
    </row>
    <row r="126" customFormat="false" ht="12.75" hidden="false" customHeight="false" outlineLevel="0" collapsed="false">
      <c r="A126" s="1" t="n">
        <f aca="false">Entries!A80</f>
        <v>0</v>
      </c>
      <c r="D126" s="1" t="str">
        <f aca="false">CONCATENATE(Entries!A80,Entries!D80)</f>
        <v/>
      </c>
      <c r="E126" s="1" t="str">
        <f aca="false">CONCATENATE(Entries!A80,Entries!E80)</f>
        <v/>
      </c>
      <c r="F126" s="1" t="str">
        <f aca="false">CONCATENATE(Entries!A80,Entries!F80)</f>
        <v/>
      </c>
      <c r="G126" s="1" t="str">
        <f aca="false">CONCATENATE(Entries!A80,Entries!G80)</f>
        <v/>
      </c>
      <c r="H126" s="1" t="str">
        <f aca="false">CONCATENATE(Entries!A80,Entries!J80)</f>
        <v/>
      </c>
      <c r="I126" s="1" t="str">
        <f aca="false">CONCATENATE(Entries!A80,Entries!K80)</f>
        <v/>
      </c>
      <c r="J126" s="1" t="str">
        <f aca="false">CONCATENATE(Entries!A80,Entries!L80)</f>
        <v/>
      </c>
      <c r="K126" s="1" t="str">
        <f aca="false">CONCATENATE(Entries!A80,Entries!M80)</f>
        <v/>
      </c>
      <c r="L126" s="1" t="str">
        <f aca="false">CONCATENATE(Entries!A80,Entries!N80)</f>
        <v/>
      </c>
      <c r="M126" s="1" t="str">
        <f aca="false">CONCATENATE(Entries!A80,Entries!O80)</f>
        <v/>
      </c>
      <c r="N126" s="1" t="str">
        <f aca="false">CONCATENATE(Entries!A80,Entries!P80)</f>
        <v/>
      </c>
      <c r="O126" s="1" t="str">
        <f aca="false">CONCATENATE(Entries!A80,"*",Entries!Q80)</f>
        <v>*0</v>
      </c>
      <c r="R126" s="5"/>
    </row>
    <row r="127" customFormat="false" ht="12.75" hidden="false" customHeight="false" outlineLevel="0" collapsed="false">
      <c r="A127" s="1" t="n">
        <f aca="false">Entries!A81</f>
        <v>0</v>
      </c>
      <c r="D127" s="1" t="str">
        <f aca="false">CONCATENATE(Entries!A81,Entries!D81)</f>
        <v/>
      </c>
      <c r="E127" s="1" t="str">
        <f aca="false">CONCATENATE(Entries!A81,Entries!E81)</f>
        <v/>
      </c>
      <c r="F127" s="1" t="str">
        <f aca="false">CONCATENATE(Entries!A81,Entries!F81)</f>
        <v/>
      </c>
      <c r="G127" s="1" t="str">
        <f aca="false">CONCATENATE(Entries!A81,Entries!G81)</f>
        <v/>
      </c>
      <c r="H127" s="1" t="str">
        <f aca="false">CONCATENATE(Entries!A81,Entries!J81)</f>
        <v/>
      </c>
      <c r="I127" s="1" t="str">
        <f aca="false">CONCATENATE(Entries!A81,Entries!K81)</f>
        <v/>
      </c>
      <c r="J127" s="1" t="str">
        <f aca="false">CONCATENATE(Entries!A81,Entries!L81)</f>
        <v/>
      </c>
      <c r="K127" s="1" t="str">
        <f aca="false">CONCATENATE(Entries!A81,Entries!M81)</f>
        <v/>
      </c>
      <c r="L127" s="1" t="str">
        <f aca="false">CONCATENATE(Entries!A81,Entries!N81)</f>
        <v/>
      </c>
      <c r="M127" s="1" t="str">
        <f aca="false">CONCATENATE(Entries!A81,Entries!O81)</f>
        <v/>
      </c>
      <c r="N127" s="1" t="str">
        <f aca="false">CONCATENATE(Entries!A81,Entries!P81)</f>
        <v/>
      </c>
      <c r="O127" s="1" t="str">
        <f aca="false">CONCATENATE(Entries!A81,"*",Entries!Q81)</f>
        <v>*0</v>
      </c>
      <c r="R127" s="5"/>
    </row>
    <row r="128" customFormat="false" ht="12.75" hidden="false" customHeight="false" outlineLevel="0" collapsed="false">
      <c r="A128" s="1" t="n">
        <f aca="false">Entries!A82</f>
        <v>0</v>
      </c>
      <c r="D128" s="1" t="str">
        <f aca="false">CONCATENATE(Entries!A82,Entries!D82)</f>
        <v/>
      </c>
      <c r="E128" s="1" t="str">
        <f aca="false">CONCATENATE(Entries!A82,Entries!E82)</f>
        <v/>
      </c>
      <c r="F128" s="1" t="str">
        <f aca="false">CONCATENATE(Entries!A82,Entries!F82)</f>
        <v/>
      </c>
      <c r="G128" s="1" t="str">
        <f aca="false">CONCATENATE(Entries!A82,Entries!G82)</f>
        <v/>
      </c>
      <c r="H128" s="1" t="str">
        <f aca="false">CONCATENATE(Entries!A82,Entries!J82)</f>
        <v/>
      </c>
      <c r="I128" s="1" t="str">
        <f aca="false">CONCATENATE(Entries!A82,Entries!K82)</f>
        <v/>
      </c>
      <c r="J128" s="1" t="str">
        <f aca="false">CONCATENATE(Entries!A82,Entries!L82)</f>
        <v/>
      </c>
      <c r="K128" s="1" t="str">
        <f aca="false">CONCATENATE(Entries!A82,Entries!M82)</f>
        <v/>
      </c>
      <c r="L128" s="1" t="str">
        <f aca="false">CONCATENATE(Entries!A82,Entries!N82)</f>
        <v/>
      </c>
      <c r="M128" s="1" t="str">
        <f aca="false">CONCATENATE(Entries!A82,Entries!O82)</f>
        <v/>
      </c>
      <c r="N128" s="1" t="str">
        <f aca="false">CONCATENATE(Entries!A82,Entries!P82)</f>
        <v/>
      </c>
      <c r="O128" s="1" t="str">
        <f aca="false">CONCATENATE(Entries!A82,"*",Entries!Q82)</f>
        <v>*0</v>
      </c>
      <c r="R128" s="5"/>
    </row>
    <row r="129" customFormat="false" ht="12.75" hidden="false" customHeight="false" outlineLevel="0" collapsed="false">
      <c r="A129" s="1" t="n">
        <f aca="false">Entries!A83</f>
        <v>0</v>
      </c>
      <c r="D129" s="1" t="str">
        <f aca="false">CONCATENATE(Entries!A83,Entries!D83)</f>
        <v/>
      </c>
      <c r="E129" s="1" t="str">
        <f aca="false">CONCATENATE(Entries!A83,Entries!E83)</f>
        <v/>
      </c>
      <c r="F129" s="1" t="str">
        <f aca="false">CONCATENATE(Entries!A83,Entries!F83)</f>
        <v/>
      </c>
      <c r="G129" s="1" t="str">
        <f aca="false">CONCATENATE(Entries!A83,Entries!G83)</f>
        <v/>
      </c>
      <c r="H129" s="1" t="str">
        <f aca="false">CONCATENATE(Entries!A83,Entries!J83)</f>
        <v/>
      </c>
      <c r="I129" s="1" t="str">
        <f aca="false">CONCATENATE(Entries!A83,Entries!K83)</f>
        <v/>
      </c>
      <c r="J129" s="1" t="str">
        <f aca="false">CONCATENATE(Entries!A83,Entries!L83)</f>
        <v/>
      </c>
      <c r="K129" s="1" t="str">
        <f aca="false">CONCATENATE(Entries!A83,Entries!M83)</f>
        <v/>
      </c>
      <c r="L129" s="1" t="str">
        <f aca="false">CONCATENATE(Entries!A83,Entries!N83)</f>
        <v/>
      </c>
      <c r="M129" s="1" t="str">
        <f aca="false">CONCATENATE(Entries!A83,Entries!O83)</f>
        <v/>
      </c>
      <c r="N129" s="1" t="str">
        <f aca="false">CONCATENATE(Entries!A83,Entries!P83)</f>
        <v/>
      </c>
      <c r="O129" s="1" t="str">
        <f aca="false">CONCATENATE(Entries!A83,"*",Entries!Q83)</f>
        <v>*0</v>
      </c>
      <c r="R129" s="5"/>
    </row>
    <row r="130" customFormat="false" ht="12.75" hidden="false" customHeight="false" outlineLevel="0" collapsed="false">
      <c r="A130" s="1" t="n">
        <f aca="false">Entries!A84</f>
        <v>0</v>
      </c>
      <c r="D130" s="1" t="str">
        <f aca="false">CONCATENATE(Entries!A84,Entries!D84)</f>
        <v/>
      </c>
      <c r="E130" s="1" t="str">
        <f aca="false">CONCATENATE(Entries!A84,Entries!E84)</f>
        <v/>
      </c>
      <c r="F130" s="1" t="str">
        <f aca="false">CONCATENATE(Entries!A84,Entries!F84)</f>
        <v/>
      </c>
      <c r="G130" s="1" t="str">
        <f aca="false">CONCATENATE(Entries!A84,Entries!G84)</f>
        <v/>
      </c>
      <c r="H130" s="1" t="str">
        <f aca="false">CONCATENATE(Entries!A84,Entries!J84)</f>
        <v/>
      </c>
      <c r="I130" s="1" t="str">
        <f aca="false">CONCATENATE(Entries!A84,Entries!K84)</f>
        <v/>
      </c>
      <c r="J130" s="1" t="str">
        <f aca="false">CONCATENATE(Entries!A84,Entries!L84)</f>
        <v/>
      </c>
      <c r="K130" s="1" t="str">
        <f aca="false">CONCATENATE(Entries!A84,Entries!M84)</f>
        <v/>
      </c>
      <c r="L130" s="1" t="str">
        <f aca="false">CONCATENATE(Entries!A84,Entries!N84)</f>
        <v/>
      </c>
      <c r="M130" s="1" t="str">
        <f aca="false">CONCATENATE(Entries!A84,Entries!O84)</f>
        <v/>
      </c>
      <c r="N130" s="1" t="str">
        <f aca="false">CONCATENATE(Entries!A84,Entries!P84)</f>
        <v/>
      </c>
      <c r="O130" s="1" t="str">
        <f aca="false">CONCATENATE(Entries!A84,"*",Entries!Q84)</f>
        <v>*0</v>
      </c>
      <c r="R130" s="5"/>
    </row>
    <row r="131" customFormat="false" ht="12.75" hidden="false" customHeight="false" outlineLevel="0" collapsed="false">
      <c r="A131" s="1" t="n">
        <f aca="false">Entries!A85</f>
        <v>0</v>
      </c>
      <c r="D131" s="1" t="str">
        <f aca="false">CONCATENATE(Entries!A85,Entries!D85)</f>
        <v/>
      </c>
      <c r="E131" s="1" t="str">
        <f aca="false">CONCATENATE(Entries!A85,Entries!E85)</f>
        <v/>
      </c>
      <c r="F131" s="1" t="str">
        <f aca="false">CONCATENATE(Entries!A85,Entries!F85)</f>
        <v/>
      </c>
      <c r="G131" s="1" t="str">
        <f aca="false">CONCATENATE(Entries!A85,Entries!G85)</f>
        <v/>
      </c>
      <c r="H131" s="1" t="str">
        <f aca="false">CONCATENATE(Entries!A85,Entries!J85)</f>
        <v/>
      </c>
      <c r="I131" s="1" t="str">
        <f aca="false">CONCATENATE(Entries!A85,Entries!K85)</f>
        <v/>
      </c>
      <c r="J131" s="1" t="str">
        <f aca="false">CONCATENATE(Entries!A85,Entries!L85)</f>
        <v/>
      </c>
      <c r="K131" s="1" t="str">
        <f aca="false">CONCATENATE(Entries!A85,Entries!M85)</f>
        <v/>
      </c>
      <c r="L131" s="1" t="str">
        <f aca="false">CONCATENATE(Entries!A85,Entries!N85)</f>
        <v/>
      </c>
      <c r="M131" s="1" t="str">
        <f aca="false">CONCATENATE(Entries!A85,Entries!O85)</f>
        <v/>
      </c>
      <c r="N131" s="1" t="str">
        <f aca="false">CONCATENATE(Entries!A85,Entries!P85)</f>
        <v/>
      </c>
      <c r="O131" s="1" t="str">
        <f aca="false">CONCATENATE(Entries!A85,"*",Entries!Q85)</f>
        <v>*0</v>
      </c>
      <c r="R131" s="5"/>
    </row>
    <row r="132" customFormat="false" ht="12.75" hidden="false" customHeight="false" outlineLevel="0" collapsed="false">
      <c r="A132" s="1" t="n">
        <f aca="false">Entries!A86</f>
        <v>0</v>
      </c>
      <c r="D132" s="1" t="str">
        <f aca="false">CONCATENATE(Entries!A86,Entries!D86)</f>
        <v/>
      </c>
      <c r="E132" s="1" t="str">
        <f aca="false">CONCATENATE(Entries!A86,Entries!E86)</f>
        <v/>
      </c>
      <c r="F132" s="1" t="str">
        <f aca="false">CONCATENATE(Entries!A86,Entries!F86)</f>
        <v/>
      </c>
      <c r="G132" s="1" t="str">
        <f aca="false">CONCATENATE(Entries!A86,Entries!G86)</f>
        <v/>
      </c>
      <c r="H132" s="1" t="str">
        <f aca="false">CONCATENATE(Entries!A86,Entries!J86)</f>
        <v/>
      </c>
      <c r="I132" s="1" t="str">
        <f aca="false">CONCATENATE(Entries!A86,Entries!K86)</f>
        <v/>
      </c>
      <c r="J132" s="1" t="str">
        <f aca="false">CONCATENATE(Entries!A86,Entries!L86)</f>
        <v/>
      </c>
      <c r="K132" s="1" t="str">
        <f aca="false">CONCATENATE(Entries!A86,Entries!M86)</f>
        <v/>
      </c>
      <c r="L132" s="1" t="str">
        <f aca="false">CONCATENATE(Entries!A86,Entries!N86)</f>
        <v/>
      </c>
      <c r="M132" s="1" t="str">
        <f aca="false">CONCATENATE(Entries!A86,Entries!O86)</f>
        <v/>
      </c>
      <c r="N132" s="1" t="str">
        <f aca="false">CONCATENATE(Entries!A86,Entries!P86)</f>
        <v/>
      </c>
      <c r="O132" s="1" t="str">
        <f aca="false">CONCATENATE(Entries!A86,"*",Entries!Q86)</f>
        <v>*0</v>
      </c>
      <c r="R132" s="5"/>
    </row>
    <row r="133" customFormat="false" ht="12.75" hidden="false" customHeight="false" outlineLevel="0" collapsed="false">
      <c r="A133" s="1" t="n">
        <f aca="false">Entries!A87</f>
        <v>0</v>
      </c>
      <c r="D133" s="1" t="str">
        <f aca="false">CONCATENATE(Entries!A87,Entries!D87)</f>
        <v/>
      </c>
      <c r="E133" s="1" t="str">
        <f aca="false">CONCATENATE(Entries!A87,Entries!E87)</f>
        <v/>
      </c>
      <c r="F133" s="1" t="str">
        <f aca="false">CONCATENATE(Entries!A87,Entries!F87)</f>
        <v/>
      </c>
      <c r="G133" s="1" t="str">
        <f aca="false">CONCATENATE(Entries!A87,Entries!G87)</f>
        <v/>
      </c>
      <c r="H133" s="1" t="str">
        <f aca="false">CONCATENATE(Entries!A87,Entries!J87)</f>
        <v/>
      </c>
      <c r="I133" s="1" t="str">
        <f aca="false">CONCATENATE(Entries!A87,Entries!K87)</f>
        <v/>
      </c>
      <c r="J133" s="1" t="str">
        <f aca="false">CONCATENATE(Entries!A87,Entries!L87)</f>
        <v/>
      </c>
      <c r="K133" s="1" t="str">
        <f aca="false">CONCATENATE(Entries!A87,Entries!M87)</f>
        <v/>
      </c>
      <c r="L133" s="1" t="str">
        <f aca="false">CONCATENATE(Entries!A87,Entries!N87)</f>
        <v/>
      </c>
      <c r="M133" s="1" t="str">
        <f aca="false">CONCATENATE(Entries!A87,Entries!O87)</f>
        <v/>
      </c>
      <c r="N133" s="1" t="str">
        <f aca="false">CONCATENATE(Entries!A87,Entries!P87)</f>
        <v/>
      </c>
      <c r="O133" s="1" t="str">
        <f aca="false">CONCATENATE(Entries!A87,"*",Entries!Q87)</f>
        <v>*0</v>
      </c>
      <c r="R133" s="5"/>
    </row>
    <row r="134" customFormat="false" ht="12.75" hidden="false" customHeight="false" outlineLevel="0" collapsed="false">
      <c r="A134" s="1" t="n">
        <f aca="false">Entries!A88</f>
        <v>0</v>
      </c>
      <c r="D134" s="1" t="str">
        <f aca="false">CONCATENATE(Entries!A88,Entries!D88)</f>
        <v/>
      </c>
      <c r="E134" s="1" t="str">
        <f aca="false">CONCATENATE(Entries!A88,Entries!E88)</f>
        <v/>
      </c>
      <c r="F134" s="1" t="str">
        <f aca="false">CONCATENATE(Entries!A88,Entries!F88)</f>
        <v/>
      </c>
      <c r="G134" s="1" t="str">
        <f aca="false">CONCATENATE(Entries!A88,Entries!G88)</f>
        <v/>
      </c>
      <c r="H134" s="1" t="str">
        <f aca="false">CONCATENATE(Entries!A88,Entries!J88)</f>
        <v/>
      </c>
      <c r="I134" s="1" t="str">
        <f aca="false">CONCATENATE(Entries!A88,Entries!K88)</f>
        <v/>
      </c>
      <c r="J134" s="1" t="str">
        <f aca="false">CONCATENATE(Entries!A88,Entries!L88)</f>
        <v/>
      </c>
      <c r="K134" s="1" t="str">
        <f aca="false">CONCATENATE(Entries!A88,Entries!M88)</f>
        <v/>
      </c>
      <c r="L134" s="1" t="str">
        <f aca="false">CONCATENATE(Entries!A88,Entries!N88)</f>
        <v/>
      </c>
      <c r="M134" s="1" t="str">
        <f aca="false">CONCATENATE(Entries!A88,Entries!O88)</f>
        <v/>
      </c>
      <c r="N134" s="1" t="str">
        <f aca="false">CONCATENATE(Entries!A88,Entries!P88)</f>
        <v/>
      </c>
      <c r="O134" s="1" t="str">
        <f aca="false">CONCATENATE(Entries!A88,"*",Entries!Q88)</f>
        <v>*0</v>
      </c>
      <c r="R134" s="5"/>
    </row>
    <row r="135" customFormat="false" ht="12.75" hidden="false" customHeight="false" outlineLevel="0" collapsed="false">
      <c r="A135" s="1" t="n">
        <f aca="false">Entries!A89</f>
        <v>0</v>
      </c>
      <c r="D135" s="1" t="str">
        <f aca="false">CONCATENATE(Entries!A89,Entries!D89)</f>
        <v/>
      </c>
      <c r="E135" s="1" t="str">
        <f aca="false">CONCATENATE(Entries!A89,Entries!E89)</f>
        <v/>
      </c>
      <c r="F135" s="1" t="str">
        <f aca="false">CONCATENATE(Entries!A89,Entries!F89)</f>
        <v/>
      </c>
      <c r="G135" s="1" t="str">
        <f aca="false">CONCATENATE(Entries!A89,Entries!G89)</f>
        <v/>
      </c>
      <c r="H135" s="1" t="str">
        <f aca="false">CONCATENATE(Entries!A89,Entries!J89)</f>
        <v/>
      </c>
      <c r="I135" s="1" t="str">
        <f aca="false">CONCATENATE(Entries!A89,Entries!K89)</f>
        <v/>
      </c>
      <c r="J135" s="1" t="str">
        <f aca="false">CONCATENATE(Entries!A89,Entries!L89)</f>
        <v/>
      </c>
      <c r="K135" s="1" t="str">
        <f aca="false">CONCATENATE(Entries!A89,Entries!M89)</f>
        <v/>
      </c>
      <c r="L135" s="1" t="str">
        <f aca="false">CONCATENATE(Entries!A89,Entries!N89)</f>
        <v/>
      </c>
      <c r="M135" s="1" t="str">
        <f aca="false">CONCATENATE(Entries!A89,Entries!O89)</f>
        <v/>
      </c>
      <c r="N135" s="1" t="str">
        <f aca="false">CONCATENATE(Entries!A89,Entries!P89)</f>
        <v/>
      </c>
      <c r="O135" s="1" t="str">
        <f aca="false">CONCATENATE(Entries!A89,"*",Entries!Q89)</f>
        <v>*0</v>
      </c>
      <c r="R135" s="5"/>
    </row>
    <row r="136" customFormat="false" ht="12.75" hidden="false" customHeight="false" outlineLevel="0" collapsed="false">
      <c r="A136" s="1" t="n">
        <f aca="false">Entries!A90</f>
        <v>0</v>
      </c>
      <c r="D136" s="1" t="str">
        <f aca="false">CONCATENATE(Entries!A90,Entries!D90)</f>
        <v/>
      </c>
      <c r="E136" s="1" t="str">
        <f aca="false">CONCATENATE(Entries!A90,Entries!E90)</f>
        <v/>
      </c>
      <c r="F136" s="1" t="str">
        <f aca="false">CONCATENATE(Entries!A90,Entries!F90)</f>
        <v/>
      </c>
      <c r="G136" s="1" t="str">
        <f aca="false">CONCATENATE(Entries!A90,Entries!G90)</f>
        <v/>
      </c>
      <c r="H136" s="1" t="str">
        <f aca="false">CONCATENATE(Entries!A90,Entries!J90)</f>
        <v/>
      </c>
      <c r="I136" s="1" t="str">
        <f aca="false">CONCATENATE(Entries!A90,Entries!K90)</f>
        <v/>
      </c>
      <c r="J136" s="1" t="str">
        <f aca="false">CONCATENATE(Entries!A90,Entries!L90)</f>
        <v/>
      </c>
      <c r="K136" s="1" t="str">
        <f aca="false">CONCATENATE(Entries!A90,Entries!M90)</f>
        <v/>
      </c>
      <c r="L136" s="1" t="str">
        <f aca="false">CONCATENATE(Entries!A90,Entries!N90)</f>
        <v/>
      </c>
      <c r="M136" s="1" t="str">
        <f aca="false">CONCATENATE(Entries!A90,Entries!O90)</f>
        <v/>
      </c>
      <c r="N136" s="1" t="str">
        <f aca="false">CONCATENATE(Entries!A90,Entries!P90)</f>
        <v/>
      </c>
      <c r="O136" s="1" t="str">
        <f aca="false">CONCATENATE(Entries!A90,"*",Entries!Q90)</f>
        <v>*0</v>
      </c>
      <c r="R136" s="5"/>
    </row>
    <row r="137" customFormat="false" ht="12.75" hidden="false" customHeight="false" outlineLevel="0" collapsed="false">
      <c r="A137" s="1" t="n">
        <f aca="false">Entries!A91</f>
        <v>0</v>
      </c>
      <c r="D137" s="1" t="str">
        <f aca="false">CONCATENATE(Entries!A91,Entries!D91)</f>
        <v/>
      </c>
      <c r="E137" s="1" t="str">
        <f aca="false">CONCATENATE(Entries!A91,Entries!E91)</f>
        <v/>
      </c>
      <c r="F137" s="1" t="str">
        <f aca="false">CONCATENATE(Entries!A91,Entries!F91)</f>
        <v/>
      </c>
      <c r="G137" s="1" t="str">
        <f aca="false">CONCATENATE(Entries!A91,Entries!G91)</f>
        <v/>
      </c>
      <c r="H137" s="1" t="str">
        <f aca="false">CONCATENATE(Entries!A91,Entries!J91)</f>
        <v/>
      </c>
      <c r="I137" s="1" t="str">
        <f aca="false">CONCATENATE(Entries!A91,Entries!K91)</f>
        <v/>
      </c>
      <c r="J137" s="1" t="str">
        <f aca="false">CONCATENATE(Entries!A91,Entries!L91)</f>
        <v/>
      </c>
      <c r="K137" s="1" t="str">
        <f aca="false">CONCATENATE(Entries!A91,Entries!M91)</f>
        <v/>
      </c>
      <c r="L137" s="1" t="str">
        <f aca="false">CONCATENATE(Entries!A91,Entries!N91)</f>
        <v/>
      </c>
      <c r="M137" s="1" t="str">
        <f aca="false">CONCATENATE(Entries!A91,Entries!O91)</f>
        <v/>
      </c>
      <c r="N137" s="1" t="str">
        <f aca="false">CONCATENATE(Entries!A91,Entries!P91)</f>
        <v/>
      </c>
      <c r="O137" s="1" t="str">
        <f aca="false">CONCATENATE(Entries!A91,"*",Entries!Q91)</f>
        <v>*0</v>
      </c>
      <c r="R137" s="5"/>
    </row>
    <row r="138" customFormat="false" ht="12.75" hidden="false" customHeight="false" outlineLevel="0" collapsed="false">
      <c r="A138" s="1" t="n">
        <f aca="false">Entries!A92</f>
        <v>0</v>
      </c>
      <c r="D138" s="1" t="str">
        <f aca="false">CONCATENATE(Entries!A92,Entries!D92)</f>
        <v/>
      </c>
      <c r="E138" s="1" t="str">
        <f aca="false">CONCATENATE(Entries!A92,Entries!E92)</f>
        <v/>
      </c>
      <c r="F138" s="1" t="str">
        <f aca="false">CONCATENATE(Entries!A92,Entries!F92)</f>
        <v/>
      </c>
      <c r="G138" s="1" t="str">
        <f aca="false">CONCATENATE(Entries!A92,Entries!G92)</f>
        <v/>
      </c>
      <c r="H138" s="1" t="str">
        <f aca="false">CONCATENATE(Entries!A92,Entries!J92)</f>
        <v/>
      </c>
      <c r="I138" s="1" t="str">
        <f aca="false">CONCATENATE(Entries!A92,Entries!K92)</f>
        <v/>
      </c>
      <c r="J138" s="1" t="str">
        <f aca="false">CONCATENATE(Entries!A92,Entries!L92)</f>
        <v/>
      </c>
      <c r="K138" s="1" t="str">
        <f aca="false">CONCATENATE(Entries!A92,Entries!M92)</f>
        <v/>
      </c>
      <c r="L138" s="1" t="str">
        <f aca="false">CONCATENATE(Entries!A92,Entries!N92)</f>
        <v/>
      </c>
      <c r="M138" s="1" t="str">
        <f aca="false">CONCATENATE(Entries!A92,Entries!O92)</f>
        <v/>
      </c>
      <c r="N138" s="1" t="str">
        <f aca="false">CONCATENATE(Entries!A92,Entries!P92)</f>
        <v/>
      </c>
      <c r="O138" s="1" t="str">
        <f aca="false">CONCATENATE(Entries!A92,"*",Entries!Q92)</f>
        <v>*0</v>
      </c>
      <c r="R138" s="5"/>
    </row>
    <row r="139" customFormat="false" ht="12.75" hidden="false" customHeight="false" outlineLevel="0" collapsed="false">
      <c r="A139" s="1" t="n">
        <f aca="false">Entries!A93</f>
        <v>0</v>
      </c>
      <c r="D139" s="1" t="str">
        <f aca="false">CONCATENATE(Entries!A93,Entries!D93)</f>
        <v/>
      </c>
      <c r="E139" s="1" t="str">
        <f aca="false">CONCATENATE(Entries!A93,Entries!E93)</f>
        <v/>
      </c>
      <c r="F139" s="1" t="str">
        <f aca="false">CONCATENATE(Entries!A93,Entries!F93)</f>
        <v/>
      </c>
      <c r="G139" s="1" t="str">
        <f aca="false">CONCATENATE(Entries!A93,Entries!G93)</f>
        <v/>
      </c>
      <c r="H139" s="1" t="str">
        <f aca="false">CONCATENATE(Entries!A93,Entries!J93)</f>
        <v/>
      </c>
      <c r="I139" s="1" t="str">
        <f aca="false">CONCATENATE(Entries!A93,Entries!K93)</f>
        <v/>
      </c>
      <c r="J139" s="1" t="str">
        <f aca="false">CONCATENATE(Entries!A93,Entries!L93)</f>
        <v/>
      </c>
      <c r="K139" s="1" t="str">
        <f aca="false">CONCATENATE(Entries!A93,Entries!M93)</f>
        <v/>
      </c>
      <c r="L139" s="1" t="str">
        <f aca="false">CONCATENATE(Entries!A93,Entries!N93)</f>
        <v/>
      </c>
      <c r="M139" s="1" t="str">
        <f aca="false">CONCATENATE(Entries!A93,Entries!O93)</f>
        <v/>
      </c>
      <c r="N139" s="1" t="str">
        <f aca="false">CONCATENATE(Entries!A93,Entries!P93)</f>
        <v/>
      </c>
      <c r="O139" s="1" t="str">
        <f aca="false">CONCATENATE(Entries!A93,"*",Entries!Q93)</f>
        <v>*0</v>
      </c>
      <c r="R139" s="5"/>
    </row>
    <row r="140" customFormat="false" ht="12.75" hidden="false" customHeight="false" outlineLevel="0" collapsed="false">
      <c r="A140" s="1" t="n">
        <f aca="false">Entries!A94</f>
        <v>0</v>
      </c>
      <c r="D140" s="1" t="str">
        <f aca="false">CONCATENATE(Entries!A94,Entries!D94)</f>
        <v/>
      </c>
      <c r="E140" s="1" t="str">
        <f aca="false">CONCATENATE(Entries!A94,Entries!E94)</f>
        <v/>
      </c>
      <c r="F140" s="1" t="str">
        <f aca="false">CONCATENATE(Entries!A94,Entries!F94)</f>
        <v/>
      </c>
      <c r="G140" s="1" t="str">
        <f aca="false">CONCATENATE(Entries!A94,Entries!G94)</f>
        <v/>
      </c>
      <c r="H140" s="1" t="str">
        <f aca="false">CONCATENATE(Entries!A94,Entries!J94)</f>
        <v/>
      </c>
      <c r="I140" s="1" t="str">
        <f aca="false">CONCATENATE(Entries!A94,Entries!K94)</f>
        <v/>
      </c>
      <c r="J140" s="1" t="str">
        <f aca="false">CONCATENATE(Entries!A94,Entries!L94)</f>
        <v/>
      </c>
      <c r="K140" s="1" t="str">
        <f aca="false">CONCATENATE(Entries!A94,Entries!M94)</f>
        <v/>
      </c>
      <c r="L140" s="1" t="str">
        <f aca="false">CONCATENATE(Entries!A94,Entries!N94)</f>
        <v/>
      </c>
      <c r="M140" s="1" t="str">
        <f aca="false">CONCATENATE(Entries!A94,Entries!O94)</f>
        <v/>
      </c>
      <c r="N140" s="1" t="str">
        <f aca="false">CONCATENATE(Entries!A94,Entries!P94)</f>
        <v/>
      </c>
      <c r="O140" s="1" t="str">
        <f aca="false">CONCATENATE(Entries!A94,"*",Entries!Q94)</f>
        <v>*0</v>
      </c>
      <c r="R140" s="5"/>
    </row>
    <row r="141" customFormat="false" ht="12.75" hidden="false" customHeight="false" outlineLevel="0" collapsed="false">
      <c r="A141" s="1" t="n">
        <f aca="false">Entries!A95</f>
        <v>0</v>
      </c>
      <c r="D141" s="1" t="str">
        <f aca="false">CONCATENATE(Entries!A95,Entries!D95)</f>
        <v/>
      </c>
      <c r="E141" s="1" t="str">
        <f aca="false">CONCATENATE(Entries!A95,Entries!E95)</f>
        <v/>
      </c>
      <c r="F141" s="1" t="str">
        <f aca="false">CONCATENATE(Entries!A95,Entries!F95)</f>
        <v/>
      </c>
      <c r="G141" s="1" t="str">
        <f aca="false">CONCATENATE(Entries!A95,Entries!G95)</f>
        <v/>
      </c>
      <c r="H141" s="1" t="str">
        <f aca="false">CONCATENATE(Entries!A95,Entries!J95)</f>
        <v/>
      </c>
      <c r="I141" s="1" t="str">
        <f aca="false">CONCATENATE(Entries!A95,Entries!K95)</f>
        <v/>
      </c>
      <c r="J141" s="1" t="str">
        <f aca="false">CONCATENATE(Entries!A95,Entries!L95)</f>
        <v/>
      </c>
      <c r="K141" s="1" t="str">
        <f aca="false">CONCATENATE(Entries!A95,Entries!M95)</f>
        <v/>
      </c>
      <c r="L141" s="1" t="str">
        <f aca="false">CONCATENATE(Entries!A95,Entries!N95)</f>
        <v/>
      </c>
      <c r="M141" s="1" t="str">
        <f aca="false">CONCATENATE(Entries!A95,Entries!O95)</f>
        <v/>
      </c>
      <c r="N141" s="1" t="str">
        <f aca="false">CONCATENATE(Entries!A95,Entries!P95)</f>
        <v/>
      </c>
      <c r="O141" s="1" t="str">
        <f aca="false">CONCATENATE(Entries!A95,"*",Entries!Q95)</f>
        <v>*0</v>
      </c>
      <c r="R141" s="5"/>
    </row>
    <row r="142" customFormat="false" ht="12.75" hidden="false" customHeight="false" outlineLevel="0" collapsed="false">
      <c r="A142" s="1" t="n">
        <f aca="false">Entries!A96</f>
        <v>0</v>
      </c>
      <c r="D142" s="1" t="str">
        <f aca="false">CONCATENATE(Entries!A96,Entries!D96)</f>
        <v/>
      </c>
      <c r="E142" s="1" t="str">
        <f aca="false">CONCATENATE(Entries!A96,Entries!E96)</f>
        <v/>
      </c>
      <c r="F142" s="1" t="str">
        <f aca="false">CONCATENATE(Entries!A96,Entries!F96)</f>
        <v/>
      </c>
      <c r="G142" s="1" t="str">
        <f aca="false">CONCATENATE(Entries!A96,Entries!G96)</f>
        <v/>
      </c>
      <c r="H142" s="1" t="str">
        <f aca="false">CONCATENATE(Entries!A96,Entries!J96)</f>
        <v/>
      </c>
      <c r="I142" s="1" t="str">
        <f aca="false">CONCATENATE(Entries!A96,Entries!K96)</f>
        <v/>
      </c>
      <c r="J142" s="1" t="str">
        <f aca="false">CONCATENATE(Entries!A96,Entries!L96)</f>
        <v/>
      </c>
      <c r="K142" s="1" t="str">
        <f aca="false">CONCATENATE(Entries!A96,Entries!M96)</f>
        <v/>
      </c>
      <c r="L142" s="1" t="str">
        <f aca="false">CONCATENATE(Entries!A96,Entries!N96)</f>
        <v/>
      </c>
      <c r="M142" s="1" t="str">
        <f aca="false">CONCATENATE(Entries!A96,Entries!O96)</f>
        <v/>
      </c>
      <c r="N142" s="1" t="str">
        <f aca="false">CONCATENATE(Entries!A96,Entries!P96)</f>
        <v/>
      </c>
      <c r="O142" s="1" t="str">
        <f aca="false">CONCATENATE(Entries!A96,"*",Entries!Q96)</f>
        <v>*0</v>
      </c>
      <c r="R142" s="5"/>
    </row>
    <row r="143" customFormat="false" ht="12.75" hidden="false" customHeight="false" outlineLevel="0" collapsed="false">
      <c r="A143" s="1" t="n">
        <f aca="false">Entries!A97</f>
        <v>0</v>
      </c>
      <c r="D143" s="1" t="str">
        <f aca="false">CONCATENATE(Entries!A97,Entries!D97)</f>
        <v/>
      </c>
      <c r="E143" s="1" t="str">
        <f aca="false">CONCATENATE(Entries!A97,Entries!E97)</f>
        <v/>
      </c>
      <c r="F143" s="1" t="str">
        <f aca="false">CONCATENATE(Entries!A97,Entries!F97)</f>
        <v/>
      </c>
      <c r="G143" s="1" t="str">
        <f aca="false">CONCATENATE(Entries!A97,Entries!G97)</f>
        <v/>
      </c>
      <c r="H143" s="1" t="str">
        <f aca="false">CONCATENATE(Entries!A97,Entries!J97)</f>
        <v/>
      </c>
      <c r="I143" s="1" t="str">
        <f aca="false">CONCATENATE(Entries!A97,Entries!K97)</f>
        <v/>
      </c>
      <c r="J143" s="1" t="str">
        <f aca="false">CONCATENATE(Entries!A97,Entries!L97)</f>
        <v/>
      </c>
      <c r="K143" s="1" t="str">
        <f aca="false">CONCATENATE(Entries!A97,Entries!M97)</f>
        <v/>
      </c>
      <c r="L143" s="1" t="str">
        <f aca="false">CONCATENATE(Entries!A97,Entries!N97)</f>
        <v/>
      </c>
      <c r="M143" s="1" t="str">
        <f aca="false">CONCATENATE(Entries!A97,Entries!O97)</f>
        <v/>
      </c>
      <c r="N143" s="1" t="str">
        <f aca="false">CONCATENATE(Entries!A97,Entries!P97)</f>
        <v/>
      </c>
      <c r="O143" s="1" t="str">
        <f aca="false">CONCATENATE(Entries!A97,"*",Entries!Q97)</f>
        <v>*0</v>
      </c>
      <c r="R143" s="5"/>
    </row>
    <row r="144" customFormat="false" ht="12.75" hidden="false" customHeight="false" outlineLevel="0" collapsed="false">
      <c r="A144" s="1" t="n">
        <f aca="false">Entries!A98</f>
        <v>0</v>
      </c>
      <c r="D144" s="1" t="str">
        <f aca="false">CONCATENATE(Entries!A98,Entries!D98)</f>
        <v/>
      </c>
      <c r="E144" s="1" t="str">
        <f aca="false">CONCATENATE(Entries!A98,Entries!E98)</f>
        <v/>
      </c>
      <c r="F144" s="1" t="str">
        <f aca="false">CONCATENATE(Entries!A98,Entries!F98)</f>
        <v/>
      </c>
      <c r="G144" s="1" t="str">
        <f aca="false">CONCATENATE(Entries!A98,Entries!G98)</f>
        <v/>
      </c>
      <c r="H144" s="1" t="str">
        <f aca="false">CONCATENATE(Entries!A98,Entries!J98)</f>
        <v/>
      </c>
      <c r="I144" s="1" t="str">
        <f aca="false">CONCATENATE(Entries!A98,Entries!K98)</f>
        <v/>
      </c>
      <c r="J144" s="1" t="str">
        <f aca="false">CONCATENATE(Entries!A98,Entries!L98)</f>
        <v/>
      </c>
      <c r="K144" s="1" t="str">
        <f aca="false">CONCATENATE(Entries!A98,Entries!M98)</f>
        <v/>
      </c>
      <c r="L144" s="1" t="str">
        <f aca="false">CONCATENATE(Entries!A98,Entries!N98)</f>
        <v/>
      </c>
      <c r="M144" s="1" t="str">
        <f aca="false">CONCATENATE(Entries!A98,Entries!O98)</f>
        <v/>
      </c>
      <c r="N144" s="1" t="str">
        <f aca="false">CONCATENATE(Entries!A98,Entries!P98)</f>
        <v/>
      </c>
      <c r="O144" s="1" t="str">
        <f aca="false">CONCATENATE(Entries!A98,"*",Entries!Q98)</f>
        <v>*0</v>
      </c>
      <c r="R144" s="5"/>
    </row>
    <row r="145" customFormat="false" ht="12.75" hidden="false" customHeight="false" outlineLevel="0" collapsed="false">
      <c r="A145" s="1" t="n">
        <f aca="false">Entries!A99</f>
        <v>0</v>
      </c>
      <c r="D145" s="1" t="str">
        <f aca="false">CONCATENATE(Entries!A99,Entries!D99)</f>
        <v/>
      </c>
      <c r="E145" s="1" t="str">
        <f aca="false">CONCATENATE(Entries!A99,Entries!E99)</f>
        <v/>
      </c>
      <c r="F145" s="1" t="str">
        <f aca="false">CONCATENATE(Entries!A99,Entries!F99)</f>
        <v/>
      </c>
      <c r="G145" s="1" t="str">
        <f aca="false">CONCATENATE(Entries!A99,Entries!G99)</f>
        <v/>
      </c>
      <c r="H145" s="1" t="str">
        <f aca="false">CONCATENATE(Entries!A99,Entries!J99)</f>
        <v/>
      </c>
      <c r="I145" s="1" t="str">
        <f aca="false">CONCATENATE(Entries!A99,Entries!K99)</f>
        <v/>
      </c>
      <c r="J145" s="1" t="str">
        <f aca="false">CONCATENATE(Entries!A99,Entries!L99)</f>
        <v/>
      </c>
      <c r="K145" s="1" t="str">
        <f aca="false">CONCATENATE(Entries!A99,Entries!M99)</f>
        <v/>
      </c>
      <c r="L145" s="1" t="str">
        <f aca="false">CONCATENATE(Entries!A99,Entries!N99)</f>
        <v/>
      </c>
      <c r="M145" s="1" t="str">
        <f aca="false">CONCATENATE(Entries!A99,Entries!O99)</f>
        <v/>
      </c>
      <c r="N145" s="1" t="str">
        <f aca="false">CONCATENATE(Entries!A99,Entries!P99)</f>
        <v/>
      </c>
      <c r="O145" s="1" t="str">
        <f aca="false">CONCATENATE(Entries!A99,"*",Entries!Q99)</f>
        <v>*0</v>
      </c>
      <c r="R145" s="5"/>
    </row>
    <row r="146" customFormat="false" ht="12.75" hidden="false" customHeight="false" outlineLevel="0" collapsed="false">
      <c r="A146" s="1" t="n">
        <f aca="false">Entries!A100</f>
        <v>0</v>
      </c>
      <c r="D146" s="1" t="str">
        <f aca="false">CONCATENATE(Entries!A100,Entries!D100)</f>
        <v/>
      </c>
      <c r="E146" s="1" t="str">
        <f aca="false">CONCATENATE(Entries!A100,Entries!E100)</f>
        <v/>
      </c>
      <c r="F146" s="1" t="str">
        <f aca="false">CONCATENATE(Entries!A100,Entries!F100)</f>
        <v/>
      </c>
      <c r="G146" s="1" t="str">
        <f aca="false">CONCATENATE(Entries!A100,Entries!G100)</f>
        <v/>
      </c>
      <c r="H146" s="1" t="str">
        <f aca="false">CONCATENATE(Entries!A100,Entries!J100)</f>
        <v/>
      </c>
      <c r="I146" s="1" t="str">
        <f aca="false">CONCATENATE(Entries!A100,Entries!K100)</f>
        <v/>
      </c>
      <c r="J146" s="1" t="str">
        <f aca="false">CONCATENATE(Entries!A100,Entries!L100)</f>
        <v/>
      </c>
      <c r="K146" s="1" t="str">
        <f aca="false">CONCATENATE(Entries!A100,Entries!M100)</f>
        <v/>
      </c>
      <c r="L146" s="1" t="str">
        <f aca="false">CONCATENATE(Entries!A100,Entries!N100)</f>
        <v/>
      </c>
      <c r="M146" s="1" t="str">
        <f aca="false">CONCATENATE(Entries!A100,Entries!O100)</f>
        <v/>
      </c>
      <c r="N146" s="1" t="str">
        <f aca="false">CONCATENATE(Entries!A100,Entries!P100)</f>
        <v/>
      </c>
      <c r="O146" s="1" t="str">
        <f aca="false">CONCATENATE(Entries!A100,"*",Entries!Q100)</f>
        <v>*0</v>
      </c>
      <c r="R146" s="5"/>
    </row>
    <row r="147" customFormat="false" ht="12.75" hidden="false" customHeight="false" outlineLevel="0" collapsed="false">
      <c r="A147" s="1" t="n">
        <f aca="false">Entries!A101</f>
        <v>0</v>
      </c>
      <c r="D147" s="1" t="str">
        <f aca="false">CONCATENATE(Entries!A101,Entries!D101)</f>
        <v/>
      </c>
      <c r="E147" s="1" t="str">
        <f aca="false">CONCATENATE(Entries!A101,Entries!E101)</f>
        <v/>
      </c>
      <c r="F147" s="1" t="str">
        <f aca="false">CONCATENATE(Entries!A101,Entries!F101)</f>
        <v/>
      </c>
      <c r="G147" s="1" t="str">
        <f aca="false">CONCATENATE(Entries!A101,Entries!G101)</f>
        <v/>
      </c>
      <c r="H147" s="1" t="str">
        <f aca="false">CONCATENATE(Entries!A101,Entries!J101)</f>
        <v/>
      </c>
      <c r="I147" s="1" t="str">
        <f aca="false">CONCATENATE(Entries!A101,Entries!K101)</f>
        <v/>
      </c>
      <c r="J147" s="1" t="str">
        <f aca="false">CONCATENATE(Entries!A101,Entries!L101)</f>
        <v/>
      </c>
      <c r="K147" s="1" t="str">
        <f aca="false">CONCATENATE(Entries!A101,Entries!M101)</f>
        <v/>
      </c>
      <c r="L147" s="1" t="str">
        <f aca="false">CONCATENATE(Entries!A101,Entries!N101)</f>
        <v/>
      </c>
      <c r="M147" s="1" t="str">
        <f aca="false">CONCATENATE(Entries!A101,Entries!O101)</f>
        <v/>
      </c>
      <c r="N147" s="1" t="str">
        <f aca="false">CONCATENATE(Entries!A101,Entries!P101)</f>
        <v/>
      </c>
      <c r="O147" s="1" t="str">
        <f aca="false">CONCATENATE(Entries!A101,"*",Entries!Q101)</f>
        <v>*0</v>
      </c>
      <c r="R147" s="5"/>
    </row>
    <row r="148" customFormat="false" ht="12.75" hidden="false" customHeight="false" outlineLevel="0" collapsed="false">
      <c r="A148" s="1" t="n">
        <f aca="false">Entries!A102</f>
        <v>0</v>
      </c>
      <c r="D148" s="1" t="str">
        <f aca="false">CONCATENATE(Entries!A102,Entries!D102)</f>
        <v/>
      </c>
      <c r="E148" s="1" t="str">
        <f aca="false">CONCATENATE(Entries!A102,Entries!E102)</f>
        <v/>
      </c>
      <c r="F148" s="1" t="str">
        <f aca="false">CONCATENATE(Entries!A102,Entries!F102)</f>
        <v/>
      </c>
      <c r="G148" s="1" t="str">
        <f aca="false">CONCATENATE(Entries!A102,Entries!G102)</f>
        <v/>
      </c>
      <c r="H148" s="1" t="str">
        <f aca="false">CONCATENATE(Entries!A102,Entries!J102)</f>
        <v/>
      </c>
      <c r="I148" s="1" t="str">
        <f aca="false">CONCATENATE(Entries!A102,Entries!K102)</f>
        <v/>
      </c>
      <c r="J148" s="1" t="str">
        <f aca="false">CONCATENATE(Entries!A102,Entries!L102)</f>
        <v/>
      </c>
      <c r="K148" s="1" t="str">
        <f aca="false">CONCATENATE(Entries!A102,Entries!M102)</f>
        <v/>
      </c>
      <c r="L148" s="1" t="str">
        <f aca="false">CONCATENATE(Entries!A102,Entries!N102)</f>
        <v/>
      </c>
      <c r="M148" s="1" t="str">
        <f aca="false">CONCATENATE(Entries!A102,Entries!O102)</f>
        <v/>
      </c>
      <c r="N148" s="1" t="str">
        <f aca="false">CONCATENATE(Entries!A102,Entries!P102)</f>
        <v/>
      </c>
      <c r="O148" s="1" t="str">
        <f aca="false">CONCATENATE(Entries!A102,"*",Entries!Q102)</f>
        <v>*0</v>
      </c>
      <c r="R148" s="5"/>
    </row>
    <row r="149" customFormat="false" ht="12.75" hidden="false" customHeight="false" outlineLevel="0" collapsed="false">
      <c r="A149" s="1" t="n">
        <f aca="false">Entries!A103</f>
        <v>0</v>
      </c>
      <c r="D149" s="1" t="str">
        <f aca="false">CONCATENATE(Entries!A103,Entries!D103)</f>
        <v/>
      </c>
      <c r="E149" s="1" t="str">
        <f aca="false">CONCATENATE(Entries!A103,Entries!E103)</f>
        <v/>
      </c>
      <c r="F149" s="1" t="str">
        <f aca="false">CONCATENATE(Entries!A103,Entries!F103)</f>
        <v/>
      </c>
      <c r="G149" s="1" t="str">
        <f aca="false">CONCATENATE(Entries!A103,Entries!G103)</f>
        <v/>
      </c>
      <c r="H149" s="1" t="str">
        <f aca="false">CONCATENATE(Entries!A103,Entries!J103)</f>
        <v/>
      </c>
      <c r="I149" s="1" t="str">
        <f aca="false">CONCATENATE(Entries!A103,Entries!K103)</f>
        <v/>
      </c>
      <c r="J149" s="1" t="str">
        <f aca="false">CONCATENATE(Entries!A103,Entries!L103)</f>
        <v/>
      </c>
      <c r="K149" s="1" t="str">
        <f aca="false">CONCATENATE(Entries!A103,Entries!M103)</f>
        <v/>
      </c>
      <c r="L149" s="1" t="str">
        <f aca="false">CONCATENATE(Entries!A103,Entries!N103)</f>
        <v/>
      </c>
      <c r="M149" s="1" t="str">
        <f aca="false">CONCATENATE(Entries!A103,Entries!O103)</f>
        <v/>
      </c>
      <c r="N149" s="1" t="str">
        <f aca="false">CONCATENATE(Entries!A103,Entries!P103)</f>
        <v/>
      </c>
      <c r="O149" s="1" t="str">
        <f aca="false">CONCATENATE(Entries!A103,"*",Entries!Q103)</f>
        <v>*0</v>
      </c>
      <c r="R149" s="5"/>
    </row>
    <row r="150" customFormat="false" ht="12.75" hidden="false" customHeight="false" outlineLevel="0" collapsed="false">
      <c r="A150" s="1" t="n">
        <f aca="false">Entries!A104</f>
        <v>0</v>
      </c>
      <c r="D150" s="1" t="str">
        <f aca="false">CONCATENATE(Entries!A104,Entries!D104)</f>
        <v/>
      </c>
      <c r="E150" s="1" t="str">
        <f aca="false">CONCATENATE(Entries!A104,Entries!E104)</f>
        <v/>
      </c>
      <c r="F150" s="1" t="str">
        <f aca="false">CONCATENATE(Entries!A104,Entries!F104)</f>
        <v/>
      </c>
      <c r="G150" s="1" t="str">
        <f aca="false">CONCATENATE(Entries!A104,Entries!G104)</f>
        <v/>
      </c>
      <c r="H150" s="1" t="str">
        <f aca="false">CONCATENATE(Entries!A104,Entries!J104)</f>
        <v/>
      </c>
      <c r="I150" s="1" t="str">
        <f aca="false">CONCATENATE(Entries!A104,Entries!K104)</f>
        <v/>
      </c>
      <c r="J150" s="1" t="str">
        <f aca="false">CONCATENATE(Entries!A104,Entries!L104)</f>
        <v/>
      </c>
      <c r="K150" s="1" t="str">
        <f aca="false">CONCATENATE(Entries!A104,Entries!M104)</f>
        <v/>
      </c>
      <c r="L150" s="1" t="str">
        <f aca="false">CONCATENATE(Entries!A104,Entries!N104)</f>
        <v/>
      </c>
      <c r="M150" s="1" t="str">
        <f aca="false">CONCATENATE(Entries!A104,Entries!O104)</f>
        <v/>
      </c>
      <c r="N150" s="1" t="str">
        <f aca="false">CONCATENATE(Entries!A104,Entries!P104)</f>
        <v/>
      </c>
      <c r="O150" s="1" t="str">
        <f aca="false">CONCATENATE(Entries!A104,"*",Entries!Q104)</f>
        <v>*0</v>
      </c>
      <c r="R150" s="5"/>
    </row>
    <row r="151" customFormat="false" ht="12.75" hidden="false" customHeight="false" outlineLevel="0" collapsed="false">
      <c r="A151" s="1" t="n">
        <f aca="false">Entries!A105</f>
        <v>0</v>
      </c>
      <c r="D151" s="1" t="str">
        <f aca="false">CONCATENATE(Entries!A105,Entries!D105)</f>
        <v/>
      </c>
      <c r="E151" s="1" t="str">
        <f aca="false">CONCATENATE(Entries!A105,Entries!E105)</f>
        <v/>
      </c>
      <c r="F151" s="1" t="str">
        <f aca="false">CONCATENATE(Entries!A105,Entries!F105)</f>
        <v/>
      </c>
      <c r="G151" s="1" t="str">
        <f aca="false">CONCATENATE(Entries!A105,Entries!G105)</f>
        <v/>
      </c>
      <c r="H151" s="1" t="str">
        <f aca="false">CONCATENATE(Entries!A105,Entries!J105)</f>
        <v/>
      </c>
      <c r="I151" s="1" t="str">
        <f aca="false">CONCATENATE(Entries!A105,Entries!K105)</f>
        <v/>
      </c>
      <c r="J151" s="1" t="str">
        <f aca="false">CONCATENATE(Entries!A105,Entries!L105)</f>
        <v/>
      </c>
      <c r="K151" s="1" t="str">
        <f aca="false">CONCATENATE(Entries!A105,Entries!M105)</f>
        <v/>
      </c>
      <c r="L151" s="1" t="str">
        <f aca="false">CONCATENATE(Entries!A105,Entries!N105)</f>
        <v/>
      </c>
      <c r="M151" s="1" t="str">
        <f aca="false">CONCATENATE(Entries!A105,Entries!O105)</f>
        <v/>
      </c>
      <c r="N151" s="1" t="str">
        <f aca="false">CONCATENATE(Entries!A105,Entries!P105)</f>
        <v/>
      </c>
      <c r="O151" s="1" t="str">
        <f aca="false">CONCATENATE(Entries!A105,"*",Entries!Q105)</f>
        <v>*0</v>
      </c>
      <c r="R151" s="5"/>
    </row>
    <row r="152" customFormat="false" ht="12.75" hidden="false" customHeight="false" outlineLevel="0" collapsed="false">
      <c r="A152" s="1" t="n">
        <f aca="false">Entries!A106</f>
        <v>0</v>
      </c>
      <c r="D152" s="1" t="str">
        <f aca="false">CONCATENATE(Entries!A106,Entries!D106)</f>
        <v/>
      </c>
      <c r="E152" s="1" t="str">
        <f aca="false">CONCATENATE(Entries!A106,Entries!E106)</f>
        <v/>
      </c>
      <c r="F152" s="1" t="str">
        <f aca="false">CONCATENATE(Entries!A106,Entries!F106)</f>
        <v/>
      </c>
      <c r="G152" s="1" t="str">
        <f aca="false">CONCATENATE(Entries!A106,Entries!G106)</f>
        <v/>
      </c>
      <c r="H152" s="1" t="str">
        <f aca="false">CONCATENATE(Entries!A106,Entries!J106)</f>
        <v/>
      </c>
      <c r="I152" s="1" t="str">
        <f aca="false">CONCATENATE(Entries!A106,Entries!K106)</f>
        <v/>
      </c>
      <c r="J152" s="1" t="str">
        <f aca="false">CONCATENATE(Entries!A106,Entries!L106)</f>
        <v/>
      </c>
      <c r="K152" s="1" t="str">
        <f aca="false">CONCATENATE(Entries!A106,Entries!M106)</f>
        <v/>
      </c>
      <c r="L152" s="1" t="str">
        <f aca="false">CONCATENATE(Entries!A106,Entries!N106)</f>
        <v/>
      </c>
      <c r="M152" s="1" t="str">
        <f aca="false">CONCATENATE(Entries!A106,Entries!O106)</f>
        <v/>
      </c>
      <c r="N152" s="1" t="str">
        <f aca="false">CONCATENATE(Entries!A106,Entries!P106)</f>
        <v/>
      </c>
      <c r="O152" s="1" t="str">
        <f aca="false">CONCATENATE(Entries!A106,"*",Entries!Q106)</f>
        <v>*0</v>
      </c>
      <c r="R152" s="5"/>
    </row>
    <row r="153" customFormat="false" ht="12.75" hidden="false" customHeight="false" outlineLevel="0" collapsed="false">
      <c r="A153" s="1" t="n">
        <f aca="false">Entries!A107</f>
        <v>0</v>
      </c>
      <c r="D153" s="1" t="str">
        <f aca="false">CONCATENATE(Entries!A107,Entries!D107)</f>
        <v/>
      </c>
      <c r="E153" s="1" t="str">
        <f aca="false">CONCATENATE(Entries!A107,Entries!E107)</f>
        <v/>
      </c>
      <c r="F153" s="1" t="str">
        <f aca="false">CONCATENATE(Entries!A107,Entries!F107)</f>
        <v/>
      </c>
      <c r="G153" s="1" t="str">
        <f aca="false">CONCATENATE(Entries!A107,Entries!G107)</f>
        <v/>
      </c>
      <c r="H153" s="1" t="str">
        <f aca="false">CONCATENATE(Entries!A107,Entries!J107)</f>
        <v/>
      </c>
      <c r="I153" s="1" t="str">
        <f aca="false">CONCATENATE(Entries!A107,Entries!K107)</f>
        <v/>
      </c>
      <c r="J153" s="1" t="str">
        <f aca="false">CONCATENATE(Entries!A107,Entries!L107)</f>
        <v/>
      </c>
      <c r="K153" s="1" t="str">
        <f aca="false">CONCATENATE(Entries!A107,Entries!M107)</f>
        <v/>
      </c>
      <c r="L153" s="1" t="str">
        <f aca="false">CONCATENATE(Entries!A107,Entries!N107)</f>
        <v/>
      </c>
      <c r="M153" s="1" t="str">
        <f aca="false">CONCATENATE(Entries!A107,Entries!O107)</f>
        <v/>
      </c>
      <c r="N153" s="1" t="str">
        <f aca="false">CONCATENATE(Entries!A107,Entries!P107)</f>
        <v/>
      </c>
      <c r="O153" s="1" t="str">
        <f aca="false">CONCATENATE(Entries!A107,"*",Entries!Q107)</f>
        <v>*0</v>
      </c>
      <c r="R153" s="5"/>
    </row>
    <row r="154" customFormat="false" ht="12.75" hidden="false" customHeight="false" outlineLevel="0" collapsed="false">
      <c r="A154" s="1" t="n">
        <f aca="false">Entries!A108</f>
        <v>0</v>
      </c>
      <c r="D154" s="1" t="str">
        <f aca="false">CONCATENATE(Entries!A108,Entries!D108)</f>
        <v/>
      </c>
      <c r="E154" s="1" t="str">
        <f aca="false">CONCATENATE(Entries!A108,Entries!E108)</f>
        <v/>
      </c>
      <c r="F154" s="1" t="str">
        <f aca="false">CONCATENATE(Entries!A108,Entries!F108)</f>
        <v/>
      </c>
      <c r="G154" s="1" t="str">
        <f aca="false">CONCATENATE(Entries!A108,Entries!G108)</f>
        <v/>
      </c>
      <c r="H154" s="1" t="str">
        <f aca="false">CONCATENATE(Entries!A108,Entries!J108)</f>
        <v/>
      </c>
      <c r="I154" s="1" t="str">
        <f aca="false">CONCATENATE(Entries!A108,Entries!K108)</f>
        <v/>
      </c>
      <c r="J154" s="1" t="str">
        <f aca="false">CONCATENATE(Entries!A108,Entries!L108)</f>
        <v/>
      </c>
      <c r="K154" s="1" t="str">
        <f aca="false">CONCATENATE(Entries!A108,Entries!M108)</f>
        <v/>
      </c>
      <c r="L154" s="1" t="str">
        <f aca="false">CONCATENATE(Entries!A108,Entries!N108)</f>
        <v/>
      </c>
      <c r="M154" s="1" t="str">
        <f aca="false">CONCATENATE(Entries!A108,Entries!O108)</f>
        <v/>
      </c>
      <c r="N154" s="1" t="str">
        <f aca="false">CONCATENATE(Entries!A108,Entries!P108)</f>
        <v/>
      </c>
      <c r="O154" s="1" t="str">
        <f aca="false">CONCATENATE(Entries!A108,"*",Entries!Q108)</f>
        <v>*0</v>
      </c>
      <c r="R154" s="5"/>
    </row>
    <row r="155" customFormat="false" ht="12.75" hidden="false" customHeight="false" outlineLevel="0" collapsed="false">
      <c r="A155" s="1" t="n">
        <f aca="false">Entries!A109</f>
        <v>0</v>
      </c>
      <c r="D155" s="1" t="str">
        <f aca="false">CONCATENATE(Entries!A109,Entries!D109)</f>
        <v/>
      </c>
      <c r="E155" s="1" t="str">
        <f aca="false">CONCATENATE(Entries!A109,Entries!E109)</f>
        <v/>
      </c>
      <c r="F155" s="1" t="str">
        <f aca="false">CONCATENATE(Entries!A109,Entries!F109)</f>
        <v/>
      </c>
      <c r="G155" s="1" t="str">
        <f aca="false">CONCATENATE(Entries!A109,Entries!G109)</f>
        <v/>
      </c>
      <c r="H155" s="1" t="str">
        <f aca="false">CONCATENATE(Entries!A109,Entries!J109)</f>
        <v/>
      </c>
      <c r="I155" s="1" t="str">
        <f aca="false">CONCATENATE(Entries!A109,Entries!K109)</f>
        <v/>
      </c>
      <c r="J155" s="1" t="str">
        <f aca="false">CONCATENATE(Entries!A109,Entries!L109)</f>
        <v/>
      </c>
      <c r="K155" s="1" t="str">
        <f aca="false">CONCATENATE(Entries!A109,Entries!M109)</f>
        <v/>
      </c>
      <c r="L155" s="1" t="str">
        <f aca="false">CONCATENATE(Entries!A109,Entries!N109)</f>
        <v/>
      </c>
      <c r="M155" s="1" t="str">
        <f aca="false">CONCATENATE(Entries!A109,Entries!O109)</f>
        <v/>
      </c>
      <c r="N155" s="1" t="str">
        <f aca="false">CONCATENATE(Entries!A109,Entries!P109)</f>
        <v/>
      </c>
      <c r="O155" s="1" t="str">
        <f aca="false">CONCATENATE(Entries!A109,"*",Entries!Q109)</f>
        <v>*0</v>
      </c>
      <c r="R155" s="5"/>
    </row>
    <row r="156" customFormat="false" ht="12.75" hidden="false" customHeight="false" outlineLevel="0" collapsed="false">
      <c r="A156" s="1" t="n">
        <f aca="false">Entries!A110</f>
        <v>0</v>
      </c>
      <c r="D156" s="1" t="str">
        <f aca="false">CONCATENATE(Entries!A110,Entries!D110)</f>
        <v/>
      </c>
      <c r="E156" s="1" t="str">
        <f aca="false">CONCATENATE(Entries!A110,Entries!E110)</f>
        <v/>
      </c>
      <c r="F156" s="1" t="str">
        <f aca="false">CONCATENATE(Entries!A110,Entries!F110)</f>
        <v/>
      </c>
      <c r="G156" s="1" t="str">
        <f aca="false">CONCATENATE(Entries!A110,Entries!G110)</f>
        <v/>
      </c>
      <c r="H156" s="1" t="str">
        <f aca="false">CONCATENATE(Entries!A110,Entries!J110)</f>
        <v/>
      </c>
      <c r="I156" s="1" t="str">
        <f aca="false">CONCATENATE(Entries!A110,Entries!K110)</f>
        <v/>
      </c>
      <c r="J156" s="1" t="str">
        <f aca="false">CONCATENATE(Entries!A110,Entries!L110)</f>
        <v/>
      </c>
      <c r="K156" s="1" t="str">
        <f aca="false">CONCATENATE(Entries!A110,Entries!M110)</f>
        <v/>
      </c>
      <c r="L156" s="1" t="str">
        <f aca="false">CONCATENATE(Entries!A110,Entries!N110)</f>
        <v/>
      </c>
      <c r="M156" s="1" t="str">
        <f aca="false">CONCATENATE(Entries!A110,Entries!O110)</f>
        <v/>
      </c>
      <c r="N156" s="1" t="str">
        <f aca="false">CONCATENATE(Entries!A110,Entries!P110)</f>
        <v/>
      </c>
      <c r="O156" s="1" t="str">
        <f aca="false">CONCATENATE(Entries!A110,"*",Entries!Q110)</f>
        <v>*0</v>
      </c>
      <c r="R156" s="5"/>
    </row>
    <row r="157" customFormat="false" ht="12.75" hidden="false" customHeight="false" outlineLevel="0" collapsed="false">
      <c r="A157" s="1" t="n">
        <f aca="false">Entries!A111</f>
        <v>0</v>
      </c>
      <c r="D157" s="1" t="str">
        <f aca="false">CONCATENATE(Entries!A111,Entries!D111)</f>
        <v/>
      </c>
      <c r="E157" s="1" t="str">
        <f aca="false">CONCATENATE(Entries!A111,Entries!E111)</f>
        <v/>
      </c>
      <c r="F157" s="1" t="str">
        <f aca="false">CONCATENATE(Entries!A111,Entries!F111)</f>
        <v/>
      </c>
      <c r="G157" s="1" t="str">
        <f aca="false">CONCATENATE(Entries!A111,Entries!G111)</f>
        <v/>
      </c>
      <c r="H157" s="1" t="str">
        <f aca="false">CONCATENATE(Entries!A111,Entries!J111)</f>
        <v/>
      </c>
      <c r="I157" s="1" t="str">
        <f aca="false">CONCATENATE(Entries!A111,Entries!K111)</f>
        <v/>
      </c>
      <c r="J157" s="1" t="str">
        <f aca="false">CONCATENATE(Entries!A111,Entries!L111)</f>
        <v/>
      </c>
      <c r="K157" s="1" t="str">
        <f aca="false">CONCATENATE(Entries!A111,Entries!M111)</f>
        <v/>
      </c>
      <c r="L157" s="1" t="str">
        <f aca="false">CONCATENATE(Entries!A111,Entries!N111)</f>
        <v/>
      </c>
      <c r="M157" s="1" t="str">
        <f aca="false">CONCATENATE(Entries!A111,Entries!O111)</f>
        <v/>
      </c>
      <c r="N157" s="1" t="str">
        <f aca="false">CONCATENATE(Entries!A111,Entries!P111)</f>
        <v/>
      </c>
      <c r="O157" s="1" t="str">
        <f aca="false">CONCATENATE(Entries!A111,"*",Entries!Q111)</f>
        <v>*0</v>
      </c>
      <c r="R157" s="5"/>
    </row>
    <row r="158" customFormat="false" ht="12.75" hidden="false" customHeight="false" outlineLevel="0" collapsed="false">
      <c r="A158" s="1" t="n">
        <f aca="false">Entries!A112</f>
        <v>0</v>
      </c>
      <c r="D158" s="1" t="str">
        <f aca="false">CONCATENATE(Entries!A112,Entries!D112)</f>
        <v/>
      </c>
      <c r="E158" s="1" t="str">
        <f aca="false">CONCATENATE(Entries!A112,Entries!E112)</f>
        <v/>
      </c>
      <c r="F158" s="1" t="str">
        <f aca="false">CONCATENATE(Entries!A112,Entries!F112)</f>
        <v/>
      </c>
      <c r="G158" s="1" t="str">
        <f aca="false">CONCATENATE(Entries!A112,Entries!G112)</f>
        <v/>
      </c>
      <c r="H158" s="1" t="str">
        <f aca="false">CONCATENATE(Entries!A112,Entries!J112)</f>
        <v/>
      </c>
      <c r="I158" s="1" t="str">
        <f aca="false">CONCATENATE(Entries!A112,Entries!K112)</f>
        <v/>
      </c>
      <c r="J158" s="1" t="str">
        <f aca="false">CONCATENATE(Entries!A112,Entries!L112)</f>
        <v/>
      </c>
      <c r="K158" s="1" t="str">
        <f aca="false">CONCATENATE(Entries!A112,Entries!M112)</f>
        <v/>
      </c>
      <c r="L158" s="1" t="str">
        <f aca="false">CONCATENATE(Entries!A112,Entries!N112)</f>
        <v/>
      </c>
      <c r="M158" s="1" t="str">
        <f aca="false">CONCATENATE(Entries!A112,Entries!O112)</f>
        <v/>
      </c>
      <c r="N158" s="1" t="str">
        <f aca="false">CONCATENATE(Entries!A112,Entries!P112)</f>
        <v/>
      </c>
      <c r="O158" s="1" t="str">
        <f aca="false">CONCATENATE(Entries!A112,"*",Entries!Q112)</f>
        <v>*0</v>
      </c>
      <c r="R158" s="5"/>
    </row>
    <row r="159" customFormat="false" ht="12.75" hidden="false" customHeight="false" outlineLevel="0" collapsed="false">
      <c r="A159" s="1" t="n">
        <f aca="false">Entries!A113</f>
        <v>0</v>
      </c>
      <c r="D159" s="1" t="str">
        <f aca="false">CONCATENATE(Entries!A113,Entries!D113)</f>
        <v/>
      </c>
      <c r="E159" s="1" t="str">
        <f aca="false">CONCATENATE(Entries!A113,Entries!E113)</f>
        <v/>
      </c>
      <c r="F159" s="1" t="str">
        <f aca="false">CONCATENATE(Entries!A113,Entries!F113)</f>
        <v/>
      </c>
      <c r="G159" s="1" t="str">
        <f aca="false">CONCATENATE(Entries!A113,Entries!G113)</f>
        <v/>
      </c>
      <c r="H159" s="1" t="str">
        <f aca="false">CONCATENATE(Entries!A113,Entries!J113)</f>
        <v/>
      </c>
      <c r="I159" s="1" t="str">
        <f aca="false">CONCATENATE(Entries!A113,Entries!K113)</f>
        <v/>
      </c>
      <c r="J159" s="1" t="str">
        <f aca="false">CONCATENATE(Entries!A113,Entries!L113)</f>
        <v/>
      </c>
      <c r="K159" s="1" t="str">
        <f aca="false">CONCATENATE(Entries!A113,Entries!M113)</f>
        <v/>
      </c>
      <c r="L159" s="1" t="str">
        <f aca="false">CONCATENATE(Entries!A113,Entries!N113)</f>
        <v/>
      </c>
      <c r="M159" s="1" t="str">
        <f aca="false">CONCATENATE(Entries!A113,Entries!O113)</f>
        <v/>
      </c>
      <c r="N159" s="1" t="str">
        <f aca="false">CONCATENATE(Entries!A113,Entries!P113)</f>
        <v/>
      </c>
      <c r="O159" s="1" t="str">
        <f aca="false">CONCATENATE(Entries!A113,"*",Entries!Q113)</f>
        <v>*0</v>
      </c>
      <c r="R159" s="5"/>
    </row>
    <row r="160" customFormat="false" ht="12.75" hidden="false" customHeight="false" outlineLevel="0" collapsed="false">
      <c r="A160" s="1" t="n">
        <f aca="false">Entries!A114</f>
        <v>0</v>
      </c>
      <c r="D160" s="1" t="str">
        <f aca="false">CONCATENATE(Entries!A114,Entries!D114)</f>
        <v/>
      </c>
      <c r="E160" s="1" t="str">
        <f aca="false">CONCATENATE(Entries!A114,Entries!E114)</f>
        <v/>
      </c>
      <c r="F160" s="1" t="str">
        <f aca="false">CONCATENATE(Entries!A114,Entries!F114)</f>
        <v/>
      </c>
      <c r="G160" s="1" t="str">
        <f aca="false">CONCATENATE(Entries!A114,Entries!G114)</f>
        <v/>
      </c>
      <c r="H160" s="1" t="str">
        <f aca="false">CONCATENATE(Entries!A114,Entries!J114)</f>
        <v/>
      </c>
      <c r="I160" s="1" t="str">
        <f aca="false">CONCATENATE(Entries!A114,Entries!K114)</f>
        <v/>
      </c>
      <c r="J160" s="1" t="str">
        <f aca="false">CONCATENATE(Entries!A114,Entries!L114)</f>
        <v/>
      </c>
      <c r="K160" s="1" t="str">
        <f aca="false">CONCATENATE(Entries!A114,Entries!M114)</f>
        <v/>
      </c>
      <c r="L160" s="1" t="str">
        <f aca="false">CONCATENATE(Entries!A114,Entries!N114)</f>
        <v/>
      </c>
      <c r="M160" s="1" t="str">
        <f aca="false">CONCATENATE(Entries!A114,Entries!O114)</f>
        <v/>
      </c>
      <c r="N160" s="1" t="str">
        <f aca="false">CONCATENATE(Entries!A114,Entries!P114)</f>
        <v/>
      </c>
      <c r="O160" s="1" t="str">
        <f aca="false">CONCATENATE(Entries!A114,"*",Entries!Q114)</f>
        <v>*0</v>
      </c>
      <c r="R160" s="5"/>
    </row>
    <row r="161" customFormat="false" ht="12.75" hidden="false" customHeight="false" outlineLevel="0" collapsed="false">
      <c r="A161" s="1" t="n">
        <f aca="false">Entries!A115</f>
        <v>0</v>
      </c>
      <c r="D161" s="1" t="str">
        <f aca="false">CONCATENATE(Entries!A115,Entries!D115)</f>
        <v/>
      </c>
      <c r="E161" s="1" t="str">
        <f aca="false">CONCATENATE(Entries!A115,Entries!E115)</f>
        <v/>
      </c>
      <c r="F161" s="1" t="str">
        <f aca="false">CONCATENATE(Entries!A115,Entries!F115)</f>
        <v/>
      </c>
      <c r="G161" s="1" t="str">
        <f aca="false">CONCATENATE(Entries!A115,Entries!G115)</f>
        <v/>
      </c>
      <c r="H161" s="1" t="str">
        <f aca="false">CONCATENATE(Entries!A115,Entries!J115)</f>
        <v/>
      </c>
      <c r="I161" s="1" t="str">
        <f aca="false">CONCATENATE(Entries!A115,Entries!K115)</f>
        <v/>
      </c>
      <c r="J161" s="1" t="str">
        <f aca="false">CONCATENATE(Entries!A115,Entries!L115)</f>
        <v/>
      </c>
      <c r="K161" s="1" t="str">
        <f aca="false">CONCATENATE(Entries!A115,Entries!M115)</f>
        <v/>
      </c>
      <c r="L161" s="1" t="str">
        <f aca="false">CONCATENATE(Entries!A115,Entries!N115)</f>
        <v/>
      </c>
      <c r="M161" s="1" t="str">
        <f aca="false">CONCATENATE(Entries!A115,Entries!O115)</f>
        <v/>
      </c>
      <c r="N161" s="1" t="str">
        <f aca="false">CONCATENATE(Entries!A115,Entries!P115)</f>
        <v/>
      </c>
      <c r="O161" s="1" t="str">
        <f aca="false">CONCATENATE(Entries!A115,"*",Entries!Q115)</f>
        <v>*0</v>
      </c>
      <c r="R161" s="5"/>
    </row>
    <row r="162" customFormat="false" ht="12.75" hidden="false" customHeight="false" outlineLevel="0" collapsed="false">
      <c r="A162" s="1" t="n">
        <f aca="false">Entries!A116</f>
        <v>0</v>
      </c>
      <c r="D162" s="1" t="str">
        <f aca="false">CONCATENATE(Entries!A116,Entries!D116)</f>
        <v/>
      </c>
      <c r="E162" s="1" t="str">
        <f aca="false">CONCATENATE(Entries!A116,Entries!E116)</f>
        <v/>
      </c>
      <c r="F162" s="1" t="str">
        <f aca="false">CONCATENATE(Entries!A116,Entries!F116)</f>
        <v/>
      </c>
      <c r="G162" s="1" t="str">
        <f aca="false">CONCATENATE(Entries!A116,Entries!G116)</f>
        <v/>
      </c>
      <c r="H162" s="1" t="str">
        <f aca="false">CONCATENATE(Entries!A116,Entries!J116)</f>
        <v/>
      </c>
      <c r="I162" s="1" t="str">
        <f aca="false">CONCATENATE(Entries!A116,Entries!K116)</f>
        <v/>
      </c>
      <c r="J162" s="1" t="str">
        <f aca="false">CONCATENATE(Entries!A116,Entries!L116)</f>
        <v/>
      </c>
      <c r="K162" s="1" t="str">
        <f aca="false">CONCATENATE(Entries!A116,Entries!M116)</f>
        <v/>
      </c>
      <c r="L162" s="1" t="str">
        <f aca="false">CONCATENATE(Entries!A116,Entries!N116)</f>
        <v/>
      </c>
      <c r="M162" s="1" t="str">
        <f aca="false">CONCATENATE(Entries!A116,Entries!O116)</f>
        <v/>
      </c>
      <c r="N162" s="1" t="str">
        <f aca="false">CONCATENATE(Entries!A116,Entries!P116)</f>
        <v/>
      </c>
      <c r="O162" s="1" t="str">
        <f aca="false">CONCATENATE(Entries!A116,"*",Entries!Q116)</f>
        <v>*0</v>
      </c>
      <c r="R162" s="5"/>
    </row>
    <row r="163" customFormat="false" ht="12.75" hidden="false" customHeight="false" outlineLevel="0" collapsed="false">
      <c r="A163" s="1" t="n">
        <f aca="false">Entries!A117</f>
        <v>0</v>
      </c>
      <c r="D163" s="1" t="str">
        <f aca="false">CONCATENATE(Entries!A117,Entries!D117)</f>
        <v/>
      </c>
      <c r="E163" s="1" t="str">
        <f aca="false">CONCATENATE(Entries!A117,Entries!E117)</f>
        <v/>
      </c>
      <c r="F163" s="1" t="str">
        <f aca="false">CONCATENATE(Entries!A117,Entries!F117)</f>
        <v/>
      </c>
      <c r="G163" s="1" t="str">
        <f aca="false">CONCATENATE(Entries!A117,Entries!G117)</f>
        <v/>
      </c>
      <c r="H163" s="1" t="str">
        <f aca="false">CONCATENATE(Entries!A117,Entries!J117)</f>
        <v/>
      </c>
      <c r="I163" s="1" t="str">
        <f aca="false">CONCATENATE(Entries!A117,Entries!K117)</f>
        <v/>
      </c>
      <c r="J163" s="1" t="str">
        <f aca="false">CONCATENATE(Entries!A117,Entries!L117)</f>
        <v/>
      </c>
      <c r="K163" s="1" t="str">
        <f aca="false">CONCATENATE(Entries!A117,Entries!M117)</f>
        <v/>
      </c>
      <c r="L163" s="1" t="str">
        <f aca="false">CONCATENATE(Entries!A117,Entries!N117)</f>
        <v/>
      </c>
      <c r="M163" s="1" t="str">
        <f aca="false">CONCATENATE(Entries!A117,Entries!O117)</f>
        <v/>
      </c>
      <c r="N163" s="1" t="str">
        <f aca="false">CONCATENATE(Entries!A117,Entries!P117)</f>
        <v/>
      </c>
      <c r="O163" s="1" t="str">
        <f aca="false">CONCATENATE(Entries!A117,"*",Entries!Q117)</f>
        <v>*0</v>
      </c>
      <c r="R163" s="5"/>
    </row>
    <row r="164" customFormat="false" ht="12.75" hidden="false" customHeight="false" outlineLevel="0" collapsed="false">
      <c r="A164" s="1" t="n">
        <f aca="false">Entries!A118</f>
        <v>0</v>
      </c>
      <c r="D164" s="1" t="str">
        <f aca="false">CONCATENATE(Entries!A118,Entries!D118)</f>
        <v/>
      </c>
      <c r="E164" s="1" t="str">
        <f aca="false">CONCATENATE(Entries!A118,Entries!E118)</f>
        <v/>
      </c>
      <c r="F164" s="1" t="str">
        <f aca="false">CONCATENATE(Entries!A118,Entries!F118)</f>
        <v/>
      </c>
      <c r="G164" s="1" t="str">
        <f aca="false">CONCATENATE(Entries!A118,Entries!G118)</f>
        <v/>
      </c>
      <c r="H164" s="1" t="str">
        <f aca="false">CONCATENATE(Entries!A118,Entries!J118)</f>
        <v/>
      </c>
      <c r="I164" s="1" t="str">
        <f aca="false">CONCATENATE(Entries!A118,Entries!K118)</f>
        <v/>
      </c>
      <c r="J164" s="1" t="str">
        <f aca="false">CONCATENATE(Entries!A118,Entries!L118)</f>
        <v/>
      </c>
      <c r="K164" s="1" t="str">
        <f aca="false">CONCATENATE(Entries!A118,Entries!M118)</f>
        <v/>
      </c>
      <c r="L164" s="1" t="str">
        <f aca="false">CONCATENATE(Entries!A118,Entries!N118)</f>
        <v/>
      </c>
      <c r="M164" s="1" t="str">
        <f aca="false">CONCATENATE(Entries!A118,Entries!O118)</f>
        <v/>
      </c>
      <c r="N164" s="1" t="str">
        <f aca="false">CONCATENATE(Entries!A118,Entries!P118)</f>
        <v/>
      </c>
      <c r="O164" s="1" t="str">
        <f aca="false">CONCATENATE(Entries!A118,"*",Entries!Q118)</f>
        <v>*0</v>
      </c>
      <c r="R164" s="5"/>
    </row>
    <row r="165" customFormat="false" ht="12.75" hidden="false" customHeight="false" outlineLevel="0" collapsed="false">
      <c r="A165" s="1" t="n">
        <f aca="false">Entries!A119</f>
        <v>0</v>
      </c>
      <c r="D165" s="1" t="str">
        <f aca="false">CONCATENATE(Entries!A119,Entries!D119)</f>
        <v/>
      </c>
      <c r="E165" s="1" t="str">
        <f aca="false">CONCATENATE(Entries!A119,Entries!E119)</f>
        <v/>
      </c>
      <c r="F165" s="1" t="str">
        <f aca="false">CONCATENATE(Entries!A119,Entries!F119)</f>
        <v/>
      </c>
      <c r="G165" s="1" t="str">
        <f aca="false">CONCATENATE(Entries!A119,Entries!G119)</f>
        <v/>
      </c>
      <c r="H165" s="1" t="str">
        <f aca="false">CONCATENATE(Entries!A119,Entries!J119)</f>
        <v/>
      </c>
      <c r="I165" s="1" t="str">
        <f aca="false">CONCATENATE(Entries!A119,Entries!K119)</f>
        <v/>
      </c>
      <c r="J165" s="1" t="str">
        <f aca="false">CONCATENATE(Entries!A119,Entries!L119)</f>
        <v/>
      </c>
      <c r="K165" s="1" t="str">
        <f aca="false">CONCATENATE(Entries!A119,Entries!M119)</f>
        <v/>
      </c>
      <c r="L165" s="1" t="str">
        <f aca="false">CONCATENATE(Entries!A119,Entries!N119)</f>
        <v/>
      </c>
      <c r="M165" s="1" t="str">
        <f aca="false">CONCATENATE(Entries!A119,Entries!O119)</f>
        <v/>
      </c>
      <c r="N165" s="1" t="str">
        <f aca="false">CONCATENATE(Entries!A119,Entries!P119)</f>
        <v/>
      </c>
      <c r="O165" s="1" t="str">
        <f aca="false">CONCATENATE(Entries!A119,"*",Entries!Q119)</f>
        <v>*0</v>
      </c>
      <c r="R165" s="5"/>
    </row>
    <row r="166" customFormat="false" ht="12.75" hidden="false" customHeight="false" outlineLevel="0" collapsed="false">
      <c r="A166" s="1" t="n">
        <f aca="false">Entries!A120</f>
        <v>0</v>
      </c>
      <c r="D166" s="1" t="str">
        <f aca="false">CONCATENATE(Entries!A120,Entries!D120)</f>
        <v/>
      </c>
      <c r="E166" s="1" t="str">
        <f aca="false">CONCATENATE(Entries!A120,Entries!E120)</f>
        <v/>
      </c>
      <c r="F166" s="1" t="str">
        <f aca="false">CONCATENATE(Entries!A120,Entries!F120)</f>
        <v/>
      </c>
      <c r="G166" s="1" t="str">
        <f aca="false">CONCATENATE(Entries!A120,Entries!G120)</f>
        <v/>
      </c>
      <c r="H166" s="1" t="str">
        <f aca="false">CONCATENATE(Entries!A120,Entries!J120)</f>
        <v/>
      </c>
      <c r="I166" s="1" t="str">
        <f aca="false">CONCATENATE(Entries!A120,Entries!K120)</f>
        <v/>
      </c>
      <c r="J166" s="1" t="str">
        <f aca="false">CONCATENATE(Entries!A120,Entries!L120)</f>
        <v/>
      </c>
      <c r="K166" s="1" t="str">
        <f aca="false">CONCATENATE(Entries!A120,Entries!M120)</f>
        <v/>
      </c>
      <c r="L166" s="1" t="str">
        <f aca="false">CONCATENATE(Entries!A120,Entries!N120)</f>
        <v/>
      </c>
      <c r="M166" s="1" t="str">
        <f aca="false">CONCATENATE(Entries!A120,Entries!O120)</f>
        <v/>
      </c>
      <c r="N166" s="1" t="str">
        <f aca="false">CONCATENATE(Entries!A120,Entries!P120)</f>
        <v/>
      </c>
      <c r="O166" s="1" t="str">
        <f aca="false">CONCATENATE(Entries!A120,"*",Entries!Q120)</f>
        <v>*0</v>
      </c>
      <c r="R166" s="5"/>
    </row>
    <row r="167" customFormat="false" ht="12.75" hidden="false" customHeight="false" outlineLevel="0" collapsed="false">
      <c r="A167" s="1" t="n">
        <f aca="false">Entries!A121</f>
        <v>0</v>
      </c>
      <c r="D167" s="1" t="str">
        <f aca="false">CONCATENATE(Entries!A121,Entries!D121)</f>
        <v/>
      </c>
      <c r="E167" s="1" t="str">
        <f aca="false">CONCATENATE(Entries!A121,Entries!E121)</f>
        <v/>
      </c>
      <c r="F167" s="1" t="str">
        <f aca="false">CONCATENATE(Entries!A121,Entries!F121)</f>
        <v/>
      </c>
      <c r="G167" s="1" t="str">
        <f aca="false">CONCATENATE(Entries!A121,Entries!G121)</f>
        <v/>
      </c>
      <c r="H167" s="1" t="str">
        <f aca="false">CONCATENATE(Entries!A121,Entries!J121)</f>
        <v/>
      </c>
      <c r="I167" s="1" t="str">
        <f aca="false">CONCATENATE(Entries!A121,Entries!K121)</f>
        <v/>
      </c>
      <c r="J167" s="1" t="str">
        <f aca="false">CONCATENATE(Entries!A121,Entries!L121)</f>
        <v/>
      </c>
      <c r="K167" s="1" t="str">
        <f aca="false">CONCATENATE(Entries!A121,Entries!M121)</f>
        <v/>
      </c>
      <c r="L167" s="1" t="str">
        <f aca="false">CONCATENATE(Entries!A121,Entries!N121)</f>
        <v/>
      </c>
      <c r="M167" s="1" t="str">
        <f aca="false">CONCATENATE(Entries!A121,Entries!O121)</f>
        <v/>
      </c>
      <c r="N167" s="1" t="str">
        <f aca="false">CONCATENATE(Entries!A121,Entries!P121)</f>
        <v/>
      </c>
      <c r="O167" s="1" t="str">
        <f aca="false">CONCATENATE(Entries!A121,"*",Entries!Q121)</f>
        <v>*0</v>
      </c>
      <c r="R167" s="5"/>
    </row>
    <row r="168" customFormat="false" ht="12.75" hidden="false" customHeight="false" outlineLevel="0" collapsed="false">
      <c r="A168" s="1" t="n">
        <f aca="false">Entries!A122</f>
        <v>0</v>
      </c>
      <c r="D168" s="1" t="str">
        <f aca="false">CONCATENATE(Entries!A122,Entries!D122)</f>
        <v/>
      </c>
      <c r="E168" s="1" t="str">
        <f aca="false">CONCATENATE(Entries!A122,Entries!E122)</f>
        <v/>
      </c>
      <c r="F168" s="1" t="str">
        <f aca="false">CONCATENATE(Entries!A122,Entries!F122)</f>
        <v/>
      </c>
      <c r="G168" s="1" t="str">
        <f aca="false">CONCATENATE(Entries!A122,Entries!G122)</f>
        <v/>
      </c>
      <c r="H168" s="1" t="str">
        <f aca="false">CONCATENATE(Entries!A122,Entries!J122)</f>
        <v/>
      </c>
      <c r="I168" s="1" t="str">
        <f aca="false">CONCATENATE(Entries!A122,Entries!K122)</f>
        <v/>
      </c>
      <c r="J168" s="1" t="str">
        <f aca="false">CONCATENATE(Entries!A122,Entries!L122)</f>
        <v/>
      </c>
      <c r="K168" s="1" t="str">
        <f aca="false">CONCATENATE(Entries!A122,Entries!M122)</f>
        <v/>
      </c>
      <c r="L168" s="1" t="str">
        <f aca="false">CONCATENATE(Entries!A122,Entries!N122)</f>
        <v/>
      </c>
      <c r="M168" s="1" t="str">
        <f aca="false">CONCATENATE(Entries!A122,Entries!O122)</f>
        <v/>
      </c>
      <c r="N168" s="1" t="str">
        <f aca="false">CONCATENATE(Entries!A122,Entries!P122)</f>
        <v/>
      </c>
      <c r="O168" s="1" t="str">
        <f aca="false">CONCATENATE(Entries!A122,"*",Entries!Q122)</f>
        <v>*0</v>
      </c>
      <c r="R168" s="5"/>
    </row>
    <row r="169" customFormat="false" ht="12.75" hidden="false" customHeight="false" outlineLevel="0" collapsed="false">
      <c r="A169" s="1" t="n">
        <f aca="false">Entries!A123</f>
        <v>0</v>
      </c>
      <c r="D169" s="1" t="str">
        <f aca="false">CONCATENATE(Entries!A123,Entries!D123)</f>
        <v/>
      </c>
      <c r="E169" s="1" t="str">
        <f aca="false">CONCATENATE(Entries!A123,Entries!E123)</f>
        <v/>
      </c>
      <c r="F169" s="1" t="str">
        <f aca="false">CONCATENATE(Entries!A123,Entries!F123)</f>
        <v/>
      </c>
      <c r="G169" s="1" t="str">
        <f aca="false">CONCATENATE(Entries!A123,Entries!G123)</f>
        <v/>
      </c>
      <c r="H169" s="1" t="str">
        <f aca="false">CONCATENATE(Entries!A123,Entries!J123)</f>
        <v/>
      </c>
      <c r="I169" s="1" t="str">
        <f aca="false">CONCATENATE(Entries!A123,Entries!K123)</f>
        <v/>
      </c>
      <c r="J169" s="1" t="str">
        <f aca="false">CONCATENATE(Entries!A123,Entries!L123)</f>
        <v/>
      </c>
      <c r="K169" s="1" t="str">
        <f aca="false">CONCATENATE(Entries!A123,Entries!M123)</f>
        <v/>
      </c>
      <c r="L169" s="1" t="str">
        <f aca="false">CONCATENATE(Entries!A123,Entries!N123)</f>
        <v/>
      </c>
      <c r="M169" s="1" t="str">
        <f aca="false">CONCATENATE(Entries!A123,Entries!O123)</f>
        <v/>
      </c>
      <c r="N169" s="1" t="str">
        <f aca="false">CONCATENATE(Entries!A123,Entries!P123)</f>
        <v/>
      </c>
      <c r="O169" s="1" t="str">
        <f aca="false">CONCATENATE(Entries!A123,"*",Entries!Q123)</f>
        <v>*0</v>
      </c>
      <c r="R169" s="5"/>
    </row>
    <row r="170" customFormat="false" ht="12.75" hidden="false" customHeight="false" outlineLevel="0" collapsed="false">
      <c r="A170" s="1" t="n">
        <f aca="false">Entries!A124</f>
        <v>0</v>
      </c>
      <c r="D170" s="1" t="str">
        <f aca="false">CONCATENATE(Entries!A124,Entries!D124)</f>
        <v/>
      </c>
      <c r="E170" s="1" t="str">
        <f aca="false">CONCATENATE(Entries!A124,Entries!E124)</f>
        <v/>
      </c>
      <c r="F170" s="1" t="str">
        <f aca="false">CONCATENATE(Entries!A124,Entries!F124)</f>
        <v/>
      </c>
      <c r="G170" s="1" t="str">
        <f aca="false">CONCATENATE(Entries!A124,Entries!G124)</f>
        <v/>
      </c>
      <c r="H170" s="1" t="str">
        <f aca="false">CONCATENATE(Entries!A124,Entries!J124)</f>
        <v/>
      </c>
      <c r="I170" s="1" t="str">
        <f aca="false">CONCATENATE(Entries!A124,Entries!K124)</f>
        <v/>
      </c>
      <c r="J170" s="1" t="str">
        <f aca="false">CONCATENATE(Entries!A124,Entries!L124)</f>
        <v/>
      </c>
      <c r="K170" s="1" t="str">
        <f aca="false">CONCATENATE(Entries!A124,Entries!M124)</f>
        <v/>
      </c>
      <c r="L170" s="1" t="str">
        <f aca="false">CONCATENATE(Entries!A124,Entries!N124)</f>
        <v/>
      </c>
      <c r="M170" s="1" t="str">
        <f aca="false">CONCATENATE(Entries!A124,Entries!O124)</f>
        <v/>
      </c>
      <c r="N170" s="1" t="str">
        <f aca="false">CONCATENATE(Entries!A124,Entries!P124)</f>
        <v/>
      </c>
      <c r="O170" s="1" t="str">
        <f aca="false">CONCATENATE(Entries!A124,"*",Entries!Q124)</f>
        <v>*0</v>
      </c>
      <c r="R170" s="5"/>
    </row>
    <row r="171" customFormat="false" ht="12.75" hidden="false" customHeight="false" outlineLevel="0" collapsed="false">
      <c r="A171" s="1" t="n">
        <f aca="false">Entries!A125</f>
        <v>0</v>
      </c>
      <c r="D171" s="1" t="str">
        <f aca="false">CONCATENATE(Entries!A125,Entries!D125)</f>
        <v/>
      </c>
      <c r="E171" s="1" t="str">
        <f aca="false">CONCATENATE(Entries!A125,Entries!E125)</f>
        <v/>
      </c>
      <c r="F171" s="1" t="str">
        <f aca="false">CONCATENATE(Entries!A125,Entries!F125)</f>
        <v/>
      </c>
      <c r="G171" s="1" t="str">
        <f aca="false">CONCATENATE(Entries!A125,Entries!G125)</f>
        <v/>
      </c>
      <c r="H171" s="1" t="str">
        <f aca="false">CONCATENATE(Entries!A125,Entries!J125)</f>
        <v/>
      </c>
      <c r="I171" s="1" t="str">
        <f aca="false">CONCATENATE(Entries!A125,Entries!K125)</f>
        <v/>
      </c>
      <c r="J171" s="1" t="str">
        <f aca="false">CONCATENATE(Entries!A125,Entries!L125)</f>
        <v/>
      </c>
      <c r="K171" s="1" t="str">
        <f aca="false">CONCATENATE(Entries!A125,Entries!M125)</f>
        <v/>
      </c>
      <c r="L171" s="1" t="str">
        <f aca="false">CONCATENATE(Entries!A125,Entries!N125)</f>
        <v/>
      </c>
      <c r="M171" s="1" t="str">
        <f aca="false">CONCATENATE(Entries!A125,Entries!O125)</f>
        <v/>
      </c>
      <c r="N171" s="1" t="str">
        <f aca="false">CONCATENATE(Entries!A125,Entries!P125)</f>
        <v/>
      </c>
      <c r="O171" s="1" t="str">
        <f aca="false">CONCATENATE(Entries!A125,"*",Entries!Q125)</f>
        <v>*0</v>
      </c>
      <c r="R171" s="5"/>
    </row>
    <row r="172" customFormat="false" ht="12.75" hidden="false" customHeight="false" outlineLevel="0" collapsed="false">
      <c r="A172" s="1" t="n">
        <f aca="false">Entries!A126</f>
        <v>0</v>
      </c>
      <c r="D172" s="1" t="str">
        <f aca="false">CONCATENATE(Entries!A126,Entries!D126)</f>
        <v/>
      </c>
      <c r="E172" s="1" t="str">
        <f aca="false">CONCATENATE(Entries!A126,Entries!E126)</f>
        <v/>
      </c>
      <c r="F172" s="1" t="str">
        <f aca="false">CONCATENATE(Entries!A126,Entries!F126)</f>
        <v/>
      </c>
      <c r="G172" s="1" t="str">
        <f aca="false">CONCATENATE(Entries!A126,Entries!G126)</f>
        <v/>
      </c>
      <c r="H172" s="1" t="str">
        <f aca="false">CONCATENATE(Entries!A126,Entries!J126)</f>
        <v/>
      </c>
      <c r="I172" s="1" t="str">
        <f aca="false">CONCATENATE(Entries!A126,Entries!K126)</f>
        <v/>
      </c>
      <c r="J172" s="1" t="str">
        <f aca="false">CONCATENATE(Entries!A126,Entries!L126)</f>
        <v/>
      </c>
      <c r="K172" s="1" t="str">
        <f aca="false">CONCATENATE(Entries!A126,Entries!M126)</f>
        <v/>
      </c>
      <c r="L172" s="1" t="str">
        <f aca="false">CONCATENATE(Entries!A126,Entries!N126)</f>
        <v/>
      </c>
      <c r="M172" s="1" t="str">
        <f aca="false">CONCATENATE(Entries!A126,Entries!O126)</f>
        <v/>
      </c>
      <c r="N172" s="1" t="str">
        <f aca="false">CONCATENATE(Entries!A126,Entries!P126)</f>
        <v/>
      </c>
      <c r="O172" s="1" t="str">
        <f aca="false">CONCATENATE(Entries!A126,"*",Entries!Q126)</f>
        <v>*0</v>
      </c>
      <c r="R172" s="5"/>
    </row>
    <row r="173" customFormat="false" ht="12.75" hidden="false" customHeight="false" outlineLevel="0" collapsed="false">
      <c r="A173" s="1" t="n">
        <f aca="false">Entries!A127</f>
        <v>0</v>
      </c>
      <c r="D173" s="1" t="str">
        <f aca="false">CONCATENATE(Entries!A127,Entries!D127)</f>
        <v/>
      </c>
      <c r="E173" s="1" t="str">
        <f aca="false">CONCATENATE(Entries!A127,Entries!E127)</f>
        <v/>
      </c>
      <c r="F173" s="1" t="str">
        <f aca="false">CONCATENATE(Entries!A127,Entries!F127)</f>
        <v/>
      </c>
      <c r="G173" s="1" t="str">
        <f aca="false">CONCATENATE(Entries!A127,Entries!G127)</f>
        <v/>
      </c>
      <c r="H173" s="1" t="str">
        <f aca="false">CONCATENATE(Entries!A127,Entries!J127)</f>
        <v/>
      </c>
      <c r="I173" s="1" t="str">
        <f aca="false">CONCATENATE(Entries!A127,Entries!K127)</f>
        <v/>
      </c>
      <c r="J173" s="1" t="str">
        <f aca="false">CONCATENATE(Entries!A127,Entries!L127)</f>
        <v/>
      </c>
      <c r="K173" s="1" t="str">
        <f aca="false">CONCATENATE(Entries!A127,Entries!M127)</f>
        <v/>
      </c>
      <c r="L173" s="1" t="str">
        <f aca="false">CONCATENATE(Entries!A127,Entries!N127)</f>
        <v/>
      </c>
      <c r="M173" s="1" t="str">
        <f aca="false">CONCATENATE(Entries!A127,Entries!O127)</f>
        <v/>
      </c>
      <c r="N173" s="1" t="str">
        <f aca="false">CONCATENATE(Entries!A127,Entries!P127)</f>
        <v/>
      </c>
      <c r="O173" s="1" t="str">
        <f aca="false">CONCATENATE(Entries!A127,"*",Entries!Q127)</f>
        <v>*0</v>
      </c>
      <c r="R173" s="5"/>
    </row>
    <row r="174" customFormat="false" ht="12.75" hidden="false" customHeight="false" outlineLevel="0" collapsed="false">
      <c r="A174" s="1" t="n">
        <f aca="false">Entries!A128</f>
        <v>0</v>
      </c>
      <c r="D174" s="1" t="str">
        <f aca="false">CONCATENATE(Entries!A128,Entries!D128)</f>
        <v/>
      </c>
      <c r="E174" s="1" t="str">
        <f aca="false">CONCATENATE(Entries!A128,Entries!E128)</f>
        <v/>
      </c>
      <c r="F174" s="1" t="str">
        <f aca="false">CONCATENATE(Entries!A128,Entries!F128)</f>
        <v/>
      </c>
      <c r="G174" s="1" t="str">
        <f aca="false">CONCATENATE(Entries!A128,Entries!G128)</f>
        <v/>
      </c>
      <c r="H174" s="1" t="str">
        <f aca="false">CONCATENATE(Entries!A128,Entries!J128)</f>
        <v/>
      </c>
      <c r="I174" s="1" t="str">
        <f aca="false">CONCATENATE(Entries!A128,Entries!K128)</f>
        <v/>
      </c>
      <c r="J174" s="1" t="str">
        <f aca="false">CONCATENATE(Entries!A128,Entries!L128)</f>
        <v/>
      </c>
      <c r="K174" s="1" t="str">
        <f aca="false">CONCATENATE(Entries!A128,Entries!M128)</f>
        <v/>
      </c>
      <c r="L174" s="1" t="str">
        <f aca="false">CONCATENATE(Entries!A128,Entries!N128)</f>
        <v/>
      </c>
      <c r="M174" s="1" t="str">
        <f aca="false">CONCATENATE(Entries!A128,Entries!O128)</f>
        <v/>
      </c>
      <c r="N174" s="1" t="str">
        <f aca="false">CONCATENATE(Entries!A128,Entries!P128)</f>
        <v/>
      </c>
      <c r="O174" s="1" t="str">
        <f aca="false">CONCATENATE(Entries!A128,"*",Entries!Q128)</f>
        <v>*0</v>
      </c>
      <c r="R174" s="5"/>
    </row>
    <row r="175" customFormat="false" ht="12.75" hidden="false" customHeight="false" outlineLevel="0" collapsed="false">
      <c r="A175" s="1" t="n">
        <f aca="false">Entries!A129</f>
        <v>0</v>
      </c>
      <c r="D175" s="1" t="str">
        <f aca="false">CONCATENATE(Entries!A129,Entries!D129)</f>
        <v/>
      </c>
      <c r="E175" s="1" t="str">
        <f aca="false">CONCATENATE(Entries!A129,Entries!E129)</f>
        <v/>
      </c>
      <c r="F175" s="1" t="str">
        <f aca="false">CONCATENATE(Entries!A129,Entries!F129)</f>
        <v/>
      </c>
      <c r="G175" s="1" t="str">
        <f aca="false">CONCATENATE(Entries!A129,Entries!G129)</f>
        <v/>
      </c>
      <c r="H175" s="1" t="str">
        <f aca="false">CONCATENATE(Entries!A129,Entries!J129)</f>
        <v/>
      </c>
      <c r="I175" s="1" t="str">
        <f aca="false">CONCATENATE(Entries!A129,Entries!K129)</f>
        <v/>
      </c>
      <c r="J175" s="1" t="str">
        <f aca="false">CONCATENATE(Entries!A129,Entries!L129)</f>
        <v/>
      </c>
      <c r="K175" s="1" t="str">
        <f aca="false">CONCATENATE(Entries!A129,Entries!M129)</f>
        <v/>
      </c>
      <c r="L175" s="1" t="str">
        <f aca="false">CONCATENATE(Entries!A129,Entries!N129)</f>
        <v/>
      </c>
      <c r="M175" s="1" t="str">
        <f aca="false">CONCATENATE(Entries!A129,Entries!O129)</f>
        <v/>
      </c>
      <c r="N175" s="1" t="str">
        <f aca="false">CONCATENATE(Entries!A129,Entries!P129)</f>
        <v/>
      </c>
      <c r="O175" s="1" t="str">
        <f aca="false">CONCATENATE(Entries!A129,"*",Entries!Q129)</f>
        <v>*0</v>
      </c>
      <c r="R175" s="5"/>
    </row>
    <row r="176" customFormat="false" ht="12.75" hidden="false" customHeight="false" outlineLevel="0" collapsed="false">
      <c r="A176" s="1" t="n">
        <f aca="false">Entries!A130</f>
        <v>0</v>
      </c>
      <c r="D176" s="1" t="str">
        <f aca="false">CONCATENATE(Entries!A130,Entries!D130)</f>
        <v/>
      </c>
      <c r="E176" s="1" t="str">
        <f aca="false">CONCATENATE(Entries!A130,Entries!E130)</f>
        <v/>
      </c>
      <c r="F176" s="1" t="str">
        <f aca="false">CONCATENATE(Entries!A130,Entries!F130)</f>
        <v/>
      </c>
      <c r="G176" s="1" t="str">
        <f aca="false">CONCATENATE(Entries!A130,Entries!G130)</f>
        <v/>
      </c>
      <c r="H176" s="1" t="str">
        <f aca="false">CONCATENATE(Entries!A130,Entries!J130)</f>
        <v/>
      </c>
      <c r="I176" s="1" t="str">
        <f aca="false">CONCATENATE(Entries!A130,Entries!K130)</f>
        <v/>
      </c>
      <c r="J176" s="1" t="str">
        <f aca="false">CONCATENATE(Entries!A130,Entries!L130)</f>
        <v/>
      </c>
      <c r="K176" s="1" t="str">
        <f aca="false">CONCATENATE(Entries!A130,Entries!M130)</f>
        <v/>
      </c>
      <c r="L176" s="1" t="str">
        <f aca="false">CONCATENATE(Entries!A130,Entries!N130)</f>
        <v/>
      </c>
      <c r="M176" s="1" t="str">
        <f aca="false">CONCATENATE(Entries!A130,Entries!O130)</f>
        <v/>
      </c>
      <c r="N176" s="1" t="str">
        <f aca="false">CONCATENATE(Entries!A130,Entries!P130)</f>
        <v/>
      </c>
      <c r="O176" s="1" t="str">
        <f aca="false">CONCATENATE(Entries!A130,"*",Entries!Q130)</f>
        <v>*0</v>
      </c>
      <c r="R176" s="5"/>
    </row>
    <row r="177" customFormat="false" ht="12.75" hidden="false" customHeight="false" outlineLevel="0" collapsed="false">
      <c r="A177" s="1" t="n">
        <f aca="false">Entries!A131</f>
        <v>0</v>
      </c>
      <c r="D177" s="1" t="str">
        <f aca="false">CONCATENATE(Entries!A131,Entries!D131)</f>
        <v/>
      </c>
      <c r="E177" s="1" t="str">
        <f aca="false">CONCATENATE(Entries!A131,Entries!E131)</f>
        <v/>
      </c>
      <c r="F177" s="1" t="str">
        <f aca="false">CONCATENATE(Entries!A131,Entries!F131)</f>
        <v/>
      </c>
      <c r="G177" s="1" t="str">
        <f aca="false">CONCATENATE(Entries!A131,Entries!G131)</f>
        <v/>
      </c>
      <c r="H177" s="1" t="str">
        <f aca="false">CONCATENATE(Entries!A131,Entries!J131)</f>
        <v/>
      </c>
      <c r="I177" s="1" t="str">
        <f aca="false">CONCATENATE(Entries!A131,Entries!K131)</f>
        <v/>
      </c>
      <c r="J177" s="1" t="str">
        <f aca="false">CONCATENATE(Entries!A131,Entries!L131)</f>
        <v/>
      </c>
      <c r="K177" s="1" t="str">
        <f aca="false">CONCATENATE(Entries!A131,Entries!M131)</f>
        <v/>
      </c>
      <c r="L177" s="1" t="str">
        <f aca="false">CONCATENATE(Entries!A131,Entries!N131)</f>
        <v/>
      </c>
      <c r="M177" s="1" t="str">
        <f aca="false">CONCATENATE(Entries!A131,Entries!O131)</f>
        <v/>
      </c>
      <c r="N177" s="1" t="str">
        <f aca="false">CONCATENATE(Entries!A131,Entries!P131)</f>
        <v/>
      </c>
      <c r="O177" s="1" t="str">
        <f aca="false">CONCATENATE(Entries!A131,"*",Entries!Q131)</f>
        <v>*0</v>
      </c>
      <c r="R177" s="5"/>
    </row>
    <row r="178" customFormat="false" ht="12.75" hidden="false" customHeight="false" outlineLevel="0" collapsed="false">
      <c r="A178" s="1" t="n">
        <f aca="false">Entries!A132</f>
        <v>0</v>
      </c>
      <c r="D178" s="1" t="str">
        <f aca="false">CONCATENATE(Entries!A132,Entries!D132)</f>
        <v/>
      </c>
      <c r="E178" s="1" t="str">
        <f aca="false">CONCATENATE(Entries!A132,Entries!E132)</f>
        <v/>
      </c>
      <c r="F178" s="1" t="str">
        <f aca="false">CONCATENATE(Entries!A132,Entries!F132)</f>
        <v/>
      </c>
      <c r="G178" s="1" t="str">
        <f aca="false">CONCATENATE(Entries!A132,Entries!G132)</f>
        <v/>
      </c>
      <c r="H178" s="1" t="str">
        <f aca="false">CONCATENATE(Entries!A132,Entries!J132)</f>
        <v/>
      </c>
      <c r="I178" s="1" t="str">
        <f aca="false">CONCATENATE(Entries!A132,Entries!K132)</f>
        <v/>
      </c>
      <c r="J178" s="1" t="str">
        <f aca="false">CONCATENATE(Entries!A132,Entries!L132)</f>
        <v/>
      </c>
      <c r="K178" s="1" t="str">
        <f aca="false">CONCATENATE(Entries!A132,Entries!M132)</f>
        <v/>
      </c>
      <c r="L178" s="1" t="str">
        <f aca="false">CONCATENATE(Entries!A132,Entries!N132)</f>
        <v/>
      </c>
      <c r="M178" s="1" t="str">
        <f aca="false">CONCATENATE(Entries!A132,Entries!O132)</f>
        <v/>
      </c>
      <c r="N178" s="1" t="str">
        <f aca="false">CONCATENATE(Entries!A132,Entries!P132)</f>
        <v/>
      </c>
      <c r="O178" s="1" t="str">
        <f aca="false">CONCATENATE(Entries!A132,"*",Entries!Q132)</f>
        <v>*0</v>
      </c>
      <c r="R178" s="5"/>
    </row>
    <row r="179" customFormat="false" ht="12.75" hidden="false" customHeight="false" outlineLevel="0" collapsed="false">
      <c r="A179" s="1" t="n">
        <f aca="false">Entries!A133</f>
        <v>0</v>
      </c>
      <c r="D179" s="1" t="str">
        <f aca="false">CONCATENATE(Entries!A133,Entries!D133)</f>
        <v/>
      </c>
      <c r="E179" s="1" t="str">
        <f aca="false">CONCATENATE(Entries!A133,Entries!E133)</f>
        <v/>
      </c>
      <c r="F179" s="1" t="str">
        <f aca="false">CONCATENATE(Entries!A133,Entries!F133)</f>
        <v/>
      </c>
      <c r="G179" s="1" t="str">
        <f aca="false">CONCATENATE(Entries!A133,Entries!G133)</f>
        <v/>
      </c>
      <c r="H179" s="1" t="str">
        <f aca="false">CONCATENATE(Entries!A133,Entries!J133)</f>
        <v/>
      </c>
      <c r="I179" s="1" t="str">
        <f aca="false">CONCATENATE(Entries!A133,Entries!K133)</f>
        <v/>
      </c>
      <c r="J179" s="1" t="str">
        <f aca="false">CONCATENATE(Entries!A133,Entries!L133)</f>
        <v/>
      </c>
      <c r="K179" s="1" t="str">
        <f aca="false">CONCATENATE(Entries!A133,Entries!M133)</f>
        <v/>
      </c>
      <c r="L179" s="1" t="str">
        <f aca="false">CONCATENATE(Entries!A133,Entries!N133)</f>
        <v/>
      </c>
      <c r="M179" s="1" t="str">
        <f aca="false">CONCATENATE(Entries!A133,Entries!O133)</f>
        <v/>
      </c>
      <c r="N179" s="1" t="str">
        <f aca="false">CONCATENATE(Entries!A133,Entries!P133)</f>
        <v/>
      </c>
      <c r="O179" s="1" t="str">
        <f aca="false">CONCATENATE(Entries!A133,"*",Entries!Q133)</f>
        <v>*0</v>
      </c>
      <c r="R179" s="5"/>
    </row>
    <row r="180" customFormat="false" ht="12.75" hidden="false" customHeight="false" outlineLevel="0" collapsed="false">
      <c r="A180" s="1" t="n">
        <f aca="false">Entries!A134</f>
        <v>0</v>
      </c>
      <c r="D180" s="1" t="str">
        <f aca="false">CONCATENATE(Entries!A134,Entries!D134)</f>
        <v/>
      </c>
      <c r="E180" s="1" t="str">
        <f aca="false">CONCATENATE(Entries!A134,Entries!E134)</f>
        <v/>
      </c>
      <c r="F180" s="1" t="str">
        <f aca="false">CONCATENATE(Entries!A134,Entries!F134)</f>
        <v/>
      </c>
      <c r="G180" s="1" t="str">
        <f aca="false">CONCATENATE(Entries!A134,Entries!G134)</f>
        <v/>
      </c>
      <c r="H180" s="1" t="str">
        <f aca="false">CONCATENATE(Entries!A134,Entries!J134)</f>
        <v/>
      </c>
      <c r="I180" s="1" t="str">
        <f aca="false">CONCATENATE(Entries!A134,Entries!K134)</f>
        <v/>
      </c>
      <c r="J180" s="1" t="str">
        <f aca="false">CONCATENATE(Entries!A134,Entries!L134)</f>
        <v/>
      </c>
      <c r="K180" s="1" t="str">
        <f aca="false">CONCATENATE(Entries!A134,Entries!M134)</f>
        <v/>
      </c>
      <c r="L180" s="1" t="str">
        <f aca="false">CONCATENATE(Entries!A134,Entries!N134)</f>
        <v/>
      </c>
      <c r="M180" s="1" t="str">
        <f aca="false">CONCATENATE(Entries!A134,Entries!O134)</f>
        <v/>
      </c>
      <c r="N180" s="1" t="str">
        <f aca="false">CONCATENATE(Entries!A134,Entries!P134)</f>
        <v/>
      </c>
      <c r="O180" s="1" t="str">
        <f aca="false">CONCATENATE(Entries!A134,"*",Entries!Q134)</f>
        <v>*0</v>
      </c>
      <c r="R180" s="5"/>
    </row>
    <row r="181" customFormat="false" ht="12.75" hidden="false" customHeight="false" outlineLevel="0" collapsed="false">
      <c r="A181" s="1" t="n">
        <f aca="false">Entries!A135</f>
        <v>0</v>
      </c>
      <c r="D181" s="1" t="str">
        <f aca="false">CONCATENATE(Entries!A135,Entries!D135)</f>
        <v/>
      </c>
      <c r="E181" s="1" t="str">
        <f aca="false">CONCATENATE(Entries!A135,Entries!E135)</f>
        <v/>
      </c>
      <c r="F181" s="1" t="str">
        <f aca="false">CONCATENATE(Entries!A135,Entries!F135)</f>
        <v/>
      </c>
      <c r="G181" s="1" t="str">
        <f aca="false">CONCATENATE(Entries!A135,Entries!G135)</f>
        <v/>
      </c>
      <c r="H181" s="1" t="str">
        <f aca="false">CONCATENATE(Entries!A135,Entries!J135)</f>
        <v/>
      </c>
      <c r="I181" s="1" t="str">
        <f aca="false">CONCATENATE(Entries!A135,Entries!K135)</f>
        <v/>
      </c>
      <c r="J181" s="1" t="str">
        <f aca="false">CONCATENATE(Entries!A135,Entries!L135)</f>
        <v/>
      </c>
      <c r="K181" s="1" t="str">
        <f aca="false">CONCATENATE(Entries!A135,Entries!M135)</f>
        <v/>
      </c>
      <c r="L181" s="1" t="str">
        <f aca="false">CONCATENATE(Entries!A135,Entries!N135)</f>
        <v/>
      </c>
      <c r="M181" s="1" t="str">
        <f aca="false">CONCATENATE(Entries!A135,Entries!O135)</f>
        <v/>
      </c>
      <c r="N181" s="1" t="str">
        <f aca="false">CONCATENATE(Entries!A135,Entries!P135)</f>
        <v/>
      </c>
      <c r="O181" s="1" t="str">
        <f aca="false">CONCATENATE(Entries!A135,"*",Entries!Q135)</f>
        <v>*0</v>
      </c>
      <c r="R181" s="5"/>
    </row>
    <row r="182" customFormat="false" ht="12.75" hidden="false" customHeight="false" outlineLevel="0" collapsed="false">
      <c r="A182" s="1" t="n">
        <f aca="false">Entries!A136</f>
        <v>0</v>
      </c>
      <c r="D182" s="1" t="str">
        <f aca="false">CONCATENATE(Entries!A136,Entries!D136)</f>
        <v/>
      </c>
      <c r="E182" s="1" t="str">
        <f aca="false">CONCATENATE(Entries!A136,Entries!E136)</f>
        <v/>
      </c>
      <c r="F182" s="1" t="str">
        <f aca="false">CONCATENATE(Entries!A136,Entries!F136)</f>
        <v/>
      </c>
      <c r="G182" s="1" t="str">
        <f aca="false">CONCATENATE(Entries!A136,Entries!G136)</f>
        <v/>
      </c>
      <c r="H182" s="1" t="str">
        <f aca="false">CONCATENATE(Entries!A136,Entries!J136)</f>
        <v/>
      </c>
      <c r="I182" s="1" t="str">
        <f aca="false">CONCATENATE(Entries!A136,Entries!K136)</f>
        <v/>
      </c>
      <c r="J182" s="1" t="str">
        <f aca="false">CONCATENATE(Entries!A136,Entries!L136)</f>
        <v/>
      </c>
      <c r="K182" s="1" t="str">
        <f aca="false">CONCATENATE(Entries!A136,Entries!M136)</f>
        <v/>
      </c>
      <c r="L182" s="1" t="str">
        <f aca="false">CONCATENATE(Entries!A136,Entries!N136)</f>
        <v/>
      </c>
      <c r="M182" s="1" t="str">
        <f aca="false">CONCATENATE(Entries!A136,Entries!O136)</f>
        <v/>
      </c>
      <c r="N182" s="1" t="str">
        <f aca="false">CONCATENATE(Entries!A136,Entries!P136)</f>
        <v/>
      </c>
      <c r="O182" s="1" t="str">
        <f aca="false">CONCATENATE(Entries!A136,"*",Entries!Q136)</f>
        <v>*0</v>
      </c>
      <c r="R182" s="5"/>
    </row>
    <row r="183" customFormat="false" ht="12.75" hidden="false" customHeight="false" outlineLevel="0" collapsed="false">
      <c r="A183" s="1" t="n">
        <f aca="false">Entries!A137</f>
        <v>0</v>
      </c>
      <c r="D183" s="1" t="str">
        <f aca="false">CONCATENATE(Entries!A137,Entries!D137)</f>
        <v/>
      </c>
      <c r="E183" s="1" t="str">
        <f aca="false">CONCATENATE(Entries!A137,Entries!E137)</f>
        <v/>
      </c>
      <c r="F183" s="1" t="str">
        <f aca="false">CONCATENATE(Entries!A137,Entries!F137)</f>
        <v/>
      </c>
      <c r="G183" s="1" t="str">
        <f aca="false">CONCATENATE(Entries!A137,Entries!G137)</f>
        <v/>
      </c>
      <c r="H183" s="1" t="str">
        <f aca="false">CONCATENATE(Entries!A137,Entries!J137)</f>
        <v/>
      </c>
      <c r="I183" s="1" t="str">
        <f aca="false">CONCATENATE(Entries!A137,Entries!K137)</f>
        <v/>
      </c>
      <c r="J183" s="1" t="str">
        <f aca="false">CONCATENATE(Entries!A137,Entries!L137)</f>
        <v/>
      </c>
      <c r="K183" s="1" t="str">
        <f aca="false">CONCATENATE(Entries!A137,Entries!M137)</f>
        <v/>
      </c>
      <c r="L183" s="1" t="str">
        <f aca="false">CONCATENATE(Entries!A137,Entries!N137)</f>
        <v/>
      </c>
      <c r="M183" s="1" t="str">
        <f aca="false">CONCATENATE(Entries!A137,Entries!O137)</f>
        <v/>
      </c>
      <c r="N183" s="1" t="str">
        <f aca="false">CONCATENATE(Entries!A137,Entries!P137)</f>
        <v/>
      </c>
      <c r="O183" s="1" t="str">
        <f aca="false">CONCATENATE(Entries!A137,"*",Entries!Q137)</f>
        <v>*0</v>
      </c>
      <c r="R183" s="5"/>
    </row>
    <row r="184" customFormat="false" ht="12.75" hidden="false" customHeight="false" outlineLevel="0" collapsed="false">
      <c r="A184" s="1" t="n">
        <f aca="false">Entries!A138</f>
        <v>0</v>
      </c>
      <c r="D184" s="1" t="str">
        <f aca="false">CONCATENATE(Entries!A138,Entries!D138)</f>
        <v/>
      </c>
      <c r="E184" s="1" t="str">
        <f aca="false">CONCATENATE(Entries!A138,Entries!E138)</f>
        <v/>
      </c>
      <c r="F184" s="1" t="str">
        <f aca="false">CONCATENATE(Entries!A138,Entries!F138)</f>
        <v/>
      </c>
      <c r="G184" s="1" t="str">
        <f aca="false">CONCATENATE(Entries!A138,Entries!G138)</f>
        <v/>
      </c>
      <c r="H184" s="1" t="str">
        <f aca="false">CONCATENATE(Entries!A138,Entries!J138)</f>
        <v/>
      </c>
      <c r="I184" s="1" t="str">
        <f aca="false">CONCATENATE(Entries!A138,Entries!K138)</f>
        <v/>
      </c>
      <c r="J184" s="1" t="str">
        <f aca="false">CONCATENATE(Entries!A138,Entries!L138)</f>
        <v/>
      </c>
      <c r="K184" s="1" t="str">
        <f aca="false">CONCATENATE(Entries!A138,Entries!M138)</f>
        <v/>
      </c>
      <c r="L184" s="1" t="str">
        <f aca="false">CONCATENATE(Entries!A138,Entries!N138)</f>
        <v/>
      </c>
      <c r="M184" s="1" t="str">
        <f aca="false">CONCATENATE(Entries!A138,Entries!O138)</f>
        <v/>
      </c>
      <c r="N184" s="1" t="str">
        <f aca="false">CONCATENATE(Entries!A138,Entries!P138)</f>
        <v/>
      </c>
      <c r="O184" s="1" t="str">
        <f aca="false">CONCATENATE(Entries!A138,"*",Entries!Q138)</f>
        <v>*0</v>
      </c>
      <c r="R184" s="5"/>
    </row>
    <row r="185" customFormat="false" ht="12.75" hidden="false" customHeight="false" outlineLevel="0" collapsed="false">
      <c r="A185" s="1" t="n">
        <f aca="false">Entries!A139</f>
        <v>0</v>
      </c>
      <c r="D185" s="1" t="str">
        <f aca="false">CONCATENATE(Entries!A139,Entries!D139)</f>
        <v/>
      </c>
      <c r="E185" s="1" t="str">
        <f aca="false">CONCATENATE(Entries!A139,Entries!E139)</f>
        <v/>
      </c>
      <c r="F185" s="1" t="str">
        <f aca="false">CONCATENATE(Entries!A139,Entries!F139)</f>
        <v/>
      </c>
      <c r="G185" s="1" t="str">
        <f aca="false">CONCATENATE(Entries!A139,Entries!G139)</f>
        <v/>
      </c>
      <c r="H185" s="1" t="str">
        <f aca="false">CONCATENATE(Entries!A139,Entries!J139)</f>
        <v/>
      </c>
      <c r="I185" s="1" t="str">
        <f aca="false">CONCATENATE(Entries!A139,Entries!K139)</f>
        <v/>
      </c>
      <c r="J185" s="1" t="str">
        <f aca="false">CONCATENATE(Entries!A139,Entries!L139)</f>
        <v/>
      </c>
      <c r="K185" s="1" t="str">
        <f aca="false">CONCATENATE(Entries!A139,Entries!M139)</f>
        <v/>
      </c>
      <c r="L185" s="1" t="str">
        <f aca="false">CONCATENATE(Entries!A139,Entries!N139)</f>
        <v/>
      </c>
      <c r="M185" s="1" t="str">
        <f aca="false">CONCATENATE(Entries!A139,Entries!O139)</f>
        <v/>
      </c>
      <c r="N185" s="1" t="str">
        <f aca="false">CONCATENATE(Entries!A139,Entries!P139)</f>
        <v/>
      </c>
      <c r="O185" s="1" t="str">
        <f aca="false">CONCATENATE(Entries!A139,"*",Entries!Q139)</f>
        <v>*0</v>
      </c>
      <c r="R185" s="5"/>
    </row>
    <row r="186" customFormat="false" ht="12.75" hidden="false" customHeight="false" outlineLevel="0" collapsed="false">
      <c r="A186" s="1" t="n">
        <f aca="false">Entries!A140</f>
        <v>0</v>
      </c>
      <c r="D186" s="1" t="str">
        <f aca="false">CONCATENATE(Entries!A140,Entries!D140)</f>
        <v/>
      </c>
      <c r="E186" s="1" t="str">
        <f aca="false">CONCATENATE(Entries!A140,Entries!E140)</f>
        <v/>
      </c>
      <c r="F186" s="1" t="str">
        <f aca="false">CONCATENATE(Entries!A140,Entries!F140)</f>
        <v/>
      </c>
      <c r="G186" s="1" t="str">
        <f aca="false">CONCATENATE(Entries!A140,Entries!G140)</f>
        <v/>
      </c>
      <c r="H186" s="1" t="str">
        <f aca="false">CONCATENATE(Entries!A140,Entries!J140)</f>
        <v/>
      </c>
      <c r="I186" s="1" t="str">
        <f aca="false">CONCATENATE(Entries!A140,Entries!K140)</f>
        <v/>
      </c>
      <c r="J186" s="1" t="str">
        <f aca="false">CONCATENATE(Entries!A140,Entries!L140)</f>
        <v/>
      </c>
      <c r="K186" s="1" t="str">
        <f aca="false">CONCATENATE(Entries!A140,Entries!M140)</f>
        <v/>
      </c>
      <c r="L186" s="1" t="str">
        <f aca="false">CONCATENATE(Entries!A140,Entries!N140)</f>
        <v/>
      </c>
      <c r="M186" s="1" t="str">
        <f aca="false">CONCATENATE(Entries!A140,Entries!O140)</f>
        <v/>
      </c>
      <c r="N186" s="1" t="str">
        <f aca="false">CONCATENATE(Entries!A140,Entries!P140)</f>
        <v/>
      </c>
      <c r="O186" s="1" t="str">
        <f aca="false">CONCATENATE(Entries!A140,"*",Entries!Q140)</f>
        <v>*0</v>
      </c>
      <c r="R186" s="5"/>
    </row>
    <row r="187" customFormat="false" ht="12.75" hidden="false" customHeight="false" outlineLevel="0" collapsed="false">
      <c r="A187" s="1" t="n">
        <f aca="false">Entries!A141</f>
        <v>0</v>
      </c>
      <c r="D187" s="1" t="str">
        <f aca="false">CONCATENATE(Entries!A141,Entries!D141)</f>
        <v/>
      </c>
      <c r="E187" s="1" t="str">
        <f aca="false">CONCATENATE(Entries!A141,Entries!E141)</f>
        <v/>
      </c>
      <c r="F187" s="1" t="str">
        <f aca="false">CONCATENATE(Entries!A141,Entries!F141)</f>
        <v/>
      </c>
      <c r="G187" s="1" t="str">
        <f aca="false">CONCATENATE(Entries!A141,Entries!G141)</f>
        <v/>
      </c>
      <c r="H187" s="1" t="str">
        <f aca="false">CONCATENATE(Entries!A141,Entries!J141)</f>
        <v/>
      </c>
      <c r="I187" s="1" t="str">
        <f aca="false">CONCATENATE(Entries!A141,Entries!K141)</f>
        <v/>
      </c>
      <c r="J187" s="1" t="str">
        <f aca="false">CONCATENATE(Entries!A141,Entries!L141)</f>
        <v/>
      </c>
      <c r="K187" s="1" t="str">
        <f aca="false">CONCATENATE(Entries!A141,Entries!M141)</f>
        <v/>
      </c>
      <c r="L187" s="1" t="str">
        <f aca="false">CONCATENATE(Entries!A141,Entries!N141)</f>
        <v/>
      </c>
      <c r="M187" s="1" t="str">
        <f aca="false">CONCATENATE(Entries!A141,Entries!O141)</f>
        <v/>
      </c>
      <c r="N187" s="1" t="str">
        <f aca="false">CONCATENATE(Entries!A141,Entries!P141)</f>
        <v/>
      </c>
      <c r="O187" s="1" t="str">
        <f aca="false">CONCATENATE(Entries!A141,"*",Entries!Q141)</f>
        <v>*0</v>
      </c>
      <c r="R187" s="5"/>
    </row>
    <row r="188" customFormat="false" ht="12.75" hidden="false" customHeight="false" outlineLevel="0" collapsed="false">
      <c r="A188" s="1" t="n">
        <f aca="false">Entries!A142</f>
        <v>0</v>
      </c>
      <c r="D188" s="1" t="str">
        <f aca="false">CONCATENATE(Entries!A142,Entries!D142)</f>
        <v/>
      </c>
      <c r="E188" s="1" t="str">
        <f aca="false">CONCATENATE(Entries!A142,Entries!E142)</f>
        <v/>
      </c>
      <c r="F188" s="1" t="str">
        <f aca="false">CONCATENATE(Entries!A142,Entries!F142)</f>
        <v/>
      </c>
      <c r="G188" s="1" t="str">
        <f aca="false">CONCATENATE(Entries!A142,Entries!G142)</f>
        <v/>
      </c>
      <c r="H188" s="1" t="str">
        <f aca="false">CONCATENATE(Entries!A142,Entries!J142)</f>
        <v/>
      </c>
      <c r="I188" s="1" t="str">
        <f aca="false">CONCATENATE(Entries!A142,Entries!K142)</f>
        <v/>
      </c>
      <c r="J188" s="1" t="str">
        <f aca="false">CONCATENATE(Entries!A142,Entries!L142)</f>
        <v/>
      </c>
      <c r="K188" s="1" t="str">
        <f aca="false">CONCATENATE(Entries!A142,Entries!M142)</f>
        <v/>
      </c>
      <c r="L188" s="1" t="str">
        <f aca="false">CONCATENATE(Entries!A142,Entries!N142)</f>
        <v/>
      </c>
      <c r="M188" s="1" t="str">
        <f aca="false">CONCATENATE(Entries!A142,Entries!O142)</f>
        <v/>
      </c>
      <c r="N188" s="1" t="str">
        <f aca="false">CONCATENATE(Entries!A142,Entries!P142)</f>
        <v/>
      </c>
      <c r="O188" s="1" t="str">
        <f aca="false">CONCATENATE(Entries!A142,"*",Entries!Q142)</f>
        <v>*0</v>
      </c>
      <c r="R188" s="5"/>
    </row>
    <row r="189" customFormat="false" ht="12.75" hidden="false" customHeight="false" outlineLevel="0" collapsed="false">
      <c r="A189" s="1" t="n">
        <f aca="false">Entries!A143</f>
        <v>0</v>
      </c>
      <c r="D189" s="1" t="str">
        <f aca="false">CONCATENATE(Entries!A143,Entries!D143)</f>
        <v/>
      </c>
      <c r="E189" s="1" t="str">
        <f aca="false">CONCATENATE(Entries!A143,Entries!E143)</f>
        <v/>
      </c>
      <c r="F189" s="1" t="str">
        <f aca="false">CONCATENATE(Entries!A143,Entries!F143)</f>
        <v/>
      </c>
      <c r="G189" s="1" t="str">
        <f aca="false">CONCATENATE(Entries!A143,Entries!G143)</f>
        <v/>
      </c>
      <c r="H189" s="1" t="str">
        <f aca="false">CONCATENATE(Entries!A143,Entries!J143)</f>
        <v/>
      </c>
      <c r="I189" s="1" t="str">
        <f aca="false">CONCATENATE(Entries!A143,Entries!K143)</f>
        <v/>
      </c>
      <c r="J189" s="1" t="str">
        <f aca="false">CONCATENATE(Entries!A143,Entries!L143)</f>
        <v/>
      </c>
      <c r="K189" s="1" t="str">
        <f aca="false">CONCATENATE(Entries!A143,Entries!M143)</f>
        <v/>
      </c>
      <c r="L189" s="1" t="str">
        <f aca="false">CONCATENATE(Entries!A143,Entries!N143)</f>
        <v/>
      </c>
      <c r="M189" s="1" t="str">
        <f aca="false">CONCATENATE(Entries!A143,Entries!O143)</f>
        <v/>
      </c>
      <c r="N189" s="1" t="str">
        <f aca="false">CONCATENATE(Entries!A143,Entries!P143)</f>
        <v/>
      </c>
      <c r="O189" s="1" t="str">
        <f aca="false">CONCATENATE(Entries!A143,"*",Entries!Q143)</f>
        <v>*0</v>
      </c>
      <c r="R189" s="5"/>
    </row>
    <row r="190" customFormat="false" ht="12.75" hidden="false" customHeight="false" outlineLevel="0" collapsed="false">
      <c r="A190" s="1" t="n">
        <f aca="false">Entries!A144</f>
        <v>0</v>
      </c>
      <c r="D190" s="1" t="str">
        <f aca="false">CONCATENATE(Entries!A144,Entries!D144)</f>
        <v/>
      </c>
      <c r="E190" s="1" t="str">
        <f aca="false">CONCATENATE(Entries!A144,Entries!E144)</f>
        <v/>
      </c>
      <c r="F190" s="1" t="str">
        <f aca="false">CONCATENATE(Entries!A144,Entries!F144)</f>
        <v/>
      </c>
      <c r="G190" s="1" t="str">
        <f aca="false">CONCATENATE(Entries!A144,Entries!G144)</f>
        <v/>
      </c>
      <c r="H190" s="1" t="str">
        <f aca="false">CONCATENATE(Entries!A144,Entries!J144)</f>
        <v/>
      </c>
      <c r="I190" s="1" t="str">
        <f aca="false">CONCATENATE(Entries!A144,Entries!K144)</f>
        <v/>
      </c>
      <c r="J190" s="1" t="str">
        <f aca="false">CONCATENATE(Entries!A144,Entries!L144)</f>
        <v/>
      </c>
      <c r="K190" s="1" t="str">
        <f aca="false">CONCATENATE(Entries!A144,Entries!M144)</f>
        <v/>
      </c>
      <c r="L190" s="1" t="str">
        <f aca="false">CONCATENATE(Entries!A144,Entries!N144)</f>
        <v/>
      </c>
      <c r="M190" s="1" t="str">
        <f aca="false">CONCATENATE(Entries!A144,Entries!O144)</f>
        <v/>
      </c>
      <c r="N190" s="1" t="str">
        <f aca="false">CONCATENATE(Entries!A144,Entries!P144)</f>
        <v/>
      </c>
      <c r="O190" s="1" t="str">
        <f aca="false">CONCATENATE(Entries!A144,"*",Entries!Q144)</f>
        <v>*0</v>
      </c>
      <c r="R190" s="5"/>
    </row>
    <row r="191" customFormat="false" ht="12.75" hidden="false" customHeight="false" outlineLevel="0" collapsed="false">
      <c r="A191" s="1" t="n">
        <f aca="false">Entries!A145</f>
        <v>0</v>
      </c>
      <c r="D191" s="1" t="str">
        <f aca="false">CONCATENATE(Entries!A145,Entries!D145)</f>
        <v/>
      </c>
      <c r="E191" s="1" t="str">
        <f aca="false">CONCATENATE(Entries!A145,Entries!E145)</f>
        <v/>
      </c>
      <c r="F191" s="1" t="str">
        <f aca="false">CONCATENATE(Entries!A145,Entries!F145)</f>
        <v/>
      </c>
      <c r="G191" s="1" t="str">
        <f aca="false">CONCATENATE(Entries!A145,Entries!G145)</f>
        <v/>
      </c>
      <c r="H191" s="1" t="str">
        <f aca="false">CONCATENATE(Entries!A145,Entries!J145)</f>
        <v/>
      </c>
      <c r="I191" s="1" t="str">
        <f aca="false">CONCATENATE(Entries!A145,Entries!K145)</f>
        <v/>
      </c>
      <c r="J191" s="1" t="str">
        <f aca="false">CONCATENATE(Entries!A145,Entries!L145)</f>
        <v/>
      </c>
      <c r="K191" s="1" t="str">
        <f aca="false">CONCATENATE(Entries!A145,Entries!M145)</f>
        <v/>
      </c>
      <c r="L191" s="1" t="str">
        <f aca="false">CONCATENATE(Entries!A145,Entries!N145)</f>
        <v/>
      </c>
      <c r="M191" s="1" t="str">
        <f aca="false">CONCATENATE(Entries!A145,Entries!O145)</f>
        <v/>
      </c>
      <c r="N191" s="1" t="str">
        <f aca="false">CONCATENATE(Entries!A145,Entries!P145)</f>
        <v/>
      </c>
      <c r="O191" s="1" t="str">
        <f aca="false">CONCATENATE(Entries!A145,"*",Entries!Q145)</f>
        <v>*0</v>
      </c>
      <c r="R191" s="5"/>
    </row>
    <row r="192" customFormat="false" ht="12.75" hidden="false" customHeight="false" outlineLevel="0" collapsed="false">
      <c r="A192" s="1" t="n">
        <f aca="false">Entries!A146</f>
        <v>0</v>
      </c>
      <c r="D192" s="1" t="str">
        <f aca="false">CONCATENATE(Entries!A146,Entries!D146)</f>
        <v/>
      </c>
      <c r="E192" s="1" t="str">
        <f aca="false">CONCATENATE(Entries!A146,Entries!E146)</f>
        <v/>
      </c>
      <c r="F192" s="1" t="str">
        <f aca="false">CONCATENATE(Entries!A146,Entries!F146)</f>
        <v/>
      </c>
      <c r="G192" s="1" t="str">
        <f aca="false">CONCATENATE(Entries!A146,Entries!G146)</f>
        <v/>
      </c>
      <c r="H192" s="1" t="str">
        <f aca="false">CONCATENATE(Entries!A146,Entries!J146)</f>
        <v/>
      </c>
      <c r="I192" s="1" t="str">
        <f aca="false">CONCATENATE(Entries!A146,Entries!K146)</f>
        <v/>
      </c>
      <c r="J192" s="1" t="str">
        <f aca="false">CONCATENATE(Entries!A146,Entries!L146)</f>
        <v/>
      </c>
      <c r="K192" s="1" t="str">
        <f aca="false">CONCATENATE(Entries!A146,Entries!M146)</f>
        <v/>
      </c>
      <c r="L192" s="1" t="str">
        <f aca="false">CONCATENATE(Entries!A146,Entries!N146)</f>
        <v/>
      </c>
      <c r="M192" s="1" t="str">
        <f aca="false">CONCATENATE(Entries!A146,Entries!O146)</f>
        <v/>
      </c>
      <c r="N192" s="1" t="str">
        <f aca="false">CONCATENATE(Entries!A146,Entries!P146)</f>
        <v/>
      </c>
      <c r="O192" s="1" t="str">
        <f aca="false">CONCATENATE(Entries!A146,"*",Entries!Q146)</f>
        <v>*0</v>
      </c>
      <c r="R192" s="5"/>
    </row>
    <row r="193" customFormat="false" ht="12.75" hidden="false" customHeight="false" outlineLevel="0" collapsed="false">
      <c r="A193" s="1" t="n">
        <f aca="false">Entries!A147</f>
        <v>0</v>
      </c>
      <c r="D193" s="1" t="str">
        <f aca="false">CONCATENATE(Entries!A147,Entries!D147)</f>
        <v/>
      </c>
      <c r="E193" s="1" t="str">
        <f aca="false">CONCATENATE(Entries!A147,Entries!E147)</f>
        <v/>
      </c>
      <c r="F193" s="1" t="str">
        <f aca="false">CONCATENATE(Entries!A147,Entries!F147)</f>
        <v/>
      </c>
      <c r="G193" s="1" t="str">
        <f aca="false">CONCATENATE(Entries!A147,Entries!G147)</f>
        <v/>
      </c>
      <c r="H193" s="1" t="str">
        <f aca="false">CONCATENATE(Entries!A147,Entries!J147)</f>
        <v/>
      </c>
      <c r="I193" s="1" t="str">
        <f aca="false">CONCATENATE(Entries!A147,Entries!K147)</f>
        <v/>
      </c>
      <c r="J193" s="1" t="str">
        <f aca="false">CONCATENATE(Entries!A147,Entries!L147)</f>
        <v/>
      </c>
      <c r="K193" s="1" t="str">
        <f aca="false">CONCATENATE(Entries!A147,Entries!M147)</f>
        <v/>
      </c>
      <c r="L193" s="1" t="str">
        <f aca="false">CONCATENATE(Entries!A147,Entries!N147)</f>
        <v/>
      </c>
      <c r="M193" s="1" t="str">
        <f aca="false">CONCATENATE(Entries!A147,Entries!O147)</f>
        <v/>
      </c>
      <c r="N193" s="1" t="str">
        <f aca="false">CONCATENATE(Entries!A147,Entries!P147)</f>
        <v/>
      </c>
      <c r="O193" s="1" t="str">
        <f aca="false">CONCATENATE(Entries!A147,"*",Entries!Q147)</f>
        <v>*0</v>
      </c>
      <c r="R193" s="5"/>
    </row>
    <row r="194" customFormat="false" ht="12.75" hidden="false" customHeight="false" outlineLevel="0" collapsed="false">
      <c r="A194" s="1" t="n">
        <f aca="false">Entries!A148</f>
        <v>0</v>
      </c>
      <c r="D194" s="1" t="str">
        <f aca="false">CONCATENATE(Entries!A148,Entries!D148)</f>
        <v/>
      </c>
      <c r="E194" s="1" t="str">
        <f aca="false">CONCATENATE(Entries!A148,Entries!E148)</f>
        <v/>
      </c>
      <c r="F194" s="1" t="str">
        <f aca="false">CONCATENATE(Entries!A148,Entries!F148)</f>
        <v/>
      </c>
      <c r="G194" s="1" t="str">
        <f aca="false">CONCATENATE(Entries!A148,Entries!G148)</f>
        <v/>
      </c>
      <c r="H194" s="1" t="str">
        <f aca="false">CONCATENATE(Entries!A148,Entries!J148)</f>
        <v/>
      </c>
      <c r="I194" s="1" t="str">
        <f aca="false">CONCATENATE(Entries!A148,Entries!K148)</f>
        <v/>
      </c>
      <c r="J194" s="1" t="str">
        <f aca="false">CONCATENATE(Entries!A148,Entries!L148)</f>
        <v/>
      </c>
      <c r="K194" s="1" t="str">
        <f aca="false">CONCATENATE(Entries!A148,Entries!M148)</f>
        <v/>
      </c>
      <c r="L194" s="1" t="str">
        <f aca="false">CONCATENATE(Entries!A148,Entries!N148)</f>
        <v/>
      </c>
      <c r="M194" s="1" t="str">
        <f aca="false">CONCATENATE(Entries!A148,Entries!O148)</f>
        <v/>
      </c>
      <c r="N194" s="1" t="str">
        <f aca="false">CONCATENATE(Entries!A148,Entries!P148)</f>
        <v/>
      </c>
      <c r="O194" s="1" t="str">
        <f aca="false">CONCATENATE(Entries!A148,"*",Entries!Q148)</f>
        <v>*0</v>
      </c>
      <c r="R194" s="5"/>
    </row>
    <row r="195" customFormat="false" ht="12.75" hidden="false" customHeight="false" outlineLevel="0" collapsed="false">
      <c r="A195" s="1" t="n">
        <f aca="false">Entries!A149</f>
        <v>0</v>
      </c>
      <c r="D195" s="1" t="str">
        <f aca="false">CONCATENATE(Entries!A149,Entries!D149)</f>
        <v/>
      </c>
      <c r="E195" s="1" t="str">
        <f aca="false">CONCATENATE(Entries!A149,Entries!E149)</f>
        <v/>
      </c>
      <c r="F195" s="1" t="str">
        <f aca="false">CONCATENATE(Entries!A149,Entries!F149)</f>
        <v/>
      </c>
      <c r="G195" s="1" t="str">
        <f aca="false">CONCATENATE(Entries!A149,Entries!G149)</f>
        <v/>
      </c>
      <c r="H195" s="1" t="str">
        <f aca="false">CONCATENATE(Entries!A149,Entries!J149)</f>
        <v/>
      </c>
      <c r="I195" s="1" t="str">
        <f aca="false">CONCATENATE(Entries!A149,Entries!K149)</f>
        <v/>
      </c>
      <c r="J195" s="1" t="str">
        <f aca="false">CONCATENATE(Entries!A149,Entries!L149)</f>
        <v/>
      </c>
      <c r="K195" s="1" t="str">
        <f aca="false">CONCATENATE(Entries!A149,Entries!M149)</f>
        <v/>
      </c>
      <c r="L195" s="1" t="str">
        <f aca="false">CONCATENATE(Entries!A149,Entries!N149)</f>
        <v/>
      </c>
      <c r="M195" s="1" t="str">
        <f aca="false">CONCATENATE(Entries!A149,Entries!O149)</f>
        <v/>
      </c>
      <c r="N195" s="1" t="str">
        <f aca="false">CONCATENATE(Entries!A149,Entries!P149)</f>
        <v/>
      </c>
      <c r="O195" s="1" t="str">
        <f aca="false">CONCATENATE(Entries!A149,"*",Entries!Q149)</f>
        <v>*0</v>
      </c>
      <c r="R195" s="5"/>
    </row>
    <row r="196" customFormat="false" ht="12.75" hidden="false" customHeight="false" outlineLevel="0" collapsed="false">
      <c r="A196" s="1" t="n">
        <f aca="false">Entries!A150</f>
        <v>0</v>
      </c>
      <c r="D196" s="1" t="str">
        <f aca="false">CONCATENATE(Entries!A150,Entries!D150)</f>
        <v/>
      </c>
      <c r="E196" s="1" t="str">
        <f aca="false">CONCATENATE(Entries!A150,Entries!E150)</f>
        <v/>
      </c>
      <c r="F196" s="1" t="str">
        <f aca="false">CONCATENATE(Entries!A150,Entries!F150)</f>
        <v/>
      </c>
      <c r="G196" s="1" t="str">
        <f aca="false">CONCATENATE(Entries!A150,Entries!G150)</f>
        <v/>
      </c>
      <c r="H196" s="1" t="str">
        <f aca="false">CONCATENATE(Entries!A150,Entries!J150)</f>
        <v/>
      </c>
      <c r="I196" s="1" t="str">
        <f aca="false">CONCATENATE(Entries!A150,Entries!K150)</f>
        <v/>
      </c>
      <c r="J196" s="1" t="str">
        <f aca="false">CONCATENATE(Entries!A150,Entries!L150)</f>
        <v/>
      </c>
      <c r="K196" s="1" t="str">
        <f aca="false">CONCATENATE(Entries!A150,Entries!M150)</f>
        <v/>
      </c>
      <c r="L196" s="1" t="str">
        <f aca="false">CONCATENATE(Entries!A150,Entries!N150)</f>
        <v/>
      </c>
      <c r="M196" s="1" t="str">
        <f aca="false">CONCATENATE(Entries!A150,Entries!O150)</f>
        <v/>
      </c>
      <c r="N196" s="1" t="str">
        <f aca="false">CONCATENATE(Entries!A150,Entries!P150)</f>
        <v/>
      </c>
      <c r="O196" s="1" t="str">
        <f aca="false">CONCATENATE(Entries!A150,"*",Entries!Q150)</f>
        <v>*0</v>
      </c>
      <c r="R196" s="5"/>
    </row>
    <row r="197" customFormat="false" ht="12.75" hidden="false" customHeight="false" outlineLevel="0" collapsed="false">
      <c r="A197" s="1" t="n">
        <f aca="false">Entries!A151</f>
        <v>0</v>
      </c>
      <c r="D197" s="1" t="str">
        <f aca="false">CONCATENATE(Entries!A151,Entries!D151)</f>
        <v/>
      </c>
      <c r="E197" s="1" t="str">
        <f aca="false">CONCATENATE(Entries!A151,Entries!E151)</f>
        <v/>
      </c>
      <c r="F197" s="1" t="str">
        <f aca="false">CONCATENATE(Entries!A151,Entries!F151)</f>
        <v/>
      </c>
      <c r="G197" s="1" t="str">
        <f aca="false">CONCATENATE(Entries!A151,Entries!G151)</f>
        <v/>
      </c>
      <c r="H197" s="1" t="str">
        <f aca="false">CONCATENATE(Entries!A151,Entries!J151)</f>
        <v/>
      </c>
      <c r="I197" s="1" t="str">
        <f aca="false">CONCATENATE(Entries!A151,Entries!K151)</f>
        <v/>
      </c>
      <c r="J197" s="1" t="str">
        <f aca="false">CONCATENATE(Entries!A151,Entries!L151)</f>
        <v/>
      </c>
      <c r="K197" s="1" t="str">
        <f aca="false">CONCATENATE(Entries!A151,Entries!M151)</f>
        <v/>
      </c>
      <c r="L197" s="1" t="str">
        <f aca="false">CONCATENATE(Entries!A151,Entries!N151)</f>
        <v/>
      </c>
      <c r="M197" s="1" t="str">
        <f aca="false">CONCATENATE(Entries!A151,Entries!O151)</f>
        <v/>
      </c>
      <c r="N197" s="1" t="str">
        <f aca="false">CONCATENATE(Entries!A151,Entries!P151)</f>
        <v/>
      </c>
      <c r="O197" s="1" t="str">
        <f aca="false">CONCATENATE(Entries!A151,"*",Entries!Q151)</f>
        <v>*0</v>
      </c>
      <c r="R197" s="5"/>
    </row>
    <row r="198" customFormat="false" ht="12.75" hidden="false" customHeight="false" outlineLevel="0" collapsed="false">
      <c r="A198" s="1" t="n">
        <f aca="false">Entries!A152</f>
        <v>0</v>
      </c>
      <c r="D198" s="1" t="str">
        <f aca="false">CONCATENATE(Entries!A152,Entries!D152)</f>
        <v/>
      </c>
      <c r="E198" s="1" t="str">
        <f aca="false">CONCATENATE(Entries!A152,Entries!E152)</f>
        <v/>
      </c>
      <c r="F198" s="1" t="str">
        <f aca="false">CONCATENATE(Entries!A152,Entries!F152)</f>
        <v/>
      </c>
      <c r="G198" s="1" t="str">
        <f aca="false">CONCATENATE(Entries!A152,Entries!G152)</f>
        <v/>
      </c>
      <c r="H198" s="1" t="str">
        <f aca="false">CONCATENATE(Entries!A152,Entries!J152)</f>
        <v/>
      </c>
      <c r="I198" s="1" t="str">
        <f aca="false">CONCATENATE(Entries!A152,Entries!K152)</f>
        <v/>
      </c>
      <c r="J198" s="1" t="str">
        <f aca="false">CONCATENATE(Entries!A152,Entries!L152)</f>
        <v/>
      </c>
      <c r="K198" s="1" t="str">
        <f aca="false">CONCATENATE(Entries!A152,Entries!M152)</f>
        <v/>
      </c>
      <c r="L198" s="1" t="str">
        <f aca="false">CONCATENATE(Entries!A152,Entries!N152)</f>
        <v/>
      </c>
      <c r="M198" s="1" t="str">
        <f aca="false">CONCATENATE(Entries!A152,Entries!O152)</f>
        <v/>
      </c>
      <c r="N198" s="1" t="str">
        <f aca="false">CONCATENATE(Entries!A152,Entries!P152)</f>
        <v/>
      </c>
      <c r="O198" s="1" t="str">
        <f aca="false">CONCATENATE(Entries!A152,"*",Entries!Q152)</f>
        <v>*0</v>
      </c>
      <c r="R198" s="5"/>
    </row>
    <row r="199" customFormat="false" ht="12.75" hidden="false" customHeight="false" outlineLevel="0" collapsed="false">
      <c r="A199" s="1" t="n">
        <f aca="false">Entries!A153</f>
        <v>0</v>
      </c>
      <c r="D199" s="1" t="str">
        <f aca="false">CONCATENATE(Entries!A153,Entries!D153)</f>
        <v/>
      </c>
      <c r="E199" s="1" t="str">
        <f aca="false">CONCATENATE(Entries!A153,Entries!E153)</f>
        <v/>
      </c>
      <c r="F199" s="1" t="str">
        <f aca="false">CONCATENATE(Entries!A153,Entries!F153)</f>
        <v/>
      </c>
      <c r="G199" s="1" t="str">
        <f aca="false">CONCATENATE(Entries!A153,Entries!G153)</f>
        <v/>
      </c>
      <c r="H199" s="1" t="str">
        <f aca="false">CONCATENATE(Entries!A153,Entries!J153)</f>
        <v/>
      </c>
      <c r="I199" s="1" t="str">
        <f aca="false">CONCATENATE(Entries!A153,Entries!K153)</f>
        <v/>
      </c>
      <c r="J199" s="1" t="str">
        <f aca="false">CONCATENATE(Entries!A153,Entries!L153)</f>
        <v/>
      </c>
      <c r="K199" s="1" t="str">
        <f aca="false">CONCATENATE(Entries!A153,Entries!M153)</f>
        <v/>
      </c>
      <c r="L199" s="1" t="str">
        <f aca="false">CONCATENATE(Entries!A153,Entries!N153)</f>
        <v/>
      </c>
      <c r="M199" s="1" t="str">
        <f aca="false">CONCATENATE(Entries!A153,Entries!O153)</f>
        <v/>
      </c>
      <c r="N199" s="1" t="str">
        <f aca="false">CONCATENATE(Entries!A153,Entries!P153)</f>
        <v/>
      </c>
      <c r="O199" s="1" t="str">
        <f aca="false">CONCATENATE(Entries!A153,"*",Entries!Q153)</f>
        <v>*0</v>
      </c>
      <c r="R199" s="5"/>
    </row>
    <row r="200" customFormat="false" ht="12.75" hidden="false" customHeight="false" outlineLevel="0" collapsed="false">
      <c r="A200" s="1" t="n">
        <f aca="false">Entries!A154</f>
        <v>0</v>
      </c>
      <c r="D200" s="1" t="str">
        <f aca="false">CONCATENATE(Entries!A154,Entries!D154)</f>
        <v/>
      </c>
      <c r="E200" s="1" t="str">
        <f aca="false">CONCATENATE(Entries!A154,Entries!E154)</f>
        <v/>
      </c>
      <c r="F200" s="1" t="str">
        <f aca="false">CONCATENATE(Entries!A154,Entries!F154)</f>
        <v/>
      </c>
      <c r="G200" s="1" t="str">
        <f aca="false">CONCATENATE(Entries!A154,Entries!G154)</f>
        <v/>
      </c>
      <c r="H200" s="1" t="str">
        <f aca="false">CONCATENATE(Entries!A154,Entries!J154)</f>
        <v/>
      </c>
      <c r="I200" s="1" t="str">
        <f aca="false">CONCATENATE(Entries!A154,Entries!K154)</f>
        <v/>
      </c>
      <c r="J200" s="1" t="str">
        <f aca="false">CONCATENATE(Entries!A154,Entries!L154)</f>
        <v/>
      </c>
      <c r="K200" s="1" t="str">
        <f aca="false">CONCATENATE(Entries!A154,Entries!M154)</f>
        <v/>
      </c>
      <c r="L200" s="1" t="str">
        <f aca="false">CONCATENATE(Entries!A154,Entries!N154)</f>
        <v/>
      </c>
      <c r="M200" s="1" t="str">
        <f aca="false">CONCATENATE(Entries!A154,Entries!O154)</f>
        <v/>
      </c>
      <c r="N200" s="1" t="str">
        <f aca="false">CONCATENATE(Entries!A154,Entries!P154)</f>
        <v/>
      </c>
      <c r="O200" s="1" t="str">
        <f aca="false">CONCATENATE(Entries!A154,"*",Entries!Q154)</f>
        <v>*0</v>
      </c>
      <c r="R200" s="5"/>
    </row>
    <row r="201" customFormat="false" ht="12.75" hidden="false" customHeight="false" outlineLevel="0" collapsed="false">
      <c r="A201" s="1" t="n">
        <f aca="false">Entries!A155</f>
        <v>0</v>
      </c>
      <c r="D201" s="1" t="str">
        <f aca="false">CONCATENATE(Entries!A155,Entries!D155)</f>
        <v/>
      </c>
      <c r="E201" s="1" t="str">
        <f aca="false">CONCATENATE(Entries!A155,Entries!E155)</f>
        <v/>
      </c>
      <c r="F201" s="1" t="str">
        <f aca="false">CONCATENATE(Entries!A155,Entries!F155)</f>
        <v/>
      </c>
      <c r="G201" s="1" t="str">
        <f aca="false">CONCATENATE(Entries!A155,Entries!G155)</f>
        <v/>
      </c>
      <c r="H201" s="1" t="str">
        <f aca="false">CONCATENATE(Entries!A155,Entries!J155)</f>
        <v/>
      </c>
      <c r="I201" s="1" t="str">
        <f aca="false">CONCATENATE(Entries!A155,Entries!K155)</f>
        <v/>
      </c>
      <c r="J201" s="1" t="str">
        <f aca="false">CONCATENATE(Entries!A155,Entries!L155)</f>
        <v/>
      </c>
      <c r="K201" s="1" t="str">
        <f aca="false">CONCATENATE(Entries!A155,Entries!M155)</f>
        <v/>
      </c>
      <c r="L201" s="1" t="str">
        <f aca="false">CONCATENATE(Entries!A155,Entries!N155)</f>
        <v/>
      </c>
      <c r="M201" s="1" t="str">
        <f aca="false">CONCATENATE(Entries!A155,Entries!O155)</f>
        <v/>
      </c>
      <c r="N201" s="1" t="str">
        <f aca="false">CONCATENATE(Entries!A155,Entries!P155)</f>
        <v/>
      </c>
      <c r="O201" s="1" t="str">
        <f aca="false">CONCATENATE(Entries!A155,"*",Entries!Q155)</f>
        <v>*0</v>
      </c>
      <c r="R201" s="5"/>
    </row>
    <row r="202" customFormat="false" ht="12.75" hidden="false" customHeight="false" outlineLevel="0" collapsed="false">
      <c r="A202" s="1" t="n">
        <f aca="false">Entries!A156</f>
        <v>0</v>
      </c>
      <c r="D202" s="1" t="str">
        <f aca="false">CONCATENATE(Entries!A156,Entries!D156)</f>
        <v/>
      </c>
      <c r="E202" s="1" t="str">
        <f aca="false">CONCATENATE(Entries!A156,Entries!E156)</f>
        <v/>
      </c>
      <c r="F202" s="1" t="str">
        <f aca="false">CONCATENATE(Entries!A156,Entries!F156)</f>
        <v/>
      </c>
      <c r="G202" s="1" t="str">
        <f aca="false">CONCATENATE(Entries!A156,Entries!G156)</f>
        <v/>
      </c>
      <c r="H202" s="1" t="str">
        <f aca="false">CONCATENATE(Entries!A156,Entries!J156)</f>
        <v/>
      </c>
      <c r="I202" s="1" t="str">
        <f aca="false">CONCATENATE(Entries!A156,Entries!K156)</f>
        <v/>
      </c>
      <c r="J202" s="1" t="str">
        <f aca="false">CONCATENATE(Entries!A156,Entries!L156)</f>
        <v/>
      </c>
      <c r="K202" s="1" t="str">
        <f aca="false">CONCATENATE(Entries!A156,Entries!M156)</f>
        <v/>
      </c>
      <c r="L202" s="1" t="str">
        <f aca="false">CONCATENATE(Entries!A156,Entries!N156)</f>
        <v/>
      </c>
      <c r="M202" s="1" t="str">
        <f aca="false">CONCATENATE(Entries!A156,Entries!O156)</f>
        <v/>
      </c>
      <c r="N202" s="1" t="str">
        <f aca="false">CONCATENATE(Entries!A156,Entries!P156)</f>
        <v/>
      </c>
      <c r="O202" s="1" t="str">
        <f aca="false">CONCATENATE(Entries!A156,"*",Entries!Q156)</f>
        <v>*0</v>
      </c>
      <c r="R202" s="5"/>
    </row>
    <row r="203" customFormat="false" ht="12.75" hidden="false" customHeight="false" outlineLevel="0" collapsed="false">
      <c r="A203" s="1" t="n">
        <f aca="false">Entries!A157</f>
        <v>0</v>
      </c>
      <c r="D203" s="1" t="str">
        <f aca="false">CONCATENATE(Entries!A157,Entries!D157)</f>
        <v/>
      </c>
      <c r="E203" s="1" t="str">
        <f aca="false">CONCATENATE(Entries!A157,Entries!E157)</f>
        <v/>
      </c>
      <c r="F203" s="1" t="str">
        <f aca="false">CONCATENATE(Entries!A157,Entries!F157)</f>
        <v/>
      </c>
      <c r="G203" s="1" t="str">
        <f aca="false">CONCATENATE(Entries!A157,Entries!G157)</f>
        <v/>
      </c>
      <c r="H203" s="1" t="str">
        <f aca="false">CONCATENATE(Entries!A157,Entries!J157)</f>
        <v/>
      </c>
      <c r="I203" s="1" t="str">
        <f aca="false">CONCATENATE(Entries!A157,Entries!K157)</f>
        <v/>
      </c>
      <c r="J203" s="1" t="str">
        <f aca="false">CONCATENATE(Entries!A157,Entries!L157)</f>
        <v/>
      </c>
      <c r="K203" s="1" t="str">
        <f aca="false">CONCATENATE(Entries!A157,Entries!M157)</f>
        <v/>
      </c>
      <c r="L203" s="1" t="str">
        <f aca="false">CONCATENATE(Entries!A157,Entries!N157)</f>
        <v/>
      </c>
      <c r="M203" s="1" t="str">
        <f aca="false">CONCATENATE(Entries!A157,Entries!O157)</f>
        <v/>
      </c>
      <c r="N203" s="1" t="str">
        <f aca="false">CONCATENATE(Entries!A157,Entries!P157)</f>
        <v/>
      </c>
      <c r="O203" s="1" t="str">
        <f aca="false">CONCATENATE(Entries!A157,"*",Entries!Q157)</f>
        <v>*0</v>
      </c>
      <c r="R203" s="5"/>
    </row>
    <row r="204" customFormat="false" ht="12.75" hidden="false" customHeight="false" outlineLevel="0" collapsed="false">
      <c r="A204" s="1" t="n">
        <f aca="false">Entries!A158</f>
        <v>0</v>
      </c>
      <c r="D204" s="1" t="str">
        <f aca="false">CONCATENATE(Entries!A158,Entries!D158)</f>
        <v/>
      </c>
      <c r="E204" s="1" t="str">
        <f aca="false">CONCATENATE(Entries!A158,Entries!E158)</f>
        <v/>
      </c>
      <c r="F204" s="1" t="str">
        <f aca="false">CONCATENATE(Entries!A158,Entries!F158)</f>
        <v/>
      </c>
      <c r="G204" s="1" t="str">
        <f aca="false">CONCATENATE(Entries!A158,Entries!G158)</f>
        <v/>
      </c>
      <c r="H204" s="1" t="str">
        <f aca="false">CONCATENATE(Entries!A158,Entries!J158)</f>
        <v/>
      </c>
      <c r="I204" s="1" t="str">
        <f aca="false">CONCATENATE(Entries!A158,Entries!K158)</f>
        <v/>
      </c>
      <c r="J204" s="1" t="str">
        <f aca="false">CONCATENATE(Entries!A158,Entries!L158)</f>
        <v/>
      </c>
      <c r="K204" s="1" t="str">
        <f aca="false">CONCATENATE(Entries!A158,Entries!M158)</f>
        <v/>
      </c>
      <c r="L204" s="1" t="str">
        <f aca="false">CONCATENATE(Entries!A158,Entries!N158)</f>
        <v/>
      </c>
      <c r="M204" s="1" t="str">
        <f aca="false">CONCATENATE(Entries!A158,Entries!O158)</f>
        <v/>
      </c>
      <c r="N204" s="1" t="str">
        <f aca="false">CONCATENATE(Entries!A158,Entries!P158)</f>
        <v/>
      </c>
      <c r="O204" s="1" t="str">
        <f aca="false">CONCATENATE(Entries!A158,"*",Entries!Q158)</f>
        <v>*0</v>
      </c>
      <c r="R204" s="5"/>
    </row>
    <row r="205" customFormat="false" ht="12.75" hidden="false" customHeight="false" outlineLevel="0" collapsed="false">
      <c r="A205" s="1" t="n">
        <f aca="false">Entries!A159</f>
        <v>0</v>
      </c>
      <c r="D205" s="1" t="str">
        <f aca="false">CONCATENATE(Entries!A159,Entries!D159)</f>
        <v/>
      </c>
      <c r="E205" s="1" t="str">
        <f aca="false">CONCATENATE(Entries!A159,Entries!E159)</f>
        <v/>
      </c>
      <c r="F205" s="1" t="str">
        <f aca="false">CONCATENATE(Entries!A159,Entries!F159)</f>
        <v/>
      </c>
      <c r="G205" s="1" t="str">
        <f aca="false">CONCATENATE(Entries!A159,Entries!G159)</f>
        <v/>
      </c>
      <c r="H205" s="1" t="str">
        <f aca="false">CONCATENATE(Entries!A159,Entries!J159)</f>
        <v/>
      </c>
      <c r="I205" s="1" t="str">
        <f aca="false">CONCATENATE(Entries!A159,Entries!K159)</f>
        <v/>
      </c>
      <c r="J205" s="1" t="str">
        <f aca="false">CONCATENATE(Entries!A159,Entries!L159)</f>
        <v/>
      </c>
      <c r="K205" s="1" t="str">
        <f aca="false">CONCATENATE(Entries!A159,Entries!M159)</f>
        <v/>
      </c>
      <c r="L205" s="1" t="str">
        <f aca="false">CONCATENATE(Entries!A159,Entries!N159)</f>
        <v/>
      </c>
      <c r="M205" s="1" t="str">
        <f aca="false">CONCATENATE(Entries!A159,Entries!O159)</f>
        <v/>
      </c>
      <c r="N205" s="1" t="str">
        <f aca="false">CONCATENATE(Entries!A159,Entries!P159)</f>
        <v/>
      </c>
      <c r="O205" s="1" t="str">
        <f aca="false">CONCATENATE(Entries!A159,"*",Entries!Q159)</f>
        <v>*0</v>
      </c>
      <c r="R205" s="5"/>
    </row>
    <row r="206" customFormat="false" ht="12.75" hidden="false" customHeight="false" outlineLevel="0" collapsed="false">
      <c r="A206" s="1" t="n">
        <f aca="false">Entries!A160</f>
        <v>0</v>
      </c>
      <c r="D206" s="1" t="str">
        <f aca="false">CONCATENATE(Entries!A160,Entries!D160)</f>
        <v/>
      </c>
      <c r="E206" s="1" t="str">
        <f aca="false">CONCATENATE(Entries!A160,Entries!E160)</f>
        <v/>
      </c>
      <c r="F206" s="1" t="str">
        <f aca="false">CONCATENATE(Entries!A160,Entries!F160)</f>
        <v/>
      </c>
      <c r="G206" s="1" t="str">
        <f aca="false">CONCATENATE(Entries!A160,Entries!G160)</f>
        <v/>
      </c>
      <c r="H206" s="1" t="str">
        <f aca="false">CONCATENATE(Entries!A160,Entries!J160)</f>
        <v/>
      </c>
      <c r="I206" s="1" t="str">
        <f aca="false">CONCATENATE(Entries!A160,Entries!K160)</f>
        <v/>
      </c>
      <c r="J206" s="1" t="str">
        <f aca="false">CONCATENATE(Entries!A160,Entries!L160)</f>
        <v/>
      </c>
      <c r="K206" s="1" t="str">
        <f aca="false">CONCATENATE(Entries!A160,Entries!M160)</f>
        <v/>
      </c>
      <c r="L206" s="1" t="str">
        <f aca="false">CONCATENATE(Entries!A160,Entries!N160)</f>
        <v/>
      </c>
      <c r="M206" s="1" t="str">
        <f aca="false">CONCATENATE(Entries!A160,Entries!O160)</f>
        <v/>
      </c>
      <c r="N206" s="1" t="str">
        <f aca="false">CONCATENATE(Entries!A160,Entries!P160)</f>
        <v/>
      </c>
      <c r="O206" s="1" t="str">
        <f aca="false">CONCATENATE(Entries!A160,"*",Entries!Q160)</f>
        <v>*0</v>
      </c>
      <c r="R206" s="5"/>
    </row>
    <row r="207" customFormat="false" ht="12.75" hidden="false" customHeight="false" outlineLevel="0" collapsed="false">
      <c r="A207" s="1" t="n">
        <f aca="false">Entries!A161</f>
        <v>0</v>
      </c>
      <c r="D207" s="1" t="str">
        <f aca="false">CONCATENATE(Entries!A161,Entries!D161)</f>
        <v/>
      </c>
      <c r="E207" s="1" t="str">
        <f aca="false">CONCATENATE(Entries!A161,Entries!E161)</f>
        <v/>
      </c>
      <c r="F207" s="1" t="str">
        <f aca="false">CONCATENATE(Entries!A161,Entries!F161)</f>
        <v/>
      </c>
      <c r="G207" s="1" t="str">
        <f aca="false">CONCATENATE(Entries!A161,Entries!G161)</f>
        <v/>
      </c>
      <c r="H207" s="1" t="str">
        <f aca="false">CONCATENATE(Entries!A161,Entries!J161)</f>
        <v/>
      </c>
      <c r="I207" s="1" t="str">
        <f aca="false">CONCATENATE(Entries!A161,Entries!K161)</f>
        <v/>
      </c>
      <c r="J207" s="1" t="str">
        <f aca="false">CONCATENATE(Entries!A161,Entries!L161)</f>
        <v/>
      </c>
      <c r="K207" s="1" t="str">
        <f aca="false">CONCATENATE(Entries!A161,Entries!M161)</f>
        <v/>
      </c>
      <c r="L207" s="1" t="str">
        <f aca="false">CONCATENATE(Entries!A161,Entries!N161)</f>
        <v/>
      </c>
      <c r="M207" s="1" t="str">
        <f aca="false">CONCATENATE(Entries!A161,Entries!O161)</f>
        <v/>
      </c>
      <c r="N207" s="1" t="str">
        <f aca="false">CONCATENATE(Entries!A161,Entries!P161)</f>
        <v/>
      </c>
      <c r="O207" s="1" t="str">
        <f aca="false">CONCATENATE(Entries!A161,"*",Entries!Q161)</f>
        <v>*0</v>
      </c>
      <c r="R207" s="5"/>
    </row>
    <row r="208" customFormat="false" ht="12.75" hidden="false" customHeight="false" outlineLevel="0" collapsed="false">
      <c r="A208" s="1" t="n">
        <f aca="false">Entries!A162</f>
        <v>0</v>
      </c>
      <c r="D208" s="1" t="str">
        <f aca="false">CONCATENATE(Entries!A162,Entries!D162)</f>
        <v/>
      </c>
      <c r="E208" s="1" t="str">
        <f aca="false">CONCATENATE(Entries!A162,Entries!E162)</f>
        <v/>
      </c>
      <c r="F208" s="1" t="str">
        <f aca="false">CONCATENATE(Entries!A162,Entries!F162)</f>
        <v/>
      </c>
      <c r="G208" s="1" t="str">
        <f aca="false">CONCATENATE(Entries!A162,Entries!G162)</f>
        <v/>
      </c>
      <c r="H208" s="1" t="str">
        <f aca="false">CONCATENATE(Entries!A162,Entries!J162)</f>
        <v/>
      </c>
      <c r="I208" s="1" t="str">
        <f aca="false">CONCATENATE(Entries!A162,Entries!K162)</f>
        <v/>
      </c>
      <c r="J208" s="1" t="str">
        <f aca="false">CONCATENATE(Entries!A162,Entries!L162)</f>
        <v/>
      </c>
      <c r="K208" s="1" t="str">
        <f aca="false">CONCATENATE(Entries!A162,Entries!M162)</f>
        <v/>
      </c>
      <c r="L208" s="1" t="str">
        <f aca="false">CONCATENATE(Entries!A162,Entries!N162)</f>
        <v/>
      </c>
      <c r="M208" s="1" t="str">
        <f aca="false">CONCATENATE(Entries!A162,Entries!O162)</f>
        <v/>
      </c>
      <c r="N208" s="1" t="str">
        <f aca="false">CONCATENATE(Entries!A162,Entries!P162)</f>
        <v/>
      </c>
      <c r="O208" s="1" t="str">
        <f aca="false">CONCATENATE(Entries!A162,"*",Entries!Q162)</f>
        <v>*0</v>
      </c>
      <c r="R208" s="5"/>
    </row>
    <row r="209" customFormat="false" ht="12.75" hidden="false" customHeight="false" outlineLevel="0" collapsed="false">
      <c r="A209" s="1" t="n">
        <f aca="false">Entries!A163</f>
        <v>0</v>
      </c>
      <c r="D209" s="1" t="str">
        <f aca="false">CONCATENATE(Entries!A163,Entries!D163)</f>
        <v/>
      </c>
      <c r="E209" s="1" t="str">
        <f aca="false">CONCATENATE(Entries!A163,Entries!E163)</f>
        <v/>
      </c>
      <c r="F209" s="1" t="str">
        <f aca="false">CONCATENATE(Entries!A163,Entries!F163)</f>
        <v/>
      </c>
      <c r="G209" s="1" t="str">
        <f aca="false">CONCATENATE(Entries!A163,Entries!G163)</f>
        <v/>
      </c>
      <c r="H209" s="1" t="str">
        <f aca="false">CONCATENATE(Entries!A163,Entries!J163)</f>
        <v/>
      </c>
      <c r="I209" s="1" t="str">
        <f aca="false">CONCATENATE(Entries!A163,Entries!K163)</f>
        <v/>
      </c>
      <c r="J209" s="1" t="str">
        <f aca="false">CONCATENATE(Entries!A163,Entries!L163)</f>
        <v/>
      </c>
      <c r="K209" s="1" t="str">
        <f aca="false">CONCATENATE(Entries!A163,Entries!M163)</f>
        <v/>
      </c>
      <c r="L209" s="1" t="str">
        <f aca="false">CONCATENATE(Entries!A163,Entries!N163)</f>
        <v/>
      </c>
      <c r="M209" s="1" t="str">
        <f aca="false">CONCATENATE(Entries!A163,Entries!O163)</f>
        <v/>
      </c>
      <c r="N209" s="1" t="str">
        <f aca="false">CONCATENATE(Entries!A163,Entries!P163)</f>
        <v/>
      </c>
      <c r="O209" s="1" t="str">
        <f aca="false">CONCATENATE(Entries!A163,"*",Entries!Q163)</f>
        <v>*0</v>
      </c>
      <c r="R209" s="5"/>
    </row>
    <row r="210" customFormat="false" ht="12.75" hidden="false" customHeight="false" outlineLevel="0" collapsed="false">
      <c r="A210" s="1" t="n">
        <f aca="false">Entries!A164</f>
        <v>0</v>
      </c>
      <c r="D210" s="1" t="str">
        <f aca="false">CONCATENATE(Entries!A164,Entries!D164)</f>
        <v/>
      </c>
      <c r="E210" s="1" t="str">
        <f aca="false">CONCATENATE(Entries!A164,Entries!E164)</f>
        <v/>
      </c>
      <c r="F210" s="1" t="str">
        <f aca="false">CONCATENATE(Entries!A164,Entries!F164)</f>
        <v/>
      </c>
      <c r="G210" s="1" t="str">
        <f aca="false">CONCATENATE(Entries!A164,Entries!G164)</f>
        <v/>
      </c>
      <c r="H210" s="1" t="str">
        <f aca="false">CONCATENATE(Entries!A164,Entries!J164)</f>
        <v/>
      </c>
      <c r="I210" s="1" t="str">
        <f aca="false">CONCATENATE(Entries!A164,Entries!K164)</f>
        <v/>
      </c>
      <c r="J210" s="1" t="str">
        <f aca="false">CONCATENATE(Entries!A164,Entries!L164)</f>
        <v/>
      </c>
      <c r="K210" s="1" t="str">
        <f aca="false">CONCATENATE(Entries!A164,Entries!M164)</f>
        <v/>
      </c>
      <c r="L210" s="1" t="str">
        <f aca="false">CONCATENATE(Entries!A164,Entries!N164)</f>
        <v/>
      </c>
      <c r="M210" s="1" t="str">
        <f aca="false">CONCATENATE(Entries!A164,Entries!O164)</f>
        <v/>
      </c>
      <c r="N210" s="1" t="str">
        <f aca="false">CONCATENATE(Entries!A164,Entries!P164)</f>
        <v/>
      </c>
      <c r="O210" s="1" t="str">
        <f aca="false">CONCATENATE(Entries!A164,"*",Entries!Q164)</f>
        <v>*0</v>
      </c>
      <c r="R210" s="5"/>
    </row>
    <row r="211" customFormat="false" ht="12.75" hidden="false" customHeight="false" outlineLevel="0" collapsed="false">
      <c r="A211" s="1" t="n">
        <f aca="false">Entries!A165</f>
        <v>0</v>
      </c>
      <c r="D211" s="1" t="str">
        <f aca="false">CONCATENATE(Entries!A165,Entries!D165)</f>
        <v/>
      </c>
      <c r="E211" s="1" t="str">
        <f aca="false">CONCATENATE(Entries!A165,Entries!E165)</f>
        <v/>
      </c>
      <c r="F211" s="1" t="str">
        <f aca="false">CONCATENATE(Entries!A165,Entries!F165)</f>
        <v/>
      </c>
      <c r="G211" s="1" t="str">
        <f aca="false">CONCATENATE(Entries!A165,Entries!G165)</f>
        <v/>
      </c>
      <c r="H211" s="1" t="str">
        <f aca="false">CONCATENATE(Entries!A165,Entries!J165)</f>
        <v/>
      </c>
      <c r="I211" s="1" t="str">
        <f aca="false">CONCATENATE(Entries!A165,Entries!K165)</f>
        <v/>
      </c>
      <c r="J211" s="1" t="str">
        <f aca="false">CONCATENATE(Entries!A165,Entries!L165)</f>
        <v/>
      </c>
      <c r="K211" s="1" t="str">
        <f aca="false">CONCATENATE(Entries!A165,Entries!M165)</f>
        <v/>
      </c>
      <c r="L211" s="1" t="str">
        <f aca="false">CONCATENATE(Entries!A165,Entries!N165)</f>
        <v/>
      </c>
      <c r="M211" s="1" t="str">
        <f aca="false">CONCATENATE(Entries!A165,Entries!O165)</f>
        <v/>
      </c>
      <c r="N211" s="1" t="str">
        <f aca="false">CONCATENATE(Entries!A165,Entries!P165)</f>
        <v/>
      </c>
      <c r="O211" s="1" t="str">
        <f aca="false">CONCATENATE(Entries!A165,"*",Entries!Q165)</f>
        <v>*0</v>
      </c>
      <c r="R211" s="5"/>
    </row>
    <row r="212" customFormat="false" ht="12.75" hidden="false" customHeight="false" outlineLevel="0" collapsed="false">
      <c r="A212" s="1" t="n">
        <f aca="false">Entries!A166</f>
        <v>0</v>
      </c>
      <c r="D212" s="1" t="str">
        <f aca="false">CONCATENATE(Entries!A166,Entries!D166)</f>
        <v/>
      </c>
      <c r="E212" s="1" t="str">
        <f aca="false">CONCATENATE(Entries!A166,Entries!E166)</f>
        <v/>
      </c>
      <c r="F212" s="1" t="str">
        <f aca="false">CONCATENATE(Entries!A166,Entries!F166)</f>
        <v/>
      </c>
      <c r="G212" s="1" t="str">
        <f aca="false">CONCATENATE(Entries!A166,Entries!G166)</f>
        <v/>
      </c>
      <c r="H212" s="1" t="str">
        <f aca="false">CONCATENATE(Entries!A166,Entries!J166)</f>
        <v/>
      </c>
      <c r="I212" s="1" t="str">
        <f aca="false">CONCATENATE(Entries!A166,Entries!K166)</f>
        <v/>
      </c>
      <c r="J212" s="1" t="str">
        <f aca="false">CONCATENATE(Entries!A166,Entries!L166)</f>
        <v/>
      </c>
      <c r="K212" s="1" t="str">
        <f aca="false">CONCATENATE(Entries!A166,Entries!M166)</f>
        <v/>
      </c>
      <c r="L212" s="1" t="str">
        <f aca="false">CONCATENATE(Entries!A166,Entries!N166)</f>
        <v/>
      </c>
      <c r="M212" s="1" t="str">
        <f aca="false">CONCATENATE(Entries!A166,Entries!O166)</f>
        <v/>
      </c>
      <c r="N212" s="1" t="str">
        <f aca="false">CONCATENATE(Entries!A166,Entries!P166)</f>
        <v/>
      </c>
      <c r="O212" s="1" t="str">
        <f aca="false">CONCATENATE(Entries!A166,"*",Entries!Q166)</f>
        <v>*0</v>
      </c>
      <c r="R212" s="5"/>
    </row>
    <row r="213" customFormat="false" ht="12.75" hidden="false" customHeight="false" outlineLevel="0" collapsed="false">
      <c r="A213" s="1" t="n">
        <f aca="false">Entries!A167</f>
        <v>0</v>
      </c>
      <c r="D213" s="1" t="str">
        <f aca="false">CONCATENATE(Entries!A167,Entries!D167)</f>
        <v/>
      </c>
      <c r="E213" s="1" t="str">
        <f aca="false">CONCATENATE(Entries!A167,Entries!E167)</f>
        <v/>
      </c>
      <c r="F213" s="1" t="str">
        <f aca="false">CONCATENATE(Entries!A167,Entries!F167)</f>
        <v/>
      </c>
      <c r="G213" s="1" t="str">
        <f aca="false">CONCATENATE(Entries!A167,Entries!G167)</f>
        <v/>
      </c>
      <c r="H213" s="1" t="str">
        <f aca="false">CONCATENATE(Entries!A167,Entries!J167)</f>
        <v/>
      </c>
      <c r="I213" s="1" t="str">
        <f aca="false">CONCATENATE(Entries!A167,Entries!K167)</f>
        <v/>
      </c>
      <c r="J213" s="1" t="str">
        <f aca="false">CONCATENATE(Entries!A167,Entries!L167)</f>
        <v/>
      </c>
      <c r="K213" s="1" t="str">
        <f aca="false">CONCATENATE(Entries!A167,Entries!M167)</f>
        <v/>
      </c>
      <c r="L213" s="1" t="str">
        <f aca="false">CONCATENATE(Entries!A167,Entries!N167)</f>
        <v/>
      </c>
      <c r="M213" s="1" t="str">
        <f aca="false">CONCATENATE(Entries!A167,Entries!O167)</f>
        <v/>
      </c>
      <c r="N213" s="1" t="str">
        <f aca="false">CONCATENATE(Entries!A167,Entries!P167)</f>
        <v/>
      </c>
      <c r="O213" s="1" t="str">
        <f aca="false">CONCATENATE(Entries!A167,"*",Entries!Q167)</f>
        <v>*0</v>
      </c>
      <c r="R213" s="5"/>
    </row>
    <row r="214" customFormat="false" ht="12.75" hidden="false" customHeight="false" outlineLevel="0" collapsed="false">
      <c r="A214" s="1" t="n">
        <f aca="false">Entries!A168</f>
        <v>0</v>
      </c>
      <c r="D214" s="1" t="str">
        <f aca="false">CONCATENATE(Entries!A168,Entries!D168)</f>
        <v/>
      </c>
      <c r="E214" s="1" t="str">
        <f aca="false">CONCATENATE(Entries!A168,Entries!E168)</f>
        <v/>
      </c>
      <c r="F214" s="1" t="str">
        <f aca="false">CONCATENATE(Entries!A168,Entries!F168)</f>
        <v/>
      </c>
      <c r="G214" s="1" t="str">
        <f aca="false">CONCATENATE(Entries!A168,Entries!G168)</f>
        <v/>
      </c>
      <c r="H214" s="1" t="str">
        <f aca="false">CONCATENATE(Entries!A168,Entries!J168)</f>
        <v/>
      </c>
      <c r="I214" s="1" t="str">
        <f aca="false">CONCATENATE(Entries!A168,Entries!K168)</f>
        <v/>
      </c>
      <c r="J214" s="1" t="str">
        <f aca="false">CONCATENATE(Entries!A168,Entries!L168)</f>
        <v/>
      </c>
      <c r="K214" s="1" t="str">
        <f aca="false">CONCATENATE(Entries!A168,Entries!M168)</f>
        <v/>
      </c>
      <c r="L214" s="1" t="str">
        <f aca="false">CONCATENATE(Entries!A168,Entries!N168)</f>
        <v/>
      </c>
      <c r="M214" s="1" t="str">
        <f aca="false">CONCATENATE(Entries!A168,Entries!O168)</f>
        <v/>
      </c>
      <c r="N214" s="1" t="str">
        <f aca="false">CONCATENATE(Entries!A168,Entries!P168)</f>
        <v/>
      </c>
      <c r="O214" s="1" t="str">
        <f aca="false">CONCATENATE(Entries!A168,"*",Entries!Q168)</f>
        <v>*0</v>
      </c>
      <c r="R214" s="5"/>
    </row>
    <row r="215" customFormat="false" ht="12.75" hidden="false" customHeight="false" outlineLevel="0" collapsed="false">
      <c r="A215" s="1" t="n">
        <f aca="false">Entries!A169</f>
        <v>0</v>
      </c>
      <c r="D215" s="1" t="str">
        <f aca="false">CONCATENATE(Entries!A169,Entries!D169)</f>
        <v/>
      </c>
      <c r="E215" s="1" t="str">
        <f aca="false">CONCATENATE(Entries!A169,Entries!E169)</f>
        <v/>
      </c>
      <c r="F215" s="1" t="str">
        <f aca="false">CONCATENATE(Entries!A169,Entries!F169)</f>
        <v/>
      </c>
      <c r="G215" s="1" t="str">
        <f aca="false">CONCATENATE(Entries!A169,Entries!G169)</f>
        <v/>
      </c>
      <c r="H215" s="1" t="str">
        <f aca="false">CONCATENATE(Entries!A169,Entries!J169)</f>
        <v/>
      </c>
      <c r="I215" s="1" t="str">
        <f aca="false">CONCATENATE(Entries!A169,Entries!K169)</f>
        <v/>
      </c>
      <c r="J215" s="1" t="str">
        <f aca="false">CONCATENATE(Entries!A169,Entries!L169)</f>
        <v/>
      </c>
      <c r="K215" s="1" t="str">
        <f aca="false">CONCATENATE(Entries!A169,Entries!M169)</f>
        <v/>
      </c>
      <c r="L215" s="1" t="str">
        <f aca="false">CONCATENATE(Entries!A169,Entries!N169)</f>
        <v/>
      </c>
      <c r="M215" s="1" t="str">
        <f aca="false">CONCATENATE(Entries!A169,Entries!O169)</f>
        <v/>
      </c>
      <c r="N215" s="1" t="str">
        <f aca="false">CONCATENATE(Entries!A169,Entries!P169)</f>
        <v/>
      </c>
      <c r="O215" s="1" t="str">
        <f aca="false">CONCATENATE(Entries!A169,"*",Entries!Q169)</f>
        <v>*0</v>
      </c>
      <c r="R215" s="5"/>
    </row>
    <row r="216" customFormat="false" ht="12.75" hidden="false" customHeight="false" outlineLevel="0" collapsed="false">
      <c r="A216" s="1" t="n">
        <f aca="false">Entries!A170</f>
        <v>0</v>
      </c>
      <c r="D216" s="1" t="str">
        <f aca="false">CONCATENATE(Entries!A170,Entries!D170)</f>
        <v/>
      </c>
      <c r="E216" s="1" t="str">
        <f aca="false">CONCATENATE(Entries!A170,Entries!E170)</f>
        <v/>
      </c>
      <c r="F216" s="1" t="str">
        <f aca="false">CONCATENATE(Entries!A170,Entries!F170)</f>
        <v/>
      </c>
      <c r="G216" s="1" t="str">
        <f aca="false">CONCATENATE(Entries!A170,Entries!G170)</f>
        <v/>
      </c>
      <c r="H216" s="1" t="str">
        <f aca="false">CONCATENATE(Entries!A170,Entries!J170)</f>
        <v/>
      </c>
      <c r="I216" s="1" t="str">
        <f aca="false">CONCATENATE(Entries!A170,Entries!K170)</f>
        <v/>
      </c>
      <c r="J216" s="1" t="str">
        <f aca="false">CONCATENATE(Entries!A170,Entries!L170)</f>
        <v/>
      </c>
      <c r="K216" s="1" t="str">
        <f aca="false">CONCATENATE(Entries!A170,Entries!M170)</f>
        <v/>
      </c>
      <c r="L216" s="1" t="str">
        <f aca="false">CONCATENATE(Entries!A170,Entries!N170)</f>
        <v/>
      </c>
      <c r="M216" s="1" t="str">
        <f aca="false">CONCATENATE(Entries!A170,Entries!O170)</f>
        <v/>
      </c>
      <c r="N216" s="1" t="str">
        <f aca="false">CONCATENATE(Entries!A170,Entries!P170)</f>
        <v/>
      </c>
      <c r="O216" s="1" t="str">
        <f aca="false">CONCATENATE(Entries!A170,"*",Entries!Q170)</f>
        <v>*0</v>
      </c>
      <c r="R216" s="5"/>
    </row>
    <row r="217" customFormat="false" ht="12.75" hidden="false" customHeight="false" outlineLevel="0" collapsed="false">
      <c r="A217" s="1" t="n">
        <f aca="false">Entries!A171</f>
        <v>0</v>
      </c>
      <c r="D217" s="1" t="str">
        <f aca="false">CONCATENATE(Entries!A171,Entries!D171)</f>
        <v/>
      </c>
      <c r="E217" s="1" t="str">
        <f aca="false">CONCATENATE(Entries!A171,Entries!E171)</f>
        <v/>
      </c>
      <c r="F217" s="1" t="str">
        <f aca="false">CONCATENATE(Entries!A171,Entries!F171)</f>
        <v/>
      </c>
      <c r="G217" s="1" t="str">
        <f aca="false">CONCATENATE(Entries!A171,Entries!G171)</f>
        <v/>
      </c>
      <c r="H217" s="1" t="str">
        <f aca="false">CONCATENATE(Entries!A171,Entries!J171)</f>
        <v/>
      </c>
      <c r="I217" s="1" t="str">
        <f aca="false">CONCATENATE(Entries!A171,Entries!K171)</f>
        <v/>
      </c>
      <c r="J217" s="1" t="str">
        <f aca="false">CONCATENATE(Entries!A171,Entries!L171)</f>
        <v/>
      </c>
      <c r="K217" s="1" t="str">
        <f aca="false">CONCATENATE(Entries!A171,Entries!M171)</f>
        <v/>
      </c>
      <c r="L217" s="1" t="str">
        <f aca="false">CONCATENATE(Entries!A171,Entries!N171)</f>
        <v/>
      </c>
      <c r="M217" s="1" t="str">
        <f aca="false">CONCATENATE(Entries!A171,Entries!O171)</f>
        <v/>
      </c>
      <c r="N217" s="1" t="str">
        <f aca="false">CONCATENATE(Entries!A171,Entries!P171)</f>
        <v/>
      </c>
      <c r="O217" s="1" t="str">
        <f aca="false">CONCATENATE(Entries!A171,"*",Entries!Q171)</f>
        <v>*0</v>
      </c>
      <c r="R217" s="5"/>
    </row>
    <row r="218" customFormat="false" ht="12.75" hidden="false" customHeight="false" outlineLevel="0" collapsed="false">
      <c r="A218" s="1" t="n">
        <f aca="false">Entries!A172</f>
        <v>0</v>
      </c>
      <c r="D218" s="1" t="str">
        <f aca="false">CONCATENATE(Entries!A172,Entries!D172)</f>
        <v/>
      </c>
      <c r="E218" s="1" t="str">
        <f aca="false">CONCATENATE(Entries!A172,Entries!E172)</f>
        <v/>
      </c>
      <c r="F218" s="1" t="str">
        <f aca="false">CONCATENATE(Entries!A172,Entries!F172)</f>
        <v/>
      </c>
      <c r="G218" s="1" t="str">
        <f aca="false">CONCATENATE(Entries!A172,Entries!G172)</f>
        <v/>
      </c>
      <c r="H218" s="1" t="str">
        <f aca="false">CONCATENATE(Entries!A172,Entries!J172)</f>
        <v/>
      </c>
      <c r="I218" s="1" t="str">
        <f aca="false">CONCATENATE(Entries!A172,Entries!K172)</f>
        <v/>
      </c>
      <c r="J218" s="1" t="str">
        <f aca="false">CONCATENATE(Entries!A172,Entries!L172)</f>
        <v/>
      </c>
      <c r="K218" s="1" t="str">
        <f aca="false">CONCATENATE(Entries!A172,Entries!M172)</f>
        <v/>
      </c>
      <c r="L218" s="1" t="str">
        <f aca="false">CONCATENATE(Entries!A172,Entries!N172)</f>
        <v/>
      </c>
      <c r="M218" s="1" t="str">
        <f aca="false">CONCATENATE(Entries!A172,Entries!O172)</f>
        <v/>
      </c>
      <c r="N218" s="1" t="str">
        <f aca="false">CONCATENATE(Entries!A172,Entries!P172)</f>
        <v/>
      </c>
      <c r="O218" s="1" t="str">
        <f aca="false">CONCATENATE(Entries!A172,"*",Entries!Q172)</f>
        <v>*0</v>
      </c>
      <c r="R218" s="5"/>
    </row>
    <row r="219" customFormat="false" ht="12.75" hidden="false" customHeight="false" outlineLevel="0" collapsed="false">
      <c r="A219" s="1" t="n">
        <f aca="false">Entries!A173</f>
        <v>0</v>
      </c>
      <c r="D219" s="1" t="str">
        <f aca="false">CONCATENATE(Entries!A173,Entries!D173)</f>
        <v/>
      </c>
      <c r="E219" s="1" t="str">
        <f aca="false">CONCATENATE(Entries!A173,Entries!E173)</f>
        <v/>
      </c>
      <c r="F219" s="1" t="str">
        <f aca="false">CONCATENATE(Entries!A173,Entries!F173)</f>
        <v/>
      </c>
      <c r="G219" s="1" t="str">
        <f aca="false">CONCATENATE(Entries!A173,Entries!G173)</f>
        <v/>
      </c>
      <c r="H219" s="1" t="str">
        <f aca="false">CONCATENATE(Entries!A173,Entries!J173)</f>
        <v/>
      </c>
      <c r="I219" s="1" t="str">
        <f aca="false">CONCATENATE(Entries!A173,Entries!K173)</f>
        <v/>
      </c>
      <c r="J219" s="1" t="str">
        <f aca="false">CONCATENATE(Entries!A173,Entries!L173)</f>
        <v/>
      </c>
      <c r="K219" s="1" t="str">
        <f aca="false">CONCATENATE(Entries!A173,Entries!M173)</f>
        <v/>
      </c>
      <c r="L219" s="1" t="str">
        <f aca="false">CONCATENATE(Entries!A173,Entries!N173)</f>
        <v/>
      </c>
      <c r="M219" s="1" t="str">
        <f aca="false">CONCATENATE(Entries!A173,Entries!O173)</f>
        <v/>
      </c>
      <c r="N219" s="1" t="str">
        <f aca="false">CONCATENATE(Entries!A173,Entries!P173)</f>
        <v/>
      </c>
      <c r="O219" s="1" t="str">
        <f aca="false">CONCATENATE(Entries!A173,"*",Entries!Q173)</f>
        <v>*0</v>
      </c>
      <c r="R219" s="5"/>
    </row>
    <row r="220" customFormat="false" ht="12.75" hidden="false" customHeight="false" outlineLevel="0" collapsed="false">
      <c r="A220" s="1" t="n">
        <f aca="false">Entries!A174</f>
        <v>0</v>
      </c>
      <c r="D220" s="1" t="str">
        <f aca="false">CONCATENATE(Entries!A174,Entries!D174)</f>
        <v/>
      </c>
      <c r="E220" s="1" t="str">
        <f aca="false">CONCATENATE(Entries!A174,Entries!E174)</f>
        <v/>
      </c>
      <c r="F220" s="1" t="str">
        <f aca="false">CONCATENATE(Entries!A174,Entries!F174)</f>
        <v/>
      </c>
      <c r="G220" s="1" t="str">
        <f aca="false">CONCATENATE(Entries!A174,Entries!G174)</f>
        <v/>
      </c>
      <c r="H220" s="1" t="str">
        <f aca="false">CONCATENATE(Entries!A174,Entries!J174)</f>
        <v/>
      </c>
      <c r="I220" s="1" t="str">
        <f aca="false">CONCATENATE(Entries!A174,Entries!K174)</f>
        <v/>
      </c>
      <c r="J220" s="1" t="str">
        <f aca="false">CONCATENATE(Entries!A174,Entries!L174)</f>
        <v/>
      </c>
      <c r="K220" s="1" t="str">
        <f aca="false">CONCATENATE(Entries!A174,Entries!M174)</f>
        <v/>
      </c>
      <c r="L220" s="1" t="str">
        <f aca="false">CONCATENATE(Entries!A174,Entries!N174)</f>
        <v/>
      </c>
      <c r="M220" s="1" t="str">
        <f aca="false">CONCATENATE(Entries!A174,Entries!O174)</f>
        <v/>
      </c>
      <c r="N220" s="1" t="str">
        <f aca="false">CONCATENATE(Entries!A174,Entries!P174)</f>
        <v/>
      </c>
      <c r="O220" s="1" t="str">
        <f aca="false">CONCATENATE(Entries!A174,"*",Entries!Q174)</f>
        <v>*0</v>
      </c>
      <c r="R220" s="5"/>
    </row>
    <row r="221" customFormat="false" ht="12.75" hidden="false" customHeight="false" outlineLevel="0" collapsed="false">
      <c r="A221" s="1" t="n">
        <f aca="false">Entries!A175</f>
        <v>0</v>
      </c>
      <c r="D221" s="1" t="str">
        <f aca="false">CONCATENATE(Entries!A175,Entries!D175)</f>
        <v/>
      </c>
      <c r="E221" s="1" t="str">
        <f aca="false">CONCATENATE(Entries!A175,Entries!E175)</f>
        <v/>
      </c>
      <c r="F221" s="1" t="str">
        <f aca="false">CONCATENATE(Entries!A175,Entries!F175)</f>
        <v/>
      </c>
      <c r="G221" s="1" t="str">
        <f aca="false">CONCATENATE(Entries!A175,Entries!G175)</f>
        <v/>
      </c>
      <c r="H221" s="1" t="str">
        <f aca="false">CONCATENATE(Entries!A175,Entries!J175)</f>
        <v/>
      </c>
      <c r="I221" s="1" t="str">
        <f aca="false">CONCATENATE(Entries!A175,Entries!K175)</f>
        <v/>
      </c>
      <c r="J221" s="1" t="str">
        <f aca="false">CONCATENATE(Entries!A175,Entries!L175)</f>
        <v/>
      </c>
      <c r="K221" s="1" t="str">
        <f aca="false">CONCATENATE(Entries!A175,Entries!M175)</f>
        <v/>
      </c>
      <c r="L221" s="1" t="str">
        <f aca="false">CONCATENATE(Entries!A175,Entries!N175)</f>
        <v/>
      </c>
      <c r="M221" s="1" t="str">
        <f aca="false">CONCATENATE(Entries!A175,Entries!O175)</f>
        <v/>
      </c>
      <c r="N221" s="1" t="str">
        <f aca="false">CONCATENATE(Entries!A175,Entries!P175)</f>
        <v/>
      </c>
      <c r="O221" s="1" t="str">
        <f aca="false">CONCATENATE(Entries!A175,"*",Entries!Q175)</f>
        <v>*0</v>
      </c>
      <c r="R221" s="5"/>
    </row>
    <row r="222" customFormat="false" ht="12.75" hidden="false" customHeight="false" outlineLevel="0" collapsed="false">
      <c r="A222" s="1" t="n">
        <f aca="false">Entries!A176</f>
        <v>0</v>
      </c>
      <c r="D222" s="1" t="str">
        <f aca="false">CONCATENATE(Entries!A176,Entries!D176)</f>
        <v/>
      </c>
      <c r="E222" s="1" t="str">
        <f aca="false">CONCATENATE(Entries!A176,Entries!E176)</f>
        <v/>
      </c>
      <c r="F222" s="1" t="str">
        <f aca="false">CONCATENATE(Entries!A176,Entries!F176)</f>
        <v/>
      </c>
      <c r="G222" s="1" t="str">
        <f aca="false">CONCATENATE(Entries!A176,Entries!G176)</f>
        <v/>
      </c>
      <c r="H222" s="1" t="str">
        <f aca="false">CONCATENATE(Entries!A176,Entries!J176)</f>
        <v/>
      </c>
      <c r="I222" s="1" t="str">
        <f aca="false">CONCATENATE(Entries!A176,Entries!K176)</f>
        <v/>
      </c>
      <c r="J222" s="1" t="str">
        <f aca="false">CONCATENATE(Entries!A176,Entries!L176)</f>
        <v/>
      </c>
      <c r="K222" s="1" t="str">
        <f aca="false">CONCATENATE(Entries!A176,Entries!M176)</f>
        <v/>
      </c>
      <c r="L222" s="1" t="str">
        <f aca="false">CONCATENATE(Entries!A176,Entries!N176)</f>
        <v/>
      </c>
      <c r="M222" s="1" t="str">
        <f aca="false">CONCATENATE(Entries!A176,Entries!O176)</f>
        <v/>
      </c>
      <c r="N222" s="1" t="str">
        <f aca="false">CONCATENATE(Entries!A176,Entries!P176)</f>
        <v/>
      </c>
      <c r="O222" s="1" t="str">
        <f aca="false">CONCATENATE(Entries!A176,"*",Entries!Q176)</f>
        <v>*0</v>
      </c>
      <c r="R222" s="5"/>
    </row>
    <row r="223" customFormat="false" ht="12.75" hidden="false" customHeight="false" outlineLevel="0" collapsed="false">
      <c r="A223" s="1" t="n">
        <f aca="false">Entries!A177</f>
        <v>0</v>
      </c>
      <c r="D223" s="1" t="str">
        <f aca="false">CONCATENATE(Entries!A177,Entries!D177)</f>
        <v/>
      </c>
      <c r="E223" s="1" t="str">
        <f aca="false">CONCATENATE(Entries!A177,Entries!E177)</f>
        <v/>
      </c>
      <c r="F223" s="1" t="str">
        <f aca="false">CONCATENATE(Entries!A177,Entries!F177)</f>
        <v/>
      </c>
      <c r="G223" s="1" t="str">
        <f aca="false">CONCATENATE(Entries!A177,Entries!G177)</f>
        <v/>
      </c>
      <c r="H223" s="1" t="str">
        <f aca="false">CONCATENATE(Entries!A177,Entries!J177)</f>
        <v/>
      </c>
      <c r="I223" s="1" t="str">
        <f aca="false">CONCATENATE(Entries!A177,Entries!K177)</f>
        <v/>
      </c>
      <c r="J223" s="1" t="str">
        <f aca="false">CONCATENATE(Entries!A177,Entries!L177)</f>
        <v/>
      </c>
      <c r="K223" s="1" t="str">
        <f aca="false">CONCATENATE(Entries!A177,Entries!M177)</f>
        <v/>
      </c>
      <c r="L223" s="1" t="str">
        <f aca="false">CONCATENATE(Entries!A177,Entries!N177)</f>
        <v/>
      </c>
      <c r="M223" s="1" t="str">
        <f aca="false">CONCATENATE(Entries!A177,Entries!O177)</f>
        <v/>
      </c>
      <c r="N223" s="1" t="str">
        <f aca="false">CONCATENATE(Entries!A177,Entries!P177)</f>
        <v/>
      </c>
      <c r="O223" s="1" t="str">
        <f aca="false">CONCATENATE(Entries!A177,"*",Entries!Q177)</f>
        <v>*0</v>
      </c>
      <c r="R223" s="5"/>
    </row>
    <row r="224" customFormat="false" ht="12.75" hidden="false" customHeight="false" outlineLevel="0" collapsed="false">
      <c r="A224" s="1" t="n">
        <f aca="false">Entries!A178</f>
        <v>0</v>
      </c>
      <c r="D224" s="1" t="str">
        <f aca="false">CONCATENATE(Entries!A178,Entries!D178)</f>
        <v/>
      </c>
      <c r="E224" s="1" t="str">
        <f aca="false">CONCATENATE(Entries!A178,Entries!E178)</f>
        <v/>
      </c>
      <c r="F224" s="1" t="str">
        <f aca="false">CONCATENATE(Entries!A178,Entries!F178)</f>
        <v/>
      </c>
      <c r="G224" s="1" t="str">
        <f aca="false">CONCATENATE(Entries!A178,Entries!G178)</f>
        <v/>
      </c>
      <c r="H224" s="1" t="str">
        <f aca="false">CONCATENATE(Entries!A178,Entries!J178)</f>
        <v/>
      </c>
      <c r="I224" s="1" t="str">
        <f aca="false">CONCATENATE(Entries!A178,Entries!K178)</f>
        <v/>
      </c>
      <c r="J224" s="1" t="str">
        <f aca="false">CONCATENATE(Entries!A178,Entries!L178)</f>
        <v/>
      </c>
      <c r="K224" s="1" t="str">
        <f aca="false">CONCATENATE(Entries!A178,Entries!M178)</f>
        <v/>
      </c>
      <c r="L224" s="1" t="str">
        <f aca="false">CONCATENATE(Entries!A178,Entries!N178)</f>
        <v/>
      </c>
      <c r="M224" s="1" t="str">
        <f aca="false">CONCATENATE(Entries!A178,Entries!O178)</f>
        <v/>
      </c>
      <c r="N224" s="1" t="str">
        <f aca="false">CONCATENATE(Entries!A178,Entries!P178)</f>
        <v/>
      </c>
      <c r="O224" s="1" t="str">
        <f aca="false">CONCATENATE(Entries!A178,"*",Entries!Q178)</f>
        <v>*0</v>
      </c>
      <c r="R224" s="5"/>
    </row>
    <row r="225" customFormat="false" ht="12.75" hidden="false" customHeight="false" outlineLevel="0" collapsed="false">
      <c r="A225" s="1" t="n">
        <f aca="false">Entries!A179</f>
        <v>0</v>
      </c>
      <c r="D225" s="1" t="str">
        <f aca="false">CONCATENATE(Entries!A179,Entries!D179)</f>
        <v/>
      </c>
      <c r="E225" s="1" t="str">
        <f aca="false">CONCATENATE(Entries!A179,Entries!E179)</f>
        <v/>
      </c>
      <c r="F225" s="1" t="str">
        <f aca="false">CONCATENATE(Entries!A179,Entries!F179)</f>
        <v/>
      </c>
      <c r="G225" s="1" t="str">
        <f aca="false">CONCATENATE(Entries!A179,Entries!G179)</f>
        <v/>
      </c>
      <c r="H225" s="1" t="str">
        <f aca="false">CONCATENATE(Entries!A179,Entries!J179)</f>
        <v/>
      </c>
      <c r="I225" s="1" t="str">
        <f aca="false">CONCATENATE(Entries!A179,Entries!K179)</f>
        <v/>
      </c>
      <c r="J225" s="1" t="str">
        <f aca="false">CONCATENATE(Entries!A179,Entries!L179)</f>
        <v/>
      </c>
      <c r="K225" s="1" t="str">
        <f aca="false">CONCATENATE(Entries!A179,Entries!M179)</f>
        <v/>
      </c>
      <c r="L225" s="1" t="str">
        <f aca="false">CONCATENATE(Entries!A179,Entries!N179)</f>
        <v/>
      </c>
      <c r="M225" s="1" t="str">
        <f aca="false">CONCATENATE(Entries!A179,Entries!O179)</f>
        <v/>
      </c>
      <c r="N225" s="1" t="str">
        <f aca="false">CONCATENATE(Entries!A179,Entries!P179)</f>
        <v/>
      </c>
      <c r="O225" s="1" t="str">
        <f aca="false">CONCATENATE(Entries!A179,"*",Entries!Q179)</f>
        <v>*0</v>
      </c>
      <c r="R225" s="5"/>
    </row>
    <row r="226" customFormat="false" ht="12.75" hidden="false" customHeight="false" outlineLevel="0" collapsed="false">
      <c r="A226" s="1" t="n">
        <f aca="false">Entries!A180</f>
        <v>0</v>
      </c>
      <c r="D226" s="1" t="str">
        <f aca="false">CONCATENATE(Entries!A180,Entries!D180)</f>
        <v/>
      </c>
      <c r="E226" s="1" t="str">
        <f aca="false">CONCATENATE(Entries!A180,Entries!E180)</f>
        <v/>
      </c>
      <c r="F226" s="1" t="str">
        <f aca="false">CONCATENATE(Entries!A180,Entries!F180)</f>
        <v/>
      </c>
      <c r="G226" s="1" t="str">
        <f aca="false">CONCATENATE(Entries!A180,Entries!G180)</f>
        <v/>
      </c>
      <c r="H226" s="1" t="str">
        <f aca="false">CONCATENATE(Entries!A180,Entries!J180)</f>
        <v/>
      </c>
      <c r="I226" s="1" t="str">
        <f aca="false">CONCATENATE(Entries!A180,Entries!K180)</f>
        <v/>
      </c>
      <c r="J226" s="1" t="str">
        <f aca="false">CONCATENATE(Entries!A180,Entries!L180)</f>
        <v/>
      </c>
      <c r="K226" s="1" t="str">
        <f aca="false">CONCATENATE(Entries!A180,Entries!M180)</f>
        <v/>
      </c>
      <c r="L226" s="1" t="str">
        <f aca="false">CONCATENATE(Entries!A180,Entries!N180)</f>
        <v/>
      </c>
      <c r="M226" s="1" t="str">
        <f aca="false">CONCATENATE(Entries!A180,Entries!O180)</f>
        <v/>
      </c>
      <c r="N226" s="1" t="str">
        <f aca="false">CONCATENATE(Entries!A180,Entries!P180)</f>
        <v/>
      </c>
      <c r="O226" s="1" t="str">
        <f aca="false">CONCATENATE(Entries!A180,"*",Entries!Q180)</f>
        <v>*0</v>
      </c>
      <c r="R226" s="5"/>
    </row>
    <row r="227" customFormat="false" ht="12.75" hidden="false" customHeight="false" outlineLevel="0" collapsed="false">
      <c r="A227" s="1" t="n">
        <f aca="false">Entries!A181</f>
        <v>0</v>
      </c>
      <c r="D227" s="1" t="str">
        <f aca="false">CONCATENATE(Entries!A181,Entries!D181)</f>
        <v/>
      </c>
      <c r="E227" s="1" t="str">
        <f aca="false">CONCATENATE(Entries!A181,Entries!E181)</f>
        <v/>
      </c>
      <c r="F227" s="1" t="str">
        <f aca="false">CONCATENATE(Entries!A181,Entries!F181)</f>
        <v/>
      </c>
      <c r="G227" s="1" t="str">
        <f aca="false">CONCATENATE(Entries!A181,Entries!G181)</f>
        <v/>
      </c>
      <c r="H227" s="1" t="str">
        <f aca="false">CONCATENATE(Entries!A181,Entries!J181)</f>
        <v/>
      </c>
      <c r="I227" s="1" t="str">
        <f aca="false">CONCATENATE(Entries!A181,Entries!K181)</f>
        <v/>
      </c>
      <c r="J227" s="1" t="str">
        <f aca="false">CONCATENATE(Entries!A181,Entries!L181)</f>
        <v/>
      </c>
      <c r="K227" s="1" t="str">
        <f aca="false">CONCATENATE(Entries!A181,Entries!M181)</f>
        <v/>
      </c>
      <c r="L227" s="1" t="str">
        <f aca="false">CONCATENATE(Entries!A181,Entries!N181)</f>
        <v/>
      </c>
      <c r="M227" s="1" t="str">
        <f aca="false">CONCATENATE(Entries!A181,Entries!O181)</f>
        <v/>
      </c>
      <c r="N227" s="1" t="str">
        <f aca="false">CONCATENATE(Entries!A181,Entries!P181)</f>
        <v/>
      </c>
      <c r="O227" s="1" t="str">
        <f aca="false">CONCATENATE(Entries!A181,"*",Entries!Q181)</f>
        <v>*0</v>
      </c>
      <c r="R227" s="5"/>
    </row>
    <row r="228" customFormat="false" ht="12.75" hidden="false" customHeight="false" outlineLevel="0" collapsed="false">
      <c r="A228" s="1" t="n">
        <f aca="false">Entries!A182</f>
        <v>0</v>
      </c>
      <c r="D228" s="1" t="str">
        <f aca="false">CONCATENATE(Entries!A182,Entries!D182)</f>
        <v/>
      </c>
      <c r="E228" s="1" t="str">
        <f aca="false">CONCATENATE(Entries!A182,Entries!E182)</f>
        <v/>
      </c>
      <c r="F228" s="1" t="str">
        <f aca="false">CONCATENATE(Entries!A182,Entries!F182)</f>
        <v/>
      </c>
      <c r="G228" s="1" t="str">
        <f aca="false">CONCATENATE(Entries!A182,Entries!G182)</f>
        <v/>
      </c>
      <c r="H228" s="1" t="str">
        <f aca="false">CONCATENATE(Entries!A182,Entries!J182)</f>
        <v/>
      </c>
      <c r="I228" s="1" t="str">
        <f aca="false">CONCATENATE(Entries!A182,Entries!K182)</f>
        <v/>
      </c>
      <c r="J228" s="1" t="str">
        <f aca="false">CONCATENATE(Entries!A182,Entries!L182)</f>
        <v/>
      </c>
      <c r="K228" s="1" t="str">
        <f aca="false">CONCATENATE(Entries!A182,Entries!M182)</f>
        <v/>
      </c>
      <c r="L228" s="1" t="str">
        <f aca="false">CONCATENATE(Entries!A182,Entries!N182)</f>
        <v/>
      </c>
      <c r="M228" s="1" t="str">
        <f aca="false">CONCATENATE(Entries!A182,Entries!O182)</f>
        <v/>
      </c>
      <c r="N228" s="1" t="str">
        <f aca="false">CONCATENATE(Entries!A182,Entries!P182)</f>
        <v/>
      </c>
      <c r="O228" s="1" t="str">
        <f aca="false">CONCATENATE(Entries!A182,"*",Entries!Q182)</f>
        <v>*0</v>
      </c>
      <c r="R228" s="5"/>
    </row>
    <row r="229" customFormat="false" ht="12.75" hidden="false" customHeight="false" outlineLevel="0" collapsed="false">
      <c r="A229" s="1" t="n">
        <f aca="false">Entries!A183</f>
        <v>0</v>
      </c>
      <c r="D229" s="1" t="str">
        <f aca="false">CONCATENATE(Entries!A183,Entries!D183)</f>
        <v/>
      </c>
      <c r="E229" s="1" t="str">
        <f aca="false">CONCATENATE(Entries!A183,Entries!E183)</f>
        <v/>
      </c>
      <c r="F229" s="1" t="str">
        <f aca="false">CONCATENATE(Entries!A183,Entries!F183)</f>
        <v/>
      </c>
      <c r="G229" s="1" t="str">
        <f aca="false">CONCATENATE(Entries!A183,Entries!G183)</f>
        <v/>
      </c>
      <c r="H229" s="1" t="str">
        <f aca="false">CONCATENATE(Entries!A183,Entries!J183)</f>
        <v/>
      </c>
      <c r="I229" s="1" t="str">
        <f aca="false">CONCATENATE(Entries!A183,Entries!K183)</f>
        <v/>
      </c>
      <c r="J229" s="1" t="str">
        <f aca="false">CONCATENATE(Entries!A183,Entries!L183)</f>
        <v/>
      </c>
      <c r="K229" s="1" t="str">
        <f aca="false">CONCATENATE(Entries!A183,Entries!M183)</f>
        <v/>
      </c>
      <c r="L229" s="1" t="str">
        <f aca="false">CONCATENATE(Entries!A183,Entries!N183)</f>
        <v/>
      </c>
      <c r="M229" s="1" t="str">
        <f aca="false">CONCATENATE(Entries!A183,Entries!O183)</f>
        <v/>
      </c>
      <c r="N229" s="1" t="str">
        <f aca="false">CONCATENATE(Entries!A183,Entries!P183)</f>
        <v/>
      </c>
      <c r="O229" s="1" t="str">
        <f aca="false">CONCATENATE(Entries!A183,"*",Entries!Q183)</f>
        <v>*0</v>
      </c>
      <c r="R229" s="5"/>
    </row>
    <row r="230" customFormat="false" ht="12.75" hidden="false" customHeight="false" outlineLevel="0" collapsed="false">
      <c r="A230" s="1" t="n">
        <f aca="false">Entries!A184</f>
        <v>0</v>
      </c>
      <c r="D230" s="1" t="str">
        <f aca="false">CONCATENATE(Entries!A184,Entries!D184)</f>
        <v/>
      </c>
      <c r="E230" s="1" t="str">
        <f aca="false">CONCATENATE(Entries!A184,Entries!E184)</f>
        <v/>
      </c>
      <c r="F230" s="1" t="str">
        <f aca="false">CONCATENATE(Entries!A184,Entries!F184)</f>
        <v/>
      </c>
      <c r="G230" s="1" t="str">
        <f aca="false">CONCATENATE(Entries!A184,Entries!G184)</f>
        <v/>
      </c>
      <c r="H230" s="1" t="str">
        <f aca="false">CONCATENATE(Entries!A184,Entries!J184)</f>
        <v/>
      </c>
      <c r="I230" s="1" t="str">
        <f aca="false">CONCATENATE(Entries!A184,Entries!K184)</f>
        <v/>
      </c>
      <c r="J230" s="1" t="str">
        <f aca="false">CONCATENATE(Entries!A184,Entries!L184)</f>
        <v/>
      </c>
      <c r="K230" s="1" t="str">
        <f aca="false">CONCATENATE(Entries!A184,Entries!M184)</f>
        <v/>
      </c>
      <c r="L230" s="1" t="str">
        <f aca="false">CONCATENATE(Entries!A184,Entries!N184)</f>
        <v/>
      </c>
      <c r="M230" s="1" t="str">
        <f aca="false">CONCATENATE(Entries!A184,Entries!O184)</f>
        <v/>
      </c>
      <c r="N230" s="1" t="str">
        <f aca="false">CONCATENATE(Entries!A184,Entries!P184)</f>
        <v/>
      </c>
      <c r="O230" s="1" t="str">
        <f aca="false">CONCATENATE(Entries!A184,"*",Entries!Q184)</f>
        <v>*0</v>
      </c>
      <c r="R230" s="5"/>
    </row>
    <row r="231" customFormat="false" ht="12.75" hidden="false" customHeight="false" outlineLevel="0" collapsed="false">
      <c r="A231" s="1" t="n">
        <f aca="false">Entries!A185</f>
        <v>0</v>
      </c>
      <c r="D231" s="1" t="str">
        <f aca="false">CONCATENATE(Entries!A185,Entries!D185)</f>
        <v/>
      </c>
      <c r="E231" s="1" t="str">
        <f aca="false">CONCATENATE(Entries!A185,Entries!E185)</f>
        <v/>
      </c>
      <c r="F231" s="1" t="str">
        <f aca="false">CONCATENATE(Entries!A185,Entries!F185)</f>
        <v/>
      </c>
      <c r="G231" s="1" t="str">
        <f aca="false">CONCATENATE(Entries!A185,Entries!G185)</f>
        <v/>
      </c>
      <c r="H231" s="1" t="str">
        <f aca="false">CONCATENATE(Entries!A185,Entries!J185)</f>
        <v/>
      </c>
      <c r="I231" s="1" t="str">
        <f aca="false">CONCATENATE(Entries!A185,Entries!K185)</f>
        <v/>
      </c>
      <c r="J231" s="1" t="str">
        <f aca="false">CONCATENATE(Entries!A185,Entries!L185)</f>
        <v/>
      </c>
      <c r="K231" s="1" t="str">
        <f aca="false">CONCATENATE(Entries!A185,Entries!M185)</f>
        <v/>
      </c>
      <c r="L231" s="1" t="str">
        <f aca="false">CONCATENATE(Entries!A185,Entries!N185)</f>
        <v/>
      </c>
      <c r="M231" s="1" t="str">
        <f aca="false">CONCATENATE(Entries!A185,Entries!O185)</f>
        <v/>
      </c>
      <c r="N231" s="1" t="str">
        <f aca="false">CONCATENATE(Entries!A185,Entries!P185)</f>
        <v/>
      </c>
      <c r="O231" s="1" t="str">
        <f aca="false">CONCATENATE(Entries!A185,"*",Entries!Q185)</f>
        <v>*0</v>
      </c>
      <c r="R231" s="5"/>
    </row>
    <row r="232" customFormat="false" ht="12.75" hidden="false" customHeight="false" outlineLevel="0" collapsed="false">
      <c r="A232" s="1" t="n">
        <f aca="false">Entries!A186</f>
        <v>0</v>
      </c>
      <c r="D232" s="1" t="str">
        <f aca="false">CONCATENATE(Entries!A186,Entries!D186)</f>
        <v/>
      </c>
      <c r="E232" s="1" t="str">
        <f aca="false">CONCATENATE(Entries!A186,Entries!E186)</f>
        <v/>
      </c>
      <c r="F232" s="1" t="str">
        <f aca="false">CONCATENATE(Entries!A186,Entries!F186)</f>
        <v/>
      </c>
      <c r="G232" s="1" t="str">
        <f aca="false">CONCATENATE(Entries!A186,Entries!G186)</f>
        <v/>
      </c>
      <c r="H232" s="1" t="str">
        <f aca="false">CONCATENATE(Entries!A186,Entries!J186)</f>
        <v/>
      </c>
      <c r="I232" s="1" t="str">
        <f aca="false">CONCATENATE(Entries!A186,Entries!K186)</f>
        <v/>
      </c>
      <c r="J232" s="1" t="str">
        <f aca="false">CONCATENATE(Entries!A186,Entries!L186)</f>
        <v/>
      </c>
      <c r="K232" s="1" t="str">
        <f aca="false">CONCATENATE(Entries!A186,Entries!M186)</f>
        <v/>
      </c>
      <c r="L232" s="1" t="str">
        <f aca="false">CONCATENATE(Entries!A186,Entries!N186)</f>
        <v/>
      </c>
      <c r="M232" s="1" t="str">
        <f aca="false">CONCATENATE(Entries!A186,Entries!O186)</f>
        <v/>
      </c>
      <c r="N232" s="1" t="str">
        <f aca="false">CONCATENATE(Entries!A186,Entries!P186)</f>
        <v/>
      </c>
      <c r="O232" s="1" t="str">
        <f aca="false">CONCATENATE(Entries!A186,"*",Entries!Q186)</f>
        <v>*0</v>
      </c>
      <c r="R232" s="5"/>
    </row>
    <row r="233" customFormat="false" ht="12.75" hidden="false" customHeight="false" outlineLevel="0" collapsed="false">
      <c r="A233" s="1" t="n">
        <f aca="false">Entries!A187</f>
        <v>0</v>
      </c>
      <c r="D233" s="1" t="str">
        <f aca="false">CONCATENATE(Entries!A187,Entries!D187)</f>
        <v/>
      </c>
      <c r="E233" s="1" t="str">
        <f aca="false">CONCATENATE(Entries!A187,Entries!E187)</f>
        <v/>
      </c>
      <c r="F233" s="1" t="str">
        <f aca="false">CONCATENATE(Entries!A187,Entries!F187)</f>
        <v/>
      </c>
      <c r="G233" s="1" t="str">
        <f aca="false">CONCATENATE(Entries!A187,Entries!G187)</f>
        <v/>
      </c>
      <c r="H233" s="1" t="str">
        <f aca="false">CONCATENATE(Entries!A187,Entries!J187)</f>
        <v/>
      </c>
      <c r="I233" s="1" t="str">
        <f aca="false">CONCATENATE(Entries!A187,Entries!K187)</f>
        <v/>
      </c>
      <c r="J233" s="1" t="str">
        <f aca="false">CONCATENATE(Entries!A187,Entries!L187)</f>
        <v/>
      </c>
      <c r="K233" s="1" t="str">
        <f aca="false">CONCATENATE(Entries!A187,Entries!M187)</f>
        <v/>
      </c>
      <c r="L233" s="1" t="str">
        <f aca="false">CONCATENATE(Entries!A187,Entries!N187)</f>
        <v/>
      </c>
      <c r="M233" s="1" t="str">
        <f aca="false">CONCATENATE(Entries!A187,Entries!O187)</f>
        <v/>
      </c>
      <c r="N233" s="1" t="str">
        <f aca="false">CONCATENATE(Entries!A187,Entries!P187)</f>
        <v/>
      </c>
      <c r="O233" s="1" t="str">
        <f aca="false">CONCATENATE(Entries!A187,"*",Entries!Q187)</f>
        <v>*0</v>
      </c>
      <c r="R233" s="5"/>
    </row>
    <row r="234" customFormat="false" ht="12.75" hidden="false" customHeight="false" outlineLevel="0" collapsed="false">
      <c r="A234" s="1" t="n">
        <f aca="false">Entries!A188</f>
        <v>0</v>
      </c>
      <c r="D234" s="1" t="str">
        <f aca="false">CONCATENATE(Entries!A188,Entries!D188)</f>
        <v/>
      </c>
      <c r="E234" s="1" t="str">
        <f aca="false">CONCATENATE(Entries!A188,Entries!E188)</f>
        <v/>
      </c>
      <c r="F234" s="1" t="str">
        <f aca="false">CONCATENATE(Entries!A188,Entries!F188)</f>
        <v/>
      </c>
      <c r="G234" s="1" t="str">
        <f aca="false">CONCATENATE(Entries!A188,Entries!G188)</f>
        <v/>
      </c>
      <c r="H234" s="1" t="str">
        <f aca="false">CONCATENATE(Entries!A188,Entries!J188)</f>
        <v/>
      </c>
      <c r="I234" s="1" t="str">
        <f aca="false">CONCATENATE(Entries!A188,Entries!K188)</f>
        <v/>
      </c>
      <c r="J234" s="1" t="str">
        <f aca="false">CONCATENATE(Entries!A188,Entries!L188)</f>
        <v/>
      </c>
      <c r="K234" s="1" t="str">
        <f aca="false">CONCATENATE(Entries!A188,Entries!M188)</f>
        <v/>
      </c>
      <c r="L234" s="1" t="str">
        <f aca="false">CONCATENATE(Entries!A188,Entries!N188)</f>
        <v/>
      </c>
      <c r="M234" s="1" t="str">
        <f aca="false">CONCATENATE(Entries!A188,Entries!O188)</f>
        <v/>
      </c>
      <c r="N234" s="1" t="str">
        <f aca="false">CONCATENATE(Entries!A188,Entries!P188)</f>
        <v/>
      </c>
      <c r="O234" s="1" t="str">
        <f aca="false">CONCATENATE(Entries!A188,"*",Entries!Q188)</f>
        <v>*0</v>
      </c>
      <c r="R234" s="5"/>
    </row>
    <row r="235" customFormat="false" ht="12.75" hidden="false" customHeight="false" outlineLevel="0" collapsed="false">
      <c r="A235" s="1" t="n">
        <f aca="false">Entries!A189</f>
        <v>0</v>
      </c>
      <c r="D235" s="1" t="str">
        <f aca="false">CONCATENATE(Entries!A189,Entries!D189)</f>
        <v/>
      </c>
      <c r="E235" s="1" t="str">
        <f aca="false">CONCATENATE(Entries!A189,Entries!E189)</f>
        <v/>
      </c>
      <c r="F235" s="1" t="str">
        <f aca="false">CONCATENATE(Entries!A189,Entries!F189)</f>
        <v/>
      </c>
      <c r="G235" s="1" t="str">
        <f aca="false">CONCATENATE(Entries!A189,Entries!G189)</f>
        <v/>
      </c>
      <c r="H235" s="1" t="str">
        <f aca="false">CONCATENATE(Entries!A189,Entries!J189)</f>
        <v/>
      </c>
      <c r="I235" s="1" t="str">
        <f aca="false">CONCATENATE(Entries!A189,Entries!K189)</f>
        <v/>
      </c>
      <c r="J235" s="1" t="str">
        <f aca="false">CONCATENATE(Entries!A189,Entries!L189)</f>
        <v/>
      </c>
      <c r="K235" s="1" t="str">
        <f aca="false">CONCATENATE(Entries!A189,Entries!M189)</f>
        <v/>
      </c>
      <c r="L235" s="1" t="str">
        <f aca="false">CONCATENATE(Entries!A189,Entries!N189)</f>
        <v/>
      </c>
      <c r="M235" s="1" t="str">
        <f aca="false">CONCATENATE(Entries!A189,Entries!O189)</f>
        <v/>
      </c>
      <c r="N235" s="1" t="str">
        <f aca="false">CONCATENATE(Entries!A189,Entries!P189)</f>
        <v/>
      </c>
      <c r="O235" s="1" t="str">
        <f aca="false">CONCATENATE(Entries!A189,"*",Entries!Q189)</f>
        <v>*0</v>
      </c>
      <c r="R235" s="5"/>
    </row>
    <row r="236" customFormat="false" ht="12.75" hidden="false" customHeight="false" outlineLevel="0" collapsed="false">
      <c r="A236" s="1" t="n">
        <f aca="false">Entries!A190</f>
        <v>0</v>
      </c>
      <c r="D236" s="1" t="str">
        <f aca="false">CONCATENATE(Entries!A190,Entries!D190)</f>
        <v/>
      </c>
      <c r="E236" s="1" t="str">
        <f aca="false">CONCATENATE(Entries!A190,Entries!E190)</f>
        <v/>
      </c>
      <c r="F236" s="1" t="str">
        <f aca="false">CONCATENATE(Entries!A190,Entries!F190)</f>
        <v/>
      </c>
      <c r="G236" s="1" t="str">
        <f aca="false">CONCATENATE(Entries!A190,Entries!G190)</f>
        <v/>
      </c>
      <c r="H236" s="1" t="str">
        <f aca="false">CONCATENATE(Entries!A190,Entries!J190)</f>
        <v/>
      </c>
      <c r="I236" s="1" t="str">
        <f aca="false">CONCATENATE(Entries!A190,Entries!K190)</f>
        <v/>
      </c>
      <c r="J236" s="1" t="str">
        <f aca="false">CONCATENATE(Entries!A190,Entries!L190)</f>
        <v/>
      </c>
      <c r="K236" s="1" t="str">
        <f aca="false">CONCATENATE(Entries!A190,Entries!M190)</f>
        <v/>
      </c>
      <c r="L236" s="1" t="str">
        <f aca="false">CONCATENATE(Entries!A190,Entries!N190)</f>
        <v/>
      </c>
      <c r="M236" s="1" t="str">
        <f aca="false">CONCATENATE(Entries!A190,Entries!O190)</f>
        <v/>
      </c>
      <c r="N236" s="1" t="str">
        <f aca="false">CONCATENATE(Entries!A190,Entries!P190)</f>
        <v/>
      </c>
      <c r="O236" s="1" t="str">
        <f aca="false">CONCATENATE(Entries!A190,"*",Entries!Q190)</f>
        <v>*0</v>
      </c>
      <c r="R236" s="5"/>
    </row>
    <row r="237" customFormat="false" ht="12.75" hidden="false" customHeight="false" outlineLevel="0" collapsed="false">
      <c r="A237" s="1" t="n">
        <f aca="false">Entries!A191</f>
        <v>0</v>
      </c>
      <c r="D237" s="1" t="str">
        <f aca="false">CONCATENATE(Entries!A191,Entries!D191)</f>
        <v/>
      </c>
      <c r="E237" s="1" t="str">
        <f aca="false">CONCATENATE(Entries!A191,Entries!E191)</f>
        <v/>
      </c>
      <c r="F237" s="1" t="str">
        <f aca="false">CONCATENATE(Entries!A191,Entries!F191)</f>
        <v/>
      </c>
      <c r="G237" s="1" t="str">
        <f aca="false">CONCATENATE(Entries!A191,Entries!G191)</f>
        <v/>
      </c>
      <c r="H237" s="1" t="str">
        <f aca="false">CONCATENATE(Entries!A191,Entries!J191)</f>
        <v/>
      </c>
      <c r="I237" s="1" t="str">
        <f aca="false">CONCATENATE(Entries!A191,Entries!K191)</f>
        <v/>
      </c>
      <c r="J237" s="1" t="str">
        <f aca="false">CONCATENATE(Entries!A191,Entries!L191)</f>
        <v/>
      </c>
      <c r="K237" s="1" t="str">
        <f aca="false">CONCATENATE(Entries!A191,Entries!M191)</f>
        <v/>
      </c>
      <c r="L237" s="1" t="str">
        <f aca="false">CONCATENATE(Entries!A191,Entries!N191)</f>
        <v/>
      </c>
      <c r="M237" s="1" t="str">
        <f aca="false">CONCATENATE(Entries!A191,Entries!O191)</f>
        <v/>
      </c>
      <c r="N237" s="1" t="str">
        <f aca="false">CONCATENATE(Entries!A191,Entries!P191)</f>
        <v/>
      </c>
      <c r="O237" s="1" t="str">
        <f aca="false">CONCATENATE(Entries!A191,"*",Entries!Q191)</f>
        <v>*0</v>
      </c>
      <c r="R237" s="5"/>
    </row>
    <row r="238" customFormat="false" ht="12.75" hidden="false" customHeight="false" outlineLevel="0" collapsed="false">
      <c r="A238" s="1" t="n">
        <f aca="false">Entries!A192</f>
        <v>0</v>
      </c>
      <c r="D238" s="1" t="str">
        <f aca="false">CONCATENATE(Entries!A192,Entries!D192)</f>
        <v/>
      </c>
      <c r="E238" s="1" t="str">
        <f aca="false">CONCATENATE(Entries!A192,Entries!E192)</f>
        <v/>
      </c>
      <c r="F238" s="1" t="str">
        <f aca="false">CONCATENATE(Entries!A192,Entries!F192)</f>
        <v/>
      </c>
      <c r="G238" s="1" t="str">
        <f aca="false">CONCATENATE(Entries!A192,Entries!G192)</f>
        <v/>
      </c>
      <c r="H238" s="1" t="str">
        <f aca="false">CONCATENATE(Entries!A192,Entries!J192)</f>
        <v/>
      </c>
      <c r="I238" s="1" t="str">
        <f aca="false">CONCATENATE(Entries!A192,Entries!K192)</f>
        <v/>
      </c>
      <c r="J238" s="1" t="str">
        <f aca="false">CONCATENATE(Entries!A192,Entries!L192)</f>
        <v/>
      </c>
      <c r="K238" s="1" t="str">
        <f aca="false">CONCATENATE(Entries!A192,Entries!M192)</f>
        <v/>
      </c>
      <c r="L238" s="1" t="str">
        <f aca="false">CONCATENATE(Entries!A192,Entries!N192)</f>
        <v/>
      </c>
      <c r="M238" s="1" t="str">
        <f aca="false">CONCATENATE(Entries!A192,Entries!O192)</f>
        <v/>
      </c>
      <c r="N238" s="1" t="str">
        <f aca="false">CONCATENATE(Entries!A192,Entries!P192)</f>
        <v/>
      </c>
      <c r="O238" s="1" t="str">
        <f aca="false">CONCATENATE(Entries!A192,"*",Entries!Q192)</f>
        <v>*0</v>
      </c>
      <c r="R238" s="5"/>
    </row>
    <row r="239" customFormat="false" ht="12.75" hidden="false" customHeight="false" outlineLevel="0" collapsed="false">
      <c r="A239" s="1" t="n">
        <f aca="false">Entries!A193</f>
        <v>0</v>
      </c>
      <c r="D239" s="1" t="str">
        <f aca="false">CONCATENATE(Entries!A193,Entries!D193)</f>
        <v/>
      </c>
      <c r="E239" s="1" t="str">
        <f aca="false">CONCATENATE(Entries!A193,Entries!E193)</f>
        <v/>
      </c>
      <c r="F239" s="1" t="str">
        <f aca="false">CONCATENATE(Entries!A193,Entries!F193)</f>
        <v/>
      </c>
      <c r="G239" s="1" t="str">
        <f aca="false">CONCATENATE(Entries!A193,Entries!G193)</f>
        <v/>
      </c>
      <c r="H239" s="1" t="str">
        <f aca="false">CONCATENATE(Entries!A193,Entries!J193)</f>
        <v/>
      </c>
      <c r="I239" s="1" t="str">
        <f aca="false">CONCATENATE(Entries!A193,Entries!K193)</f>
        <v/>
      </c>
      <c r="J239" s="1" t="str">
        <f aca="false">CONCATENATE(Entries!A193,Entries!L193)</f>
        <v/>
      </c>
      <c r="K239" s="1" t="str">
        <f aca="false">CONCATENATE(Entries!A193,Entries!M193)</f>
        <v/>
      </c>
      <c r="L239" s="1" t="str">
        <f aca="false">CONCATENATE(Entries!A193,Entries!N193)</f>
        <v/>
      </c>
      <c r="M239" s="1" t="str">
        <f aca="false">CONCATENATE(Entries!A193,Entries!O193)</f>
        <v/>
      </c>
      <c r="N239" s="1" t="str">
        <f aca="false">CONCATENATE(Entries!A193,Entries!P193)</f>
        <v/>
      </c>
      <c r="O239" s="1" t="str">
        <f aca="false">CONCATENATE(Entries!A193,"*",Entries!Q193)</f>
        <v>*0</v>
      </c>
      <c r="R239" s="5"/>
    </row>
    <row r="240" customFormat="false" ht="12.75" hidden="false" customHeight="false" outlineLevel="0" collapsed="false">
      <c r="A240" s="1" t="n">
        <f aca="false">Entries!A194</f>
        <v>0</v>
      </c>
      <c r="D240" s="1" t="str">
        <f aca="false">CONCATENATE(Entries!A194,Entries!D194)</f>
        <v/>
      </c>
      <c r="E240" s="1" t="str">
        <f aca="false">CONCATENATE(Entries!A194,Entries!E194)</f>
        <v/>
      </c>
      <c r="F240" s="1" t="str">
        <f aca="false">CONCATENATE(Entries!A194,Entries!F194)</f>
        <v/>
      </c>
      <c r="G240" s="1" t="str">
        <f aca="false">CONCATENATE(Entries!A194,Entries!G194)</f>
        <v/>
      </c>
      <c r="H240" s="1" t="str">
        <f aca="false">CONCATENATE(Entries!A194,Entries!J194)</f>
        <v/>
      </c>
      <c r="I240" s="1" t="str">
        <f aca="false">CONCATENATE(Entries!A194,Entries!K194)</f>
        <v/>
      </c>
      <c r="J240" s="1" t="str">
        <f aca="false">CONCATENATE(Entries!A194,Entries!L194)</f>
        <v/>
      </c>
      <c r="K240" s="1" t="str">
        <f aca="false">CONCATENATE(Entries!A194,Entries!M194)</f>
        <v/>
      </c>
      <c r="L240" s="1" t="str">
        <f aca="false">CONCATENATE(Entries!A194,Entries!N194)</f>
        <v/>
      </c>
      <c r="M240" s="1" t="str">
        <f aca="false">CONCATENATE(Entries!A194,Entries!O194)</f>
        <v/>
      </c>
      <c r="N240" s="1" t="str">
        <f aca="false">CONCATENATE(Entries!A194,Entries!P194)</f>
        <v/>
      </c>
      <c r="O240" s="1" t="str">
        <f aca="false">CONCATENATE(Entries!A194,"*",Entries!Q194)</f>
        <v>*0</v>
      </c>
      <c r="R240" s="5"/>
    </row>
    <row r="241" customFormat="false" ht="12.75" hidden="false" customHeight="false" outlineLevel="0" collapsed="false">
      <c r="A241" s="1" t="n">
        <f aca="false">Entries!A195</f>
        <v>0</v>
      </c>
      <c r="D241" s="1" t="str">
        <f aca="false">CONCATENATE(Entries!A195,Entries!D195)</f>
        <v/>
      </c>
      <c r="E241" s="1" t="str">
        <f aca="false">CONCATENATE(Entries!A195,Entries!E195)</f>
        <v/>
      </c>
      <c r="F241" s="1" t="str">
        <f aca="false">CONCATENATE(Entries!A195,Entries!F195)</f>
        <v/>
      </c>
      <c r="G241" s="1" t="str">
        <f aca="false">CONCATENATE(Entries!A195,Entries!G195)</f>
        <v/>
      </c>
      <c r="H241" s="1" t="str">
        <f aca="false">CONCATENATE(Entries!A195,Entries!J195)</f>
        <v/>
      </c>
      <c r="I241" s="1" t="str">
        <f aca="false">CONCATENATE(Entries!A195,Entries!K195)</f>
        <v/>
      </c>
      <c r="J241" s="1" t="str">
        <f aca="false">CONCATENATE(Entries!A195,Entries!L195)</f>
        <v/>
      </c>
      <c r="K241" s="1" t="str">
        <f aca="false">CONCATENATE(Entries!A195,Entries!M195)</f>
        <v/>
      </c>
      <c r="L241" s="1" t="str">
        <f aca="false">CONCATENATE(Entries!A195,Entries!N195)</f>
        <v/>
      </c>
      <c r="M241" s="1" t="str">
        <f aca="false">CONCATENATE(Entries!A195,Entries!O195)</f>
        <v/>
      </c>
      <c r="N241" s="1" t="str">
        <f aca="false">CONCATENATE(Entries!A195,Entries!P195)</f>
        <v/>
      </c>
      <c r="O241" s="1" t="str">
        <f aca="false">CONCATENATE(Entries!A195,"*",Entries!Q195)</f>
        <v>*0</v>
      </c>
      <c r="R241" s="5"/>
    </row>
    <row r="242" customFormat="false" ht="12.75" hidden="false" customHeight="false" outlineLevel="0" collapsed="false">
      <c r="A242" s="1" t="n">
        <f aca="false">Entries!A196</f>
        <v>0</v>
      </c>
      <c r="D242" s="1" t="str">
        <f aca="false">CONCATENATE(Entries!A196,Entries!D196)</f>
        <v/>
      </c>
      <c r="E242" s="1" t="str">
        <f aca="false">CONCATENATE(Entries!A196,Entries!E196)</f>
        <v/>
      </c>
      <c r="F242" s="1" t="str">
        <f aca="false">CONCATENATE(Entries!A196,Entries!F196)</f>
        <v/>
      </c>
      <c r="G242" s="1" t="str">
        <f aca="false">CONCATENATE(Entries!A196,Entries!G196)</f>
        <v/>
      </c>
      <c r="H242" s="1" t="str">
        <f aca="false">CONCATENATE(Entries!A196,Entries!J196)</f>
        <v/>
      </c>
      <c r="I242" s="1" t="str">
        <f aca="false">CONCATENATE(Entries!A196,Entries!K196)</f>
        <v/>
      </c>
      <c r="J242" s="1" t="str">
        <f aca="false">CONCATENATE(Entries!A196,Entries!L196)</f>
        <v/>
      </c>
      <c r="K242" s="1" t="str">
        <f aca="false">CONCATENATE(Entries!A196,Entries!M196)</f>
        <v/>
      </c>
      <c r="L242" s="1" t="str">
        <f aca="false">CONCATENATE(Entries!A196,Entries!N196)</f>
        <v/>
      </c>
      <c r="M242" s="1" t="str">
        <f aca="false">CONCATENATE(Entries!A196,Entries!O196)</f>
        <v/>
      </c>
      <c r="N242" s="1" t="str">
        <f aca="false">CONCATENATE(Entries!A196,Entries!P196)</f>
        <v/>
      </c>
      <c r="O242" s="1" t="str">
        <f aca="false">CONCATENATE(Entries!A196,"*",Entries!Q196)</f>
        <v>*0</v>
      </c>
      <c r="R242" s="5"/>
    </row>
    <row r="243" customFormat="false" ht="12.75" hidden="false" customHeight="false" outlineLevel="0" collapsed="false">
      <c r="A243" s="1" t="n">
        <f aca="false">Entries!A197</f>
        <v>0</v>
      </c>
      <c r="D243" s="1" t="str">
        <f aca="false">CONCATENATE(Entries!A197,Entries!D197)</f>
        <v/>
      </c>
      <c r="E243" s="1" t="str">
        <f aca="false">CONCATENATE(Entries!A197,Entries!E197)</f>
        <v/>
      </c>
      <c r="F243" s="1" t="str">
        <f aca="false">CONCATENATE(Entries!A197,Entries!F197)</f>
        <v/>
      </c>
      <c r="G243" s="1" t="str">
        <f aca="false">CONCATENATE(Entries!A197,Entries!G197)</f>
        <v/>
      </c>
      <c r="H243" s="1" t="str">
        <f aca="false">CONCATENATE(Entries!A197,Entries!J197)</f>
        <v/>
      </c>
      <c r="I243" s="1" t="str">
        <f aca="false">CONCATENATE(Entries!A197,Entries!K197)</f>
        <v/>
      </c>
      <c r="J243" s="1" t="str">
        <f aca="false">CONCATENATE(Entries!A197,Entries!L197)</f>
        <v/>
      </c>
      <c r="K243" s="1" t="str">
        <f aca="false">CONCATENATE(Entries!A197,Entries!M197)</f>
        <v/>
      </c>
      <c r="L243" s="1" t="str">
        <f aca="false">CONCATENATE(Entries!A197,Entries!N197)</f>
        <v/>
      </c>
      <c r="M243" s="1" t="str">
        <f aca="false">CONCATENATE(Entries!A197,Entries!O197)</f>
        <v/>
      </c>
      <c r="N243" s="1" t="str">
        <f aca="false">CONCATENATE(Entries!A197,Entries!P197)</f>
        <v/>
      </c>
      <c r="O243" s="1" t="str">
        <f aca="false">CONCATENATE(Entries!A197,"*",Entries!Q197)</f>
        <v>*0</v>
      </c>
      <c r="R243" s="5"/>
    </row>
    <row r="244" customFormat="false" ht="12.75" hidden="false" customHeight="false" outlineLevel="0" collapsed="false">
      <c r="A244" s="1" t="n">
        <f aca="false">Entries!A198</f>
        <v>0</v>
      </c>
      <c r="D244" s="1" t="str">
        <f aca="false">CONCATENATE(Entries!A198,Entries!D198)</f>
        <v/>
      </c>
      <c r="E244" s="1" t="str">
        <f aca="false">CONCATENATE(Entries!A198,Entries!E198)</f>
        <v/>
      </c>
      <c r="F244" s="1" t="str">
        <f aca="false">CONCATENATE(Entries!A198,Entries!F198)</f>
        <v/>
      </c>
      <c r="G244" s="1" t="str">
        <f aca="false">CONCATENATE(Entries!A198,Entries!G198)</f>
        <v/>
      </c>
      <c r="H244" s="1" t="str">
        <f aca="false">CONCATENATE(Entries!A198,Entries!J198)</f>
        <v/>
      </c>
      <c r="I244" s="1" t="str">
        <f aca="false">CONCATENATE(Entries!A198,Entries!K198)</f>
        <v/>
      </c>
      <c r="J244" s="1" t="str">
        <f aca="false">CONCATENATE(Entries!A198,Entries!L198)</f>
        <v/>
      </c>
      <c r="K244" s="1" t="str">
        <f aca="false">CONCATENATE(Entries!A198,Entries!M198)</f>
        <v/>
      </c>
      <c r="L244" s="1" t="str">
        <f aca="false">CONCATENATE(Entries!A198,Entries!N198)</f>
        <v/>
      </c>
      <c r="M244" s="1" t="str">
        <f aca="false">CONCATENATE(Entries!A198,Entries!O198)</f>
        <v/>
      </c>
      <c r="N244" s="1" t="str">
        <f aca="false">CONCATENATE(Entries!A198,Entries!P198)</f>
        <v/>
      </c>
      <c r="O244" s="1" t="str">
        <f aca="false">CONCATENATE(Entries!A198,"*",Entries!Q198)</f>
        <v>*0</v>
      </c>
      <c r="R244" s="5"/>
    </row>
    <row r="245" customFormat="false" ht="12.75" hidden="false" customHeight="false" outlineLevel="0" collapsed="false">
      <c r="A245" s="1" t="n">
        <f aca="false">Entries!A199</f>
        <v>0</v>
      </c>
      <c r="D245" s="1" t="str">
        <f aca="false">CONCATENATE(Entries!A199,Entries!D199)</f>
        <v/>
      </c>
      <c r="E245" s="1" t="str">
        <f aca="false">CONCATENATE(Entries!A199,Entries!E199)</f>
        <v/>
      </c>
      <c r="F245" s="1" t="str">
        <f aca="false">CONCATENATE(Entries!A199,Entries!F199)</f>
        <v/>
      </c>
      <c r="G245" s="1" t="str">
        <f aca="false">CONCATENATE(Entries!A199,Entries!G199)</f>
        <v/>
      </c>
      <c r="H245" s="1" t="str">
        <f aca="false">CONCATENATE(Entries!A199,Entries!J199)</f>
        <v/>
      </c>
      <c r="I245" s="1" t="str">
        <f aca="false">CONCATENATE(Entries!A199,Entries!K199)</f>
        <v/>
      </c>
      <c r="J245" s="1" t="str">
        <f aca="false">CONCATENATE(Entries!A199,Entries!L199)</f>
        <v/>
      </c>
      <c r="K245" s="1" t="str">
        <f aca="false">CONCATENATE(Entries!A199,Entries!M199)</f>
        <v/>
      </c>
      <c r="L245" s="1" t="str">
        <f aca="false">CONCATENATE(Entries!A199,Entries!N199)</f>
        <v/>
      </c>
      <c r="M245" s="1" t="str">
        <f aca="false">CONCATENATE(Entries!A199,Entries!O199)</f>
        <v/>
      </c>
      <c r="N245" s="1" t="str">
        <f aca="false">CONCATENATE(Entries!A199,Entries!P199)</f>
        <v/>
      </c>
      <c r="O245" s="1" t="str">
        <f aca="false">CONCATENATE(Entries!A199,"*",Entries!Q199)</f>
        <v>*0</v>
      </c>
      <c r="R245" s="5"/>
    </row>
    <row r="246" customFormat="false" ht="12.75" hidden="false" customHeight="false" outlineLevel="0" collapsed="false">
      <c r="A246" s="1" t="n">
        <f aca="false">Entries!A200</f>
        <v>0</v>
      </c>
      <c r="D246" s="1" t="str">
        <f aca="false">CONCATENATE(Entries!A200,Entries!D200)</f>
        <v/>
      </c>
      <c r="E246" s="1" t="str">
        <f aca="false">CONCATENATE(Entries!A200,Entries!E200)</f>
        <v/>
      </c>
      <c r="F246" s="1" t="str">
        <f aca="false">CONCATENATE(Entries!A200,Entries!F200)</f>
        <v/>
      </c>
      <c r="G246" s="1" t="str">
        <f aca="false">CONCATENATE(Entries!A200,Entries!G200)</f>
        <v/>
      </c>
      <c r="H246" s="1" t="str">
        <f aca="false">CONCATENATE(Entries!A200,Entries!J200)</f>
        <v/>
      </c>
      <c r="I246" s="1" t="str">
        <f aca="false">CONCATENATE(Entries!A200,Entries!K200)</f>
        <v/>
      </c>
      <c r="J246" s="1" t="str">
        <f aca="false">CONCATENATE(Entries!A200,Entries!L200)</f>
        <v/>
      </c>
      <c r="K246" s="1" t="str">
        <f aca="false">CONCATENATE(Entries!A200,Entries!M200)</f>
        <v/>
      </c>
      <c r="L246" s="1" t="str">
        <f aca="false">CONCATENATE(Entries!A200,Entries!N200)</f>
        <v/>
      </c>
      <c r="M246" s="1" t="str">
        <f aca="false">CONCATENATE(Entries!A200,Entries!O200)</f>
        <v/>
      </c>
      <c r="N246" s="1" t="str">
        <f aca="false">CONCATENATE(Entries!A200,Entries!P200)</f>
        <v/>
      </c>
      <c r="O246" s="1" t="str">
        <f aca="false">CONCATENATE(Entries!A200,"*",Entries!Q200)</f>
        <v>*0</v>
      </c>
      <c r="R246" s="5"/>
    </row>
    <row r="247" customFormat="false" ht="12.75" hidden="false" customHeight="false" outlineLevel="0" collapsed="false">
      <c r="A247" s="1" t="n">
        <f aca="false">Entries!A201</f>
        <v>0</v>
      </c>
      <c r="D247" s="1" t="str">
        <f aca="false">CONCATENATE(Entries!A201,Entries!D201)</f>
        <v/>
      </c>
      <c r="E247" s="1" t="str">
        <f aca="false">CONCATENATE(Entries!A201,Entries!E201)</f>
        <v/>
      </c>
      <c r="F247" s="1" t="str">
        <f aca="false">CONCATENATE(Entries!A201,Entries!F201)</f>
        <v/>
      </c>
      <c r="G247" s="1" t="str">
        <f aca="false">CONCATENATE(Entries!A201,Entries!G201)</f>
        <v/>
      </c>
      <c r="H247" s="1" t="str">
        <f aca="false">CONCATENATE(Entries!A201,Entries!J201)</f>
        <v/>
      </c>
      <c r="I247" s="1" t="str">
        <f aca="false">CONCATENATE(Entries!A201,Entries!K201)</f>
        <v/>
      </c>
      <c r="J247" s="1" t="str">
        <f aca="false">CONCATENATE(Entries!A201,Entries!L201)</f>
        <v/>
      </c>
      <c r="K247" s="1" t="str">
        <f aca="false">CONCATENATE(Entries!A201,Entries!M201)</f>
        <v/>
      </c>
      <c r="L247" s="1" t="str">
        <f aca="false">CONCATENATE(Entries!A201,Entries!N201)</f>
        <v/>
      </c>
      <c r="M247" s="1" t="str">
        <f aca="false">CONCATENATE(Entries!A201,Entries!O201)</f>
        <v/>
      </c>
      <c r="N247" s="1" t="str">
        <f aca="false">CONCATENATE(Entries!A201,Entries!P201)</f>
        <v/>
      </c>
      <c r="O247" s="1" t="str">
        <f aca="false">CONCATENATE(Entries!A201,"*",Entries!Q201)</f>
        <v>*0</v>
      </c>
      <c r="R247" s="5"/>
    </row>
    <row r="248" customFormat="false" ht="12.75" hidden="false" customHeight="false" outlineLevel="0" collapsed="false">
      <c r="A248" s="1" t="n">
        <f aca="false">Entries!A202</f>
        <v>0</v>
      </c>
      <c r="D248" s="1" t="str">
        <f aca="false">CONCATENATE(Entries!A202,Entries!D202)</f>
        <v/>
      </c>
      <c r="E248" s="1" t="str">
        <f aca="false">CONCATENATE(Entries!A202,Entries!E202)</f>
        <v/>
      </c>
      <c r="F248" s="1" t="str">
        <f aca="false">CONCATENATE(Entries!A202,Entries!F202)</f>
        <v/>
      </c>
      <c r="G248" s="1" t="str">
        <f aca="false">CONCATENATE(Entries!A202,Entries!G202)</f>
        <v/>
      </c>
      <c r="H248" s="1" t="str">
        <f aca="false">CONCATENATE(Entries!A202,Entries!J202)</f>
        <v/>
      </c>
      <c r="I248" s="1" t="str">
        <f aca="false">CONCATENATE(Entries!A202,Entries!K202)</f>
        <v/>
      </c>
      <c r="J248" s="1" t="str">
        <f aca="false">CONCATENATE(Entries!A202,Entries!L202)</f>
        <v/>
      </c>
      <c r="K248" s="1" t="str">
        <f aca="false">CONCATENATE(Entries!A202,Entries!M202)</f>
        <v/>
      </c>
      <c r="L248" s="1" t="str">
        <f aca="false">CONCATENATE(Entries!A202,Entries!N202)</f>
        <v/>
      </c>
      <c r="M248" s="1" t="str">
        <f aca="false">CONCATENATE(Entries!A202,Entries!O202)</f>
        <v/>
      </c>
      <c r="N248" s="1" t="str">
        <f aca="false">CONCATENATE(Entries!A202,Entries!P202)</f>
        <v/>
      </c>
      <c r="O248" s="1" t="str">
        <f aca="false">CONCATENATE(Entries!A202,"*",Entries!Q202)</f>
        <v>*0</v>
      </c>
      <c r="R248" s="5"/>
    </row>
    <row r="249" customFormat="false" ht="12.75" hidden="false" customHeight="false" outlineLevel="0" collapsed="false">
      <c r="A249" s="1" t="n">
        <f aca="false">Entries!A203</f>
        <v>0</v>
      </c>
      <c r="D249" s="1" t="str">
        <f aca="false">CONCATENATE(Entries!A203,Entries!D203)</f>
        <v/>
      </c>
      <c r="E249" s="1" t="str">
        <f aca="false">CONCATENATE(Entries!A203,Entries!E203)</f>
        <v/>
      </c>
      <c r="F249" s="1" t="str">
        <f aca="false">CONCATENATE(Entries!A203,Entries!F203)</f>
        <v/>
      </c>
      <c r="G249" s="1" t="str">
        <f aca="false">CONCATENATE(Entries!A203,Entries!G203)</f>
        <v/>
      </c>
      <c r="H249" s="1" t="str">
        <f aca="false">CONCATENATE(Entries!A203,Entries!J203)</f>
        <v/>
      </c>
      <c r="I249" s="1" t="str">
        <f aca="false">CONCATENATE(Entries!A203,Entries!K203)</f>
        <v/>
      </c>
      <c r="J249" s="1" t="str">
        <f aca="false">CONCATENATE(Entries!A203,Entries!L203)</f>
        <v/>
      </c>
      <c r="K249" s="1" t="str">
        <f aca="false">CONCATENATE(Entries!A203,Entries!M203)</f>
        <v/>
      </c>
      <c r="L249" s="1" t="str">
        <f aca="false">CONCATENATE(Entries!A203,Entries!N203)</f>
        <v/>
      </c>
      <c r="M249" s="1" t="str">
        <f aca="false">CONCATENATE(Entries!A203,Entries!O203)</f>
        <v/>
      </c>
      <c r="N249" s="1" t="str">
        <f aca="false">CONCATENATE(Entries!A203,Entries!P203)</f>
        <v/>
      </c>
      <c r="O249" s="1" t="str">
        <f aca="false">CONCATENATE(Entries!A203,"*",Entries!Q203)</f>
        <v>*0</v>
      </c>
      <c r="R249" s="5"/>
    </row>
    <row r="250" customFormat="false" ht="12.75" hidden="false" customHeight="false" outlineLevel="0" collapsed="false">
      <c r="A250" s="1" t="n">
        <f aca="false">Entries!A204</f>
        <v>0</v>
      </c>
      <c r="D250" s="1" t="str">
        <f aca="false">CONCATENATE(Entries!A204,Entries!D204)</f>
        <v/>
      </c>
      <c r="E250" s="1" t="str">
        <f aca="false">CONCATENATE(Entries!A204,Entries!E204)</f>
        <v/>
      </c>
      <c r="F250" s="1" t="str">
        <f aca="false">CONCATENATE(Entries!A204,Entries!F204)</f>
        <v/>
      </c>
      <c r="G250" s="1" t="str">
        <f aca="false">CONCATENATE(Entries!A204,Entries!G204)</f>
        <v/>
      </c>
      <c r="H250" s="1" t="str">
        <f aca="false">CONCATENATE(Entries!A204,Entries!J204)</f>
        <v/>
      </c>
      <c r="I250" s="1" t="str">
        <f aca="false">CONCATENATE(Entries!A204,Entries!K204)</f>
        <v/>
      </c>
      <c r="J250" s="1" t="str">
        <f aca="false">CONCATENATE(Entries!A204,Entries!L204)</f>
        <v/>
      </c>
      <c r="K250" s="1" t="str">
        <f aca="false">CONCATENATE(Entries!A204,Entries!M204)</f>
        <v/>
      </c>
      <c r="L250" s="1" t="str">
        <f aca="false">CONCATENATE(Entries!A204,Entries!N204)</f>
        <v/>
      </c>
      <c r="M250" s="1" t="str">
        <f aca="false">CONCATENATE(Entries!A204,Entries!O204)</f>
        <v/>
      </c>
      <c r="N250" s="1" t="str">
        <f aca="false">CONCATENATE(Entries!A204,Entries!P204)</f>
        <v/>
      </c>
      <c r="O250" s="1" t="str">
        <f aca="false">CONCATENATE(Entries!A204,"*",Entries!Q204)</f>
        <v>*0</v>
      </c>
      <c r="R250" s="5"/>
    </row>
    <row r="251" customFormat="false" ht="12.75" hidden="false" customHeight="false" outlineLevel="0" collapsed="false">
      <c r="A251" s="1" t="n">
        <f aca="false">Entries!A205</f>
        <v>0</v>
      </c>
      <c r="D251" s="1" t="str">
        <f aca="false">CONCATENATE(Entries!A205,Entries!D205)</f>
        <v/>
      </c>
      <c r="E251" s="1" t="str">
        <f aca="false">CONCATENATE(Entries!A205,Entries!E205)</f>
        <v/>
      </c>
      <c r="F251" s="1" t="str">
        <f aca="false">CONCATENATE(Entries!A205,Entries!F205)</f>
        <v/>
      </c>
      <c r="G251" s="1" t="str">
        <f aca="false">CONCATENATE(Entries!A205,Entries!G205)</f>
        <v/>
      </c>
      <c r="H251" s="1" t="str">
        <f aca="false">CONCATENATE(Entries!A205,Entries!J205)</f>
        <v/>
      </c>
      <c r="I251" s="1" t="str">
        <f aca="false">CONCATENATE(Entries!A205,Entries!K205)</f>
        <v/>
      </c>
      <c r="J251" s="1" t="str">
        <f aca="false">CONCATENATE(Entries!A205,Entries!L205)</f>
        <v/>
      </c>
      <c r="K251" s="1" t="str">
        <f aca="false">CONCATENATE(Entries!A205,Entries!M205)</f>
        <v/>
      </c>
      <c r="L251" s="1" t="str">
        <f aca="false">CONCATENATE(Entries!A205,Entries!N205)</f>
        <v/>
      </c>
      <c r="M251" s="1" t="str">
        <f aca="false">CONCATENATE(Entries!A205,Entries!O205)</f>
        <v/>
      </c>
      <c r="N251" s="1" t="str">
        <f aca="false">CONCATENATE(Entries!A205,Entries!P205)</f>
        <v/>
      </c>
      <c r="O251" s="1" t="str">
        <f aca="false">CONCATENATE(Entries!A205,"*",Entries!Q205)</f>
        <v>*0</v>
      </c>
      <c r="R251" s="5"/>
    </row>
    <row r="252" customFormat="false" ht="12.75" hidden="false" customHeight="false" outlineLevel="0" collapsed="false">
      <c r="A252" s="1" t="n">
        <f aca="false">Entries!A206</f>
        <v>0</v>
      </c>
      <c r="D252" s="1" t="str">
        <f aca="false">CONCATENATE(Entries!A206,Entries!D206)</f>
        <v/>
      </c>
      <c r="E252" s="1" t="str">
        <f aca="false">CONCATENATE(Entries!A206,Entries!E206)</f>
        <v/>
      </c>
      <c r="F252" s="1" t="str">
        <f aca="false">CONCATENATE(Entries!A206,Entries!F206)</f>
        <v/>
      </c>
      <c r="G252" s="1" t="str">
        <f aca="false">CONCATENATE(Entries!A206,Entries!G206)</f>
        <v/>
      </c>
      <c r="H252" s="1" t="str">
        <f aca="false">CONCATENATE(Entries!A206,Entries!J206)</f>
        <v/>
      </c>
      <c r="I252" s="1" t="str">
        <f aca="false">CONCATENATE(Entries!A206,Entries!K206)</f>
        <v/>
      </c>
      <c r="J252" s="1" t="str">
        <f aca="false">CONCATENATE(Entries!A206,Entries!L206)</f>
        <v/>
      </c>
      <c r="K252" s="1" t="str">
        <f aca="false">CONCATENATE(Entries!A206,Entries!M206)</f>
        <v/>
      </c>
      <c r="L252" s="1" t="str">
        <f aca="false">CONCATENATE(Entries!A206,Entries!N206)</f>
        <v/>
      </c>
      <c r="M252" s="1" t="str">
        <f aca="false">CONCATENATE(Entries!A206,Entries!O206)</f>
        <v/>
      </c>
      <c r="N252" s="1" t="str">
        <f aca="false">CONCATENATE(Entries!A206,Entries!P206)</f>
        <v/>
      </c>
      <c r="O252" s="1" t="str">
        <f aca="false">CONCATENATE(Entries!A206,"*",Entries!Q206)</f>
        <v>*0</v>
      </c>
      <c r="R252" s="5"/>
    </row>
    <row r="253" customFormat="false" ht="12.75" hidden="false" customHeight="false" outlineLevel="0" collapsed="false">
      <c r="A253" s="1" t="n">
        <f aca="false">Entries!A207</f>
        <v>0</v>
      </c>
      <c r="D253" s="1" t="str">
        <f aca="false">CONCATENATE(Entries!A207,Entries!D207)</f>
        <v/>
      </c>
      <c r="E253" s="1" t="str">
        <f aca="false">CONCATENATE(Entries!A207,Entries!E207)</f>
        <v/>
      </c>
      <c r="F253" s="1" t="str">
        <f aca="false">CONCATENATE(Entries!A207,Entries!F207)</f>
        <v/>
      </c>
      <c r="G253" s="1" t="str">
        <f aca="false">CONCATENATE(Entries!A207,Entries!G207)</f>
        <v/>
      </c>
      <c r="H253" s="1" t="str">
        <f aca="false">CONCATENATE(Entries!A207,Entries!J207)</f>
        <v/>
      </c>
      <c r="I253" s="1" t="str">
        <f aca="false">CONCATENATE(Entries!A207,Entries!K207)</f>
        <v/>
      </c>
      <c r="J253" s="1" t="str">
        <f aca="false">CONCATENATE(Entries!A207,Entries!L207)</f>
        <v/>
      </c>
      <c r="K253" s="1" t="str">
        <f aca="false">CONCATENATE(Entries!A207,Entries!M207)</f>
        <v/>
      </c>
      <c r="L253" s="1" t="str">
        <f aca="false">CONCATENATE(Entries!A207,Entries!N207)</f>
        <v/>
      </c>
      <c r="M253" s="1" t="str">
        <f aca="false">CONCATENATE(Entries!A207,Entries!O207)</f>
        <v/>
      </c>
      <c r="N253" s="1" t="str">
        <f aca="false">CONCATENATE(Entries!A207,Entries!P207)</f>
        <v/>
      </c>
      <c r="O253" s="1" t="str">
        <f aca="false">CONCATENATE(Entries!A207,"*",Entries!Q207)</f>
        <v>*0</v>
      </c>
      <c r="R253" s="5"/>
    </row>
    <row r="254" customFormat="false" ht="12.75" hidden="false" customHeight="false" outlineLevel="0" collapsed="false">
      <c r="A254" s="1" t="n">
        <f aca="false">Entries!A208</f>
        <v>0</v>
      </c>
      <c r="D254" s="1" t="str">
        <f aca="false">CONCATENATE(Entries!A208,Entries!D208)</f>
        <v/>
      </c>
      <c r="E254" s="1" t="str">
        <f aca="false">CONCATENATE(Entries!A208,Entries!E208)</f>
        <v/>
      </c>
      <c r="F254" s="1" t="str">
        <f aca="false">CONCATENATE(Entries!A208,Entries!F208)</f>
        <v/>
      </c>
      <c r="G254" s="1" t="str">
        <f aca="false">CONCATENATE(Entries!A208,Entries!G208)</f>
        <v/>
      </c>
      <c r="H254" s="1" t="str">
        <f aca="false">CONCATENATE(Entries!A208,Entries!J208)</f>
        <v/>
      </c>
      <c r="I254" s="1" t="str">
        <f aca="false">CONCATENATE(Entries!A208,Entries!K208)</f>
        <v/>
      </c>
      <c r="J254" s="1" t="str">
        <f aca="false">CONCATENATE(Entries!A208,Entries!L208)</f>
        <v/>
      </c>
      <c r="K254" s="1" t="str">
        <f aca="false">CONCATENATE(Entries!A208,Entries!M208)</f>
        <v/>
      </c>
      <c r="L254" s="1" t="str">
        <f aca="false">CONCATENATE(Entries!A208,Entries!N208)</f>
        <v/>
      </c>
      <c r="M254" s="1" t="str">
        <f aca="false">CONCATENATE(Entries!A208,Entries!O208)</f>
        <v/>
      </c>
      <c r="N254" s="1" t="str">
        <f aca="false">CONCATENATE(Entries!A208,Entries!P208)</f>
        <v/>
      </c>
      <c r="O254" s="1" t="str">
        <f aca="false">CONCATENATE(Entries!A208,"*",Entries!Q208)</f>
        <v>*0</v>
      </c>
      <c r="R254" s="5"/>
    </row>
    <row r="255" customFormat="false" ht="12.75" hidden="false" customHeight="false" outlineLevel="0" collapsed="false">
      <c r="A255" s="1" t="n">
        <f aca="false">Entries!A209</f>
        <v>0</v>
      </c>
      <c r="D255" s="1" t="str">
        <f aca="false">CONCATENATE(Entries!A209,Entries!D209)</f>
        <v/>
      </c>
      <c r="E255" s="1" t="str">
        <f aca="false">CONCATENATE(Entries!A209,Entries!E209)</f>
        <v/>
      </c>
      <c r="F255" s="1" t="str">
        <f aca="false">CONCATENATE(Entries!A209,Entries!F209)</f>
        <v/>
      </c>
      <c r="G255" s="1" t="str">
        <f aca="false">CONCATENATE(Entries!A209,Entries!G209)</f>
        <v/>
      </c>
      <c r="H255" s="1" t="str">
        <f aca="false">CONCATENATE(Entries!A209,Entries!J209)</f>
        <v/>
      </c>
      <c r="I255" s="1" t="str">
        <f aca="false">CONCATENATE(Entries!A209,Entries!K209)</f>
        <v/>
      </c>
      <c r="J255" s="1" t="str">
        <f aca="false">CONCATENATE(Entries!A209,Entries!L209)</f>
        <v/>
      </c>
      <c r="K255" s="1" t="str">
        <f aca="false">CONCATENATE(Entries!A209,Entries!M209)</f>
        <v/>
      </c>
      <c r="L255" s="1" t="str">
        <f aca="false">CONCATENATE(Entries!A209,Entries!N209)</f>
        <v/>
      </c>
      <c r="M255" s="1" t="str">
        <f aca="false">CONCATENATE(Entries!A209,Entries!O209)</f>
        <v/>
      </c>
      <c r="N255" s="1" t="str">
        <f aca="false">CONCATENATE(Entries!A209,Entries!P209)</f>
        <v/>
      </c>
      <c r="O255" s="1" t="str">
        <f aca="false">CONCATENATE(Entries!A209,"*",Entries!Q209)</f>
        <v>*0</v>
      </c>
      <c r="R255" s="5"/>
    </row>
    <row r="256" customFormat="false" ht="12.75" hidden="false" customHeight="false" outlineLevel="0" collapsed="false">
      <c r="A256" s="1" t="n">
        <f aca="false">Entries!A210</f>
        <v>0</v>
      </c>
      <c r="D256" s="1" t="str">
        <f aca="false">CONCATENATE(Entries!A210,Entries!D210)</f>
        <v/>
      </c>
      <c r="E256" s="1" t="str">
        <f aca="false">CONCATENATE(Entries!A210,Entries!E210)</f>
        <v/>
      </c>
      <c r="F256" s="1" t="str">
        <f aca="false">CONCATENATE(Entries!A210,Entries!F210)</f>
        <v/>
      </c>
      <c r="G256" s="1" t="str">
        <f aca="false">CONCATENATE(Entries!A210,Entries!G210)</f>
        <v/>
      </c>
      <c r="H256" s="1" t="str">
        <f aca="false">CONCATENATE(Entries!A210,Entries!J210)</f>
        <v/>
      </c>
      <c r="I256" s="1" t="str">
        <f aca="false">CONCATENATE(Entries!A210,Entries!K210)</f>
        <v/>
      </c>
      <c r="J256" s="1" t="str">
        <f aca="false">CONCATENATE(Entries!A210,Entries!L210)</f>
        <v/>
      </c>
      <c r="K256" s="1" t="str">
        <f aca="false">CONCATENATE(Entries!A210,Entries!M210)</f>
        <v/>
      </c>
      <c r="L256" s="1" t="str">
        <f aca="false">CONCATENATE(Entries!A210,Entries!N210)</f>
        <v/>
      </c>
      <c r="M256" s="1" t="str">
        <f aca="false">CONCATENATE(Entries!A210,Entries!O210)</f>
        <v/>
      </c>
      <c r="N256" s="1" t="str">
        <f aca="false">CONCATENATE(Entries!A210,Entries!P210)</f>
        <v/>
      </c>
      <c r="O256" s="1" t="str">
        <f aca="false">CONCATENATE(Entries!A210,"*",Entries!Q210)</f>
        <v>*0</v>
      </c>
      <c r="R256" s="5"/>
    </row>
    <row r="257" customFormat="false" ht="12.75" hidden="false" customHeight="false" outlineLevel="0" collapsed="false">
      <c r="A257" s="1" t="n">
        <f aca="false">Entries!A211</f>
        <v>0</v>
      </c>
      <c r="D257" s="1" t="str">
        <f aca="false">CONCATENATE(Entries!A211,Entries!D211)</f>
        <v/>
      </c>
      <c r="E257" s="1" t="str">
        <f aca="false">CONCATENATE(Entries!A211,Entries!E211)</f>
        <v/>
      </c>
      <c r="F257" s="1" t="str">
        <f aca="false">CONCATENATE(Entries!A211,Entries!F211)</f>
        <v/>
      </c>
      <c r="G257" s="1" t="str">
        <f aca="false">CONCATENATE(Entries!A211,Entries!G211)</f>
        <v/>
      </c>
      <c r="H257" s="1" t="str">
        <f aca="false">CONCATENATE(Entries!A211,Entries!J211)</f>
        <v/>
      </c>
      <c r="I257" s="1" t="str">
        <f aca="false">CONCATENATE(Entries!A211,Entries!K211)</f>
        <v/>
      </c>
      <c r="J257" s="1" t="str">
        <f aca="false">CONCATENATE(Entries!A211,Entries!L211)</f>
        <v/>
      </c>
      <c r="K257" s="1" t="str">
        <f aca="false">CONCATENATE(Entries!A211,Entries!M211)</f>
        <v/>
      </c>
      <c r="L257" s="1" t="str">
        <f aca="false">CONCATENATE(Entries!A211,Entries!N211)</f>
        <v/>
      </c>
      <c r="M257" s="1" t="str">
        <f aca="false">CONCATENATE(Entries!A211,Entries!O211)</f>
        <v/>
      </c>
      <c r="N257" s="1" t="str">
        <f aca="false">CONCATENATE(Entries!A211,Entries!P211)</f>
        <v/>
      </c>
      <c r="O257" s="1" t="str">
        <f aca="false">CONCATENATE(Entries!A211,"*",Entries!Q211)</f>
        <v>*0</v>
      </c>
      <c r="R257" s="5"/>
    </row>
    <row r="258" customFormat="false" ht="12.75" hidden="false" customHeight="false" outlineLevel="0" collapsed="false">
      <c r="A258" s="1" t="n">
        <f aca="false">Entries!A212</f>
        <v>0</v>
      </c>
      <c r="D258" s="1" t="str">
        <f aca="false">CONCATENATE(Entries!A212,Entries!D212)</f>
        <v/>
      </c>
      <c r="E258" s="1" t="str">
        <f aca="false">CONCATENATE(Entries!A212,Entries!E212)</f>
        <v/>
      </c>
      <c r="F258" s="1" t="str">
        <f aca="false">CONCATENATE(Entries!A212,Entries!F212)</f>
        <v/>
      </c>
      <c r="G258" s="1" t="str">
        <f aca="false">CONCATENATE(Entries!A212,Entries!G212)</f>
        <v/>
      </c>
      <c r="H258" s="1" t="str">
        <f aca="false">CONCATENATE(Entries!A212,Entries!J212)</f>
        <v/>
      </c>
      <c r="I258" s="1" t="str">
        <f aca="false">CONCATENATE(Entries!A212,Entries!K212)</f>
        <v/>
      </c>
      <c r="J258" s="1" t="str">
        <f aca="false">CONCATENATE(Entries!A212,Entries!L212)</f>
        <v/>
      </c>
      <c r="K258" s="1" t="str">
        <f aca="false">CONCATENATE(Entries!A212,Entries!M212)</f>
        <v/>
      </c>
      <c r="L258" s="1" t="str">
        <f aca="false">CONCATENATE(Entries!A212,Entries!N212)</f>
        <v/>
      </c>
      <c r="M258" s="1" t="str">
        <f aca="false">CONCATENATE(Entries!A212,Entries!O212)</f>
        <v/>
      </c>
      <c r="N258" s="1" t="str">
        <f aca="false">CONCATENATE(Entries!A212,Entries!P212)</f>
        <v/>
      </c>
      <c r="O258" s="1" t="str">
        <f aca="false">CONCATENATE(Entries!A212,"*",Entries!Q212)</f>
        <v>*0</v>
      </c>
      <c r="R258" s="5"/>
    </row>
    <row r="259" customFormat="false" ht="12.75" hidden="false" customHeight="false" outlineLevel="0" collapsed="false">
      <c r="A259" s="1" t="n">
        <f aca="false">Entries!A213</f>
        <v>0</v>
      </c>
      <c r="D259" s="1" t="str">
        <f aca="false">CONCATENATE(Entries!A213,Entries!D213)</f>
        <v/>
      </c>
      <c r="E259" s="1" t="str">
        <f aca="false">CONCATENATE(Entries!A213,Entries!E213)</f>
        <v/>
      </c>
      <c r="F259" s="1" t="str">
        <f aca="false">CONCATENATE(Entries!A213,Entries!F213)</f>
        <v/>
      </c>
      <c r="G259" s="1" t="str">
        <f aca="false">CONCATENATE(Entries!A213,Entries!G213)</f>
        <v/>
      </c>
      <c r="H259" s="1" t="str">
        <f aca="false">CONCATENATE(Entries!A213,Entries!J213)</f>
        <v/>
      </c>
      <c r="I259" s="1" t="str">
        <f aca="false">CONCATENATE(Entries!A213,Entries!K213)</f>
        <v/>
      </c>
      <c r="J259" s="1" t="str">
        <f aca="false">CONCATENATE(Entries!A213,Entries!L213)</f>
        <v/>
      </c>
      <c r="K259" s="1" t="str">
        <f aca="false">CONCATENATE(Entries!A213,Entries!M213)</f>
        <v/>
      </c>
      <c r="L259" s="1" t="str">
        <f aca="false">CONCATENATE(Entries!A213,Entries!N213)</f>
        <v/>
      </c>
      <c r="M259" s="1" t="str">
        <f aca="false">CONCATENATE(Entries!A213,Entries!O213)</f>
        <v/>
      </c>
      <c r="N259" s="1" t="str">
        <f aca="false">CONCATENATE(Entries!A213,Entries!P213)</f>
        <v/>
      </c>
      <c r="O259" s="1" t="str">
        <f aca="false">CONCATENATE(Entries!A213,"*",Entries!Q213)</f>
        <v>*0</v>
      </c>
      <c r="R259" s="5"/>
    </row>
    <row r="260" customFormat="false" ht="12.75" hidden="false" customHeight="false" outlineLevel="0" collapsed="false">
      <c r="A260" s="1" t="n">
        <f aca="false">Entries!A214</f>
        <v>0</v>
      </c>
      <c r="D260" s="1" t="str">
        <f aca="false">CONCATENATE(Entries!A214,Entries!D214)</f>
        <v/>
      </c>
      <c r="E260" s="1" t="str">
        <f aca="false">CONCATENATE(Entries!A214,Entries!E214)</f>
        <v/>
      </c>
      <c r="F260" s="1" t="str">
        <f aca="false">CONCATENATE(Entries!A214,Entries!F214)</f>
        <v/>
      </c>
      <c r="G260" s="1" t="str">
        <f aca="false">CONCATENATE(Entries!A214,Entries!G214)</f>
        <v/>
      </c>
      <c r="H260" s="1" t="str">
        <f aca="false">CONCATENATE(Entries!A214,Entries!J214)</f>
        <v/>
      </c>
      <c r="I260" s="1" t="str">
        <f aca="false">CONCATENATE(Entries!A214,Entries!K214)</f>
        <v/>
      </c>
      <c r="J260" s="1" t="str">
        <f aca="false">CONCATENATE(Entries!A214,Entries!L214)</f>
        <v/>
      </c>
      <c r="K260" s="1" t="str">
        <f aca="false">CONCATENATE(Entries!A214,Entries!M214)</f>
        <v/>
      </c>
      <c r="L260" s="1" t="str">
        <f aca="false">CONCATENATE(Entries!A214,Entries!N214)</f>
        <v/>
      </c>
      <c r="M260" s="1" t="str">
        <f aca="false">CONCATENATE(Entries!A214,Entries!O214)</f>
        <v/>
      </c>
      <c r="N260" s="1" t="str">
        <f aca="false">CONCATENATE(Entries!A214,Entries!P214)</f>
        <v/>
      </c>
      <c r="O260" s="1" t="str">
        <f aca="false">CONCATENATE(Entries!A214,"*",Entries!Q214)</f>
        <v>*0</v>
      </c>
      <c r="R260" s="5"/>
    </row>
    <row r="261" customFormat="false" ht="12.75" hidden="false" customHeight="false" outlineLevel="0" collapsed="false">
      <c r="A261" s="1" t="n">
        <f aca="false">Entries!A215</f>
        <v>0</v>
      </c>
      <c r="D261" s="1" t="str">
        <f aca="false">CONCATENATE(Entries!A215,Entries!D215)</f>
        <v/>
      </c>
      <c r="E261" s="1" t="str">
        <f aca="false">CONCATENATE(Entries!A215,Entries!E215)</f>
        <v/>
      </c>
      <c r="F261" s="1" t="str">
        <f aca="false">CONCATENATE(Entries!A215,Entries!F215)</f>
        <v/>
      </c>
      <c r="G261" s="1" t="str">
        <f aca="false">CONCATENATE(Entries!A215,Entries!G215)</f>
        <v/>
      </c>
      <c r="H261" s="1" t="str">
        <f aca="false">CONCATENATE(Entries!A215,Entries!J215)</f>
        <v/>
      </c>
      <c r="I261" s="1" t="str">
        <f aca="false">CONCATENATE(Entries!A215,Entries!K215)</f>
        <v/>
      </c>
      <c r="J261" s="1" t="str">
        <f aca="false">CONCATENATE(Entries!A215,Entries!L215)</f>
        <v/>
      </c>
      <c r="K261" s="1" t="str">
        <f aca="false">CONCATENATE(Entries!A215,Entries!M215)</f>
        <v/>
      </c>
      <c r="L261" s="1" t="str">
        <f aca="false">CONCATENATE(Entries!A215,Entries!N215)</f>
        <v/>
      </c>
      <c r="M261" s="1" t="str">
        <f aca="false">CONCATENATE(Entries!A215,Entries!O215)</f>
        <v/>
      </c>
      <c r="N261" s="1" t="str">
        <f aca="false">CONCATENATE(Entries!A215,Entries!P215)</f>
        <v/>
      </c>
      <c r="O261" s="1" t="str">
        <f aca="false">CONCATENATE(Entries!A215,"*",Entries!Q215)</f>
        <v>*0</v>
      </c>
      <c r="R261" s="5"/>
    </row>
    <row r="262" customFormat="false" ht="12.75" hidden="false" customHeight="false" outlineLevel="0" collapsed="false">
      <c r="A262" s="1" t="n">
        <f aca="false">Entries!A216</f>
        <v>0</v>
      </c>
      <c r="D262" s="1" t="str">
        <f aca="false">CONCATENATE(Entries!A216,Entries!D216)</f>
        <v/>
      </c>
      <c r="E262" s="1" t="str">
        <f aca="false">CONCATENATE(Entries!A216,Entries!E216)</f>
        <v/>
      </c>
      <c r="F262" s="1" t="str">
        <f aca="false">CONCATENATE(Entries!A216,Entries!F216)</f>
        <v/>
      </c>
      <c r="G262" s="1" t="str">
        <f aca="false">CONCATENATE(Entries!A216,Entries!G216)</f>
        <v/>
      </c>
      <c r="H262" s="1" t="str">
        <f aca="false">CONCATENATE(Entries!A216,Entries!J216)</f>
        <v/>
      </c>
      <c r="I262" s="1" t="str">
        <f aca="false">CONCATENATE(Entries!A216,Entries!K216)</f>
        <v/>
      </c>
      <c r="J262" s="1" t="str">
        <f aca="false">CONCATENATE(Entries!A216,Entries!L216)</f>
        <v/>
      </c>
      <c r="K262" s="1" t="str">
        <f aca="false">CONCATENATE(Entries!A216,Entries!M216)</f>
        <v/>
      </c>
      <c r="L262" s="1" t="str">
        <f aca="false">CONCATENATE(Entries!A216,Entries!N216)</f>
        <v/>
      </c>
      <c r="M262" s="1" t="str">
        <f aca="false">CONCATENATE(Entries!A216,Entries!O216)</f>
        <v/>
      </c>
      <c r="N262" s="1" t="str">
        <f aca="false">CONCATENATE(Entries!A216,Entries!P216)</f>
        <v/>
      </c>
      <c r="O262" s="1" t="str">
        <f aca="false">CONCATENATE(Entries!A216,"*",Entries!Q216)</f>
        <v>*0</v>
      </c>
      <c r="R262" s="5"/>
    </row>
    <row r="263" customFormat="false" ht="12.75" hidden="false" customHeight="false" outlineLevel="0" collapsed="false">
      <c r="A263" s="1" t="n">
        <f aca="false">Entries!A217</f>
        <v>0</v>
      </c>
      <c r="D263" s="1" t="str">
        <f aca="false">CONCATENATE(Entries!A217,Entries!D217)</f>
        <v/>
      </c>
      <c r="E263" s="1" t="str">
        <f aca="false">CONCATENATE(Entries!A217,Entries!E217)</f>
        <v/>
      </c>
      <c r="F263" s="1" t="str">
        <f aca="false">CONCATENATE(Entries!A217,Entries!F217)</f>
        <v/>
      </c>
      <c r="G263" s="1" t="str">
        <f aca="false">CONCATENATE(Entries!A217,Entries!G217)</f>
        <v/>
      </c>
      <c r="H263" s="1" t="str">
        <f aca="false">CONCATENATE(Entries!A217,Entries!J217)</f>
        <v/>
      </c>
      <c r="I263" s="1" t="str">
        <f aca="false">CONCATENATE(Entries!A217,Entries!K217)</f>
        <v/>
      </c>
      <c r="J263" s="1" t="str">
        <f aca="false">CONCATENATE(Entries!A217,Entries!L217)</f>
        <v/>
      </c>
      <c r="K263" s="1" t="str">
        <f aca="false">CONCATENATE(Entries!A217,Entries!M217)</f>
        <v/>
      </c>
      <c r="L263" s="1" t="str">
        <f aca="false">CONCATENATE(Entries!A217,Entries!N217)</f>
        <v/>
      </c>
      <c r="M263" s="1" t="str">
        <f aca="false">CONCATENATE(Entries!A217,Entries!O217)</f>
        <v/>
      </c>
      <c r="N263" s="1" t="str">
        <f aca="false">CONCATENATE(Entries!A217,Entries!P217)</f>
        <v/>
      </c>
      <c r="O263" s="1" t="str">
        <f aca="false">CONCATENATE(Entries!A217,"*",Entries!Q217)</f>
        <v>*0</v>
      </c>
      <c r="R263" s="5"/>
    </row>
    <row r="264" customFormat="false" ht="12.75" hidden="false" customHeight="false" outlineLevel="0" collapsed="false">
      <c r="A264" s="1" t="n">
        <f aca="false">Entries!A218</f>
        <v>0</v>
      </c>
      <c r="D264" s="1" t="str">
        <f aca="false">CONCATENATE(Entries!A218,Entries!D218)</f>
        <v/>
      </c>
      <c r="E264" s="1" t="str">
        <f aca="false">CONCATENATE(Entries!A218,Entries!E218)</f>
        <v/>
      </c>
      <c r="F264" s="1" t="str">
        <f aca="false">CONCATENATE(Entries!A218,Entries!F218)</f>
        <v/>
      </c>
      <c r="G264" s="1" t="str">
        <f aca="false">CONCATENATE(Entries!A218,Entries!G218)</f>
        <v/>
      </c>
      <c r="H264" s="1" t="str">
        <f aca="false">CONCATENATE(Entries!A218,Entries!J218)</f>
        <v/>
      </c>
      <c r="I264" s="1" t="str">
        <f aca="false">CONCATENATE(Entries!A218,Entries!K218)</f>
        <v/>
      </c>
      <c r="J264" s="1" t="str">
        <f aca="false">CONCATENATE(Entries!A218,Entries!L218)</f>
        <v/>
      </c>
      <c r="K264" s="1" t="str">
        <f aca="false">CONCATENATE(Entries!A218,Entries!M218)</f>
        <v/>
      </c>
      <c r="L264" s="1" t="str">
        <f aca="false">CONCATENATE(Entries!A218,Entries!N218)</f>
        <v/>
      </c>
      <c r="M264" s="1" t="str">
        <f aca="false">CONCATENATE(Entries!A218,Entries!O218)</f>
        <v/>
      </c>
      <c r="N264" s="1" t="str">
        <f aca="false">CONCATENATE(Entries!A218,Entries!P218)</f>
        <v/>
      </c>
      <c r="O264" s="1" t="str">
        <f aca="false">CONCATENATE(Entries!A218,"*",Entries!Q218)</f>
        <v>*0</v>
      </c>
      <c r="R264" s="5"/>
    </row>
    <row r="265" customFormat="false" ht="12.75" hidden="false" customHeight="false" outlineLevel="0" collapsed="false">
      <c r="A265" s="1" t="n">
        <f aca="false">Entries!A219</f>
        <v>0</v>
      </c>
      <c r="D265" s="1" t="str">
        <f aca="false">CONCATENATE(Entries!A219,Entries!D219)</f>
        <v/>
      </c>
      <c r="E265" s="1" t="str">
        <f aca="false">CONCATENATE(Entries!A219,Entries!E219)</f>
        <v/>
      </c>
      <c r="F265" s="1" t="str">
        <f aca="false">CONCATENATE(Entries!A219,Entries!F219)</f>
        <v/>
      </c>
      <c r="G265" s="1" t="str">
        <f aca="false">CONCATENATE(Entries!A219,Entries!G219)</f>
        <v/>
      </c>
      <c r="H265" s="1" t="str">
        <f aca="false">CONCATENATE(Entries!A219,Entries!J219)</f>
        <v/>
      </c>
      <c r="I265" s="1" t="str">
        <f aca="false">CONCATENATE(Entries!A219,Entries!K219)</f>
        <v/>
      </c>
      <c r="J265" s="1" t="str">
        <f aca="false">CONCATENATE(Entries!A219,Entries!L219)</f>
        <v/>
      </c>
      <c r="K265" s="1" t="str">
        <f aca="false">CONCATENATE(Entries!A219,Entries!M219)</f>
        <v/>
      </c>
      <c r="L265" s="1" t="str">
        <f aca="false">CONCATENATE(Entries!A219,Entries!N219)</f>
        <v/>
      </c>
      <c r="M265" s="1" t="str">
        <f aca="false">CONCATENATE(Entries!A219,Entries!O219)</f>
        <v/>
      </c>
      <c r="N265" s="1" t="str">
        <f aca="false">CONCATENATE(Entries!A219,Entries!P219)</f>
        <v/>
      </c>
      <c r="O265" s="1" t="str">
        <f aca="false">CONCATENATE(Entries!A219,"*",Entries!Q219)</f>
        <v>*0</v>
      </c>
      <c r="R265" s="5"/>
    </row>
    <row r="266" customFormat="false" ht="12.75" hidden="false" customHeight="false" outlineLevel="0" collapsed="false">
      <c r="A266" s="1" t="n">
        <f aca="false">Entries!A220</f>
        <v>0</v>
      </c>
      <c r="D266" s="1" t="str">
        <f aca="false">CONCATENATE(Entries!A220,Entries!D220)</f>
        <v/>
      </c>
      <c r="E266" s="1" t="str">
        <f aca="false">CONCATENATE(Entries!A220,Entries!E220)</f>
        <v/>
      </c>
      <c r="F266" s="1" t="str">
        <f aca="false">CONCATENATE(Entries!A220,Entries!F220)</f>
        <v/>
      </c>
      <c r="G266" s="1" t="str">
        <f aca="false">CONCATENATE(Entries!A220,Entries!G220)</f>
        <v/>
      </c>
      <c r="H266" s="1" t="str">
        <f aca="false">CONCATENATE(Entries!A220,Entries!J220)</f>
        <v/>
      </c>
      <c r="I266" s="1" t="str">
        <f aca="false">CONCATENATE(Entries!A220,Entries!K220)</f>
        <v/>
      </c>
      <c r="J266" s="1" t="str">
        <f aca="false">CONCATENATE(Entries!A220,Entries!L220)</f>
        <v/>
      </c>
      <c r="K266" s="1" t="str">
        <f aca="false">CONCATENATE(Entries!A220,Entries!M220)</f>
        <v/>
      </c>
      <c r="L266" s="1" t="str">
        <f aca="false">CONCATENATE(Entries!A220,Entries!N220)</f>
        <v/>
      </c>
      <c r="M266" s="1" t="str">
        <f aca="false">CONCATENATE(Entries!A220,Entries!O220)</f>
        <v/>
      </c>
      <c r="N266" s="1" t="str">
        <f aca="false">CONCATENATE(Entries!A220,Entries!P220)</f>
        <v/>
      </c>
      <c r="O266" s="1" t="str">
        <f aca="false">CONCATENATE(Entries!A220,"*",Entries!Q220)</f>
        <v>*0</v>
      </c>
      <c r="R266" s="5"/>
    </row>
    <row r="267" customFormat="false" ht="12.75" hidden="false" customHeight="false" outlineLevel="0" collapsed="false">
      <c r="A267" s="1" t="n">
        <f aca="false">Entries!A221</f>
        <v>0</v>
      </c>
      <c r="D267" s="1" t="str">
        <f aca="false">CONCATENATE(Entries!A221,Entries!D221)</f>
        <v/>
      </c>
      <c r="E267" s="1" t="str">
        <f aca="false">CONCATENATE(Entries!A221,Entries!E221)</f>
        <v/>
      </c>
      <c r="F267" s="1" t="str">
        <f aca="false">CONCATENATE(Entries!A221,Entries!F221)</f>
        <v/>
      </c>
      <c r="G267" s="1" t="str">
        <f aca="false">CONCATENATE(Entries!A221,Entries!G221)</f>
        <v/>
      </c>
      <c r="H267" s="1" t="str">
        <f aca="false">CONCATENATE(Entries!A221,Entries!J221)</f>
        <v/>
      </c>
      <c r="I267" s="1" t="str">
        <f aca="false">CONCATENATE(Entries!A221,Entries!K221)</f>
        <v/>
      </c>
      <c r="J267" s="1" t="str">
        <f aca="false">CONCATENATE(Entries!A221,Entries!L221)</f>
        <v/>
      </c>
      <c r="K267" s="1" t="str">
        <f aca="false">CONCATENATE(Entries!A221,Entries!M221)</f>
        <v/>
      </c>
      <c r="L267" s="1" t="str">
        <f aca="false">CONCATENATE(Entries!A221,Entries!N221)</f>
        <v/>
      </c>
      <c r="M267" s="1" t="str">
        <f aca="false">CONCATENATE(Entries!A221,Entries!O221)</f>
        <v/>
      </c>
      <c r="N267" s="1" t="str">
        <f aca="false">CONCATENATE(Entries!A221,Entries!P221)</f>
        <v/>
      </c>
      <c r="O267" s="1" t="str">
        <f aca="false">CONCATENATE(Entries!A221,"*",Entries!Q221)</f>
        <v>*0</v>
      </c>
      <c r="R267" s="5"/>
    </row>
    <row r="268" customFormat="false" ht="12.75" hidden="false" customHeight="false" outlineLevel="0" collapsed="false">
      <c r="A268" s="1" t="n">
        <f aca="false">Entries!A222</f>
        <v>0</v>
      </c>
      <c r="D268" s="1" t="str">
        <f aca="false">CONCATENATE(Entries!A222,Entries!D222)</f>
        <v/>
      </c>
      <c r="E268" s="1" t="str">
        <f aca="false">CONCATENATE(Entries!A222,Entries!E222)</f>
        <v/>
      </c>
      <c r="F268" s="1" t="str">
        <f aca="false">CONCATENATE(Entries!A222,Entries!F222)</f>
        <v/>
      </c>
      <c r="G268" s="1" t="str">
        <f aca="false">CONCATENATE(Entries!A222,Entries!G222)</f>
        <v/>
      </c>
      <c r="H268" s="1" t="str">
        <f aca="false">CONCATENATE(Entries!A222,Entries!J222)</f>
        <v/>
      </c>
      <c r="I268" s="1" t="str">
        <f aca="false">CONCATENATE(Entries!A222,Entries!K222)</f>
        <v/>
      </c>
      <c r="J268" s="1" t="str">
        <f aca="false">CONCATENATE(Entries!A222,Entries!L222)</f>
        <v/>
      </c>
      <c r="K268" s="1" t="str">
        <f aca="false">CONCATENATE(Entries!A222,Entries!M222)</f>
        <v/>
      </c>
      <c r="L268" s="1" t="str">
        <f aca="false">CONCATENATE(Entries!A222,Entries!N222)</f>
        <v/>
      </c>
      <c r="M268" s="1" t="str">
        <f aca="false">CONCATENATE(Entries!A222,Entries!O222)</f>
        <v/>
      </c>
      <c r="N268" s="1" t="str">
        <f aca="false">CONCATENATE(Entries!A222,Entries!P222)</f>
        <v/>
      </c>
      <c r="O268" s="1" t="str">
        <f aca="false">CONCATENATE(Entries!A222,"*",Entries!Q222)</f>
        <v>*0</v>
      </c>
      <c r="R268" s="5"/>
    </row>
    <row r="269" customFormat="false" ht="12.75" hidden="false" customHeight="false" outlineLevel="0" collapsed="false">
      <c r="A269" s="1" t="n">
        <f aca="false">Entries!A223</f>
        <v>0</v>
      </c>
      <c r="D269" s="1" t="str">
        <f aca="false">CONCATENATE(Entries!A223,Entries!D223)</f>
        <v/>
      </c>
      <c r="E269" s="1" t="str">
        <f aca="false">CONCATENATE(Entries!A223,Entries!E223)</f>
        <v/>
      </c>
      <c r="F269" s="1" t="str">
        <f aca="false">CONCATENATE(Entries!A223,Entries!F223)</f>
        <v/>
      </c>
      <c r="G269" s="1" t="str">
        <f aca="false">CONCATENATE(Entries!A223,Entries!G223)</f>
        <v/>
      </c>
      <c r="H269" s="1" t="str">
        <f aca="false">CONCATENATE(Entries!A223,Entries!J223)</f>
        <v/>
      </c>
      <c r="I269" s="1" t="str">
        <f aca="false">CONCATENATE(Entries!A223,Entries!K223)</f>
        <v/>
      </c>
      <c r="J269" s="1" t="str">
        <f aca="false">CONCATENATE(Entries!A223,Entries!L223)</f>
        <v/>
      </c>
      <c r="K269" s="1" t="str">
        <f aca="false">CONCATENATE(Entries!A223,Entries!M223)</f>
        <v/>
      </c>
      <c r="L269" s="1" t="str">
        <f aca="false">CONCATENATE(Entries!A223,Entries!N223)</f>
        <v/>
      </c>
      <c r="M269" s="1" t="str">
        <f aca="false">CONCATENATE(Entries!A223,Entries!O223)</f>
        <v/>
      </c>
      <c r="N269" s="1" t="str">
        <f aca="false">CONCATENATE(Entries!A223,Entries!P223)</f>
        <v/>
      </c>
      <c r="O269" s="1" t="str">
        <f aca="false">CONCATENATE(Entries!A223,"*",Entries!Q223)</f>
        <v>*0</v>
      </c>
      <c r="R269" s="5"/>
    </row>
    <row r="270" customFormat="false" ht="12.75" hidden="false" customHeight="false" outlineLevel="0" collapsed="false">
      <c r="A270" s="1" t="n">
        <f aca="false">Entries!A224</f>
        <v>0</v>
      </c>
      <c r="D270" s="1" t="str">
        <f aca="false">CONCATENATE(Entries!A224,Entries!D224)</f>
        <v/>
      </c>
      <c r="E270" s="1" t="str">
        <f aca="false">CONCATENATE(Entries!A224,Entries!E224)</f>
        <v/>
      </c>
      <c r="F270" s="1" t="str">
        <f aca="false">CONCATENATE(Entries!A224,Entries!F224)</f>
        <v/>
      </c>
      <c r="G270" s="1" t="str">
        <f aca="false">CONCATENATE(Entries!A224,Entries!G224)</f>
        <v/>
      </c>
      <c r="H270" s="1" t="str">
        <f aca="false">CONCATENATE(Entries!A224,Entries!J224)</f>
        <v/>
      </c>
      <c r="I270" s="1" t="str">
        <f aca="false">CONCATENATE(Entries!A224,Entries!K224)</f>
        <v/>
      </c>
      <c r="J270" s="1" t="str">
        <f aca="false">CONCATENATE(Entries!A224,Entries!L224)</f>
        <v/>
      </c>
      <c r="K270" s="1" t="str">
        <f aca="false">CONCATENATE(Entries!A224,Entries!M224)</f>
        <v/>
      </c>
      <c r="L270" s="1" t="str">
        <f aca="false">CONCATENATE(Entries!A224,Entries!N224)</f>
        <v/>
      </c>
      <c r="M270" s="1" t="str">
        <f aca="false">CONCATENATE(Entries!A224,Entries!O224)</f>
        <v/>
      </c>
      <c r="N270" s="1" t="str">
        <f aca="false">CONCATENATE(Entries!A224,Entries!P224)</f>
        <v/>
      </c>
      <c r="O270" s="1" t="str">
        <f aca="false">CONCATENATE(Entries!A224,"*",Entries!Q224)</f>
        <v>*0</v>
      </c>
      <c r="R270" s="5"/>
    </row>
    <row r="271" customFormat="false" ht="12.75" hidden="false" customHeight="false" outlineLevel="0" collapsed="false">
      <c r="A271" s="1" t="n">
        <f aca="false">Entries!A225</f>
        <v>0</v>
      </c>
      <c r="D271" s="1" t="str">
        <f aca="false">CONCATENATE(Entries!A225,Entries!D225)</f>
        <v/>
      </c>
      <c r="E271" s="1" t="str">
        <f aca="false">CONCATENATE(Entries!A225,Entries!E225)</f>
        <v/>
      </c>
      <c r="F271" s="1" t="str">
        <f aca="false">CONCATENATE(Entries!A225,Entries!F225)</f>
        <v/>
      </c>
      <c r="G271" s="1" t="str">
        <f aca="false">CONCATENATE(Entries!A225,Entries!G225)</f>
        <v/>
      </c>
      <c r="H271" s="1" t="str">
        <f aca="false">CONCATENATE(Entries!A225,Entries!J225)</f>
        <v/>
      </c>
      <c r="I271" s="1" t="str">
        <f aca="false">CONCATENATE(Entries!A225,Entries!K225)</f>
        <v/>
      </c>
      <c r="J271" s="1" t="str">
        <f aca="false">CONCATENATE(Entries!A225,Entries!L225)</f>
        <v/>
      </c>
      <c r="K271" s="1" t="str">
        <f aca="false">CONCATENATE(Entries!A225,Entries!M225)</f>
        <v/>
      </c>
      <c r="L271" s="1" t="str">
        <f aca="false">CONCATENATE(Entries!A225,Entries!N225)</f>
        <v/>
      </c>
      <c r="M271" s="1" t="str">
        <f aca="false">CONCATENATE(Entries!A225,Entries!O225)</f>
        <v/>
      </c>
      <c r="N271" s="1" t="str">
        <f aca="false">CONCATENATE(Entries!A225,Entries!P225)</f>
        <v/>
      </c>
      <c r="O271" s="1" t="str">
        <f aca="false">CONCATENATE(Entries!A225,"*",Entries!Q225)</f>
        <v>*0</v>
      </c>
      <c r="R271" s="5"/>
    </row>
    <row r="272" customFormat="false" ht="12.75" hidden="false" customHeight="false" outlineLevel="0" collapsed="false">
      <c r="A272" s="1" t="n">
        <f aca="false">Entries!A226</f>
        <v>0</v>
      </c>
      <c r="D272" s="1" t="str">
        <f aca="false">CONCATENATE(Entries!A226,Entries!D226)</f>
        <v/>
      </c>
      <c r="E272" s="1" t="str">
        <f aca="false">CONCATENATE(Entries!A226,Entries!E226)</f>
        <v/>
      </c>
      <c r="F272" s="1" t="str">
        <f aca="false">CONCATENATE(Entries!A226,Entries!F226)</f>
        <v/>
      </c>
      <c r="G272" s="1" t="str">
        <f aca="false">CONCATENATE(Entries!A226,Entries!G226)</f>
        <v/>
      </c>
      <c r="H272" s="1" t="str">
        <f aca="false">CONCATENATE(Entries!A226,Entries!J226)</f>
        <v/>
      </c>
      <c r="I272" s="1" t="str">
        <f aca="false">CONCATENATE(Entries!A226,Entries!K226)</f>
        <v/>
      </c>
      <c r="J272" s="1" t="str">
        <f aca="false">CONCATENATE(Entries!A226,Entries!L226)</f>
        <v/>
      </c>
      <c r="K272" s="1" t="str">
        <f aca="false">CONCATENATE(Entries!A226,Entries!M226)</f>
        <v/>
      </c>
      <c r="L272" s="1" t="str">
        <f aca="false">CONCATENATE(Entries!A226,Entries!N226)</f>
        <v/>
      </c>
      <c r="M272" s="1" t="str">
        <f aca="false">CONCATENATE(Entries!A226,Entries!O226)</f>
        <v/>
      </c>
      <c r="N272" s="1" t="str">
        <f aca="false">CONCATENATE(Entries!A226,Entries!P226)</f>
        <v/>
      </c>
      <c r="O272" s="1" t="str">
        <f aca="false">CONCATENATE(Entries!A226,"*",Entries!Q226)</f>
        <v>*0</v>
      </c>
      <c r="R272" s="5"/>
    </row>
    <row r="273" customFormat="false" ht="12.75" hidden="false" customHeight="false" outlineLevel="0" collapsed="false">
      <c r="A273" s="1" t="n">
        <f aca="false">Entries!A227</f>
        <v>0</v>
      </c>
      <c r="D273" s="1" t="str">
        <f aca="false">CONCATENATE(Entries!A227,Entries!D227)</f>
        <v/>
      </c>
      <c r="E273" s="1" t="str">
        <f aca="false">CONCATENATE(Entries!A227,Entries!E227)</f>
        <v/>
      </c>
      <c r="F273" s="1" t="str">
        <f aca="false">CONCATENATE(Entries!A227,Entries!F227)</f>
        <v/>
      </c>
      <c r="G273" s="1" t="str">
        <f aca="false">CONCATENATE(Entries!A227,Entries!G227)</f>
        <v/>
      </c>
      <c r="H273" s="1" t="str">
        <f aca="false">CONCATENATE(Entries!A227,Entries!J227)</f>
        <v/>
      </c>
      <c r="I273" s="1" t="str">
        <f aca="false">CONCATENATE(Entries!A227,Entries!K227)</f>
        <v/>
      </c>
      <c r="J273" s="1" t="str">
        <f aca="false">CONCATENATE(Entries!A227,Entries!L227)</f>
        <v/>
      </c>
      <c r="K273" s="1" t="str">
        <f aca="false">CONCATENATE(Entries!A227,Entries!M227)</f>
        <v/>
      </c>
      <c r="L273" s="1" t="str">
        <f aca="false">CONCATENATE(Entries!A227,Entries!N227)</f>
        <v/>
      </c>
      <c r="M273" s="1" t="str">
        <f aca="false">CONCATENATE(Entries!A227,Entries!O227)</f>
        <v/>
      </c>
      <c r="N273" s="1" t="str">
        <f aca="false">CONCATENATE(Entries!A227,Entries!P227)</f>
        <v/>
      </c>
      <c r="O273" s="1" t="str">
        <f aca="false">CONCATENATE(Entries!A227,"*",Entries!Q227)</f>
        <v>*0</v>
      </c>
      <c r="R273" s="5"/>
    </row>
    <row r="274" customFormat="false" ht="12.75" hidden="false" customHeight="false" outlineLevel="0" collapsed="false">
      <c r="A274" s="1" t="n">
        <f aca="false">Entries!A228</f>
        <v>0</v>
      </c>
      <c r="D274" s="1" t="str">
        <f aca="false">CONCATENATE(Entries!A228,Entries!D228)</f>
        <v/>
      </c>
      <c r="E274" s="1" t="str">
        <f aca="false">CONCATENATE(Entries!A228,Entries!E228)</f>
        <v/>
      </c>
      <c r="F274" s="1" t="str">
        <f aca="false">CONCATENATE(Entries!A228,Entries!F228)</f>
        <v/>
      </c>
      <c r="G274" s="1" t="str">
        <f aca="false">CONCATENATE(Entries!A228,Entries!G228)</f>
        <v/>
      </c>
      <c r="H274" s="1" t="str">
        <f aca="false">CONCATENATE(Entries!A228,Entries!J228)</f>
        <v/>
      </c>
      <c r="I274" s="1" t="str">
        <f aca="false">CONCATENATE(Entries!A228,Entries!K228)</f>
        <v/>
      </c>
      <c r="J274" s="1" t="str">
        <f aca="false">CONCATENATE(Entries!A228,Entries!L228)</f>
        <v/>
      </c>
      <c r="K274" s="1" t="str">
        <f aca="false">CONCATENATE(Entries!A228,Entries!M228)</f>
        <v/>
      </c>
      <c r="L274" s="1" t="str">
        <f aca="false">CONCATENATE(Entries!A228,Entries!N228)</f>
        <v/>
      </c>
      <c r="M274" s="1" t="str">
        <f aca="false">CONCATENATE(Entries!A228,Entries!O228)</f>
        <v/>
      </c>
      <c r="N274" s="1" t="str">
        <f aca="false">CONCATENATE(Entries!A228,Entries!P228)</f>
        <v/>
      </c>
      <c r="O274" s="1" t="str">
        <f aca="false">CONCATENATE(Entries!A228,"*",Entries!Q228)</f>
        <v>*0</v>
      </c>
      <c r="R274" s="5"/>
    </row>
    <row r="275" customFormat="false" ht="12.75" hidden="false" customHeight="false" outlineLevel="0" collapsed="false">
      <c r="A275" s="1" t="n">
        <f aca="false">Entries!A229</f>
        <v>0</v>
      </c>
      <c r="D275" s="1" t="str">
        <f aca="false">CONCATENATE(Entries!A229,Entries!D229)</f>
        <v/>
      </c>
      <c r="E275" s="1" t="str">
        <f aca="false">CONCATENATE(Entries!A229,Entries!E229)</f>
        <v/>
      </c>
      <c r="F275" s="1" t="str">
        <f aca="false">CONCATENATE(Entries!A229,Entries!F229)</f>
        <v/>
      </c>
      <c r="G275" s="1" t="str">
        <f aca="false">CONCATENATE(Entries!A229,Entries!G229)</f>
        <v/>
      </c>
      <c r="H275" s="1" t="str">
        <f aca="false">CONCATENATE(Entries!A229,Entries!J229)</f>
        <v/>
      </c>
      <c r="I275" s="1" t="str">
        <f aca="false">CONCATENATE(Entries!A229,Entries!K229)</f>
        <v/>
      </c>
      <c r="J275" s="1" t="str">
        <f aca="false">CONCATENATE(Entries!A229,Entries!L229)</f>
        <v/>
      </c>
      <c r="K275" s="1" t="str">
        <f aca="false">CONCATENATE(Entries!A229,Entries!M229)</f>
        <v/>
      </c>
      <c r="L275" s="1" t="str">
        <f aca="false">CONCATENATE(Entries!A229,Entries!N229)</f>
        <v/>
      </c>
      <c r="M275" s="1" t="str">
        <f aca="false">CONCATENATE(Entries!A229,Entries!O229)</f>
        <v/>
      </c>
      <c r="N275" s="1" t="str">
        <f aca="false">CONCATENATE(Entries!A229,Entries!P229)</f>
        <v/>
      </c>
      <c r="O275" s="1" t="str">
        <f aca="false">CONCATENATE(Entries!A229,"*",Entries!Q229)</f>
        <v>*0</v>
      </c>
      <c r="R275" s="5"/>
    </row>
    <row r="276" customFormat="false" ht="12.75" hidden="false" customHeight="false" outlineLevel="0" collapsed="false">
      <c r="A276" s="1" t="n">
        <f aca="false">Entries!A230</f>
        <v>0</v>
      </c>
      <c r="D276" s="1" t="str">
        <f aca="false">CONCATENATE(Entries!A230,Entries!D230)</f>
        <v/>
      </c>
      <c r="E276" s="1" t="str">
        <f aca="false">CONCATENATE(Entries!A230,Entries!E230)</f>
        <v/>
      </c>
      <c r="F276" s="1" t="str">
        <f aca="false">CONCATENATE(Entries!A230,Entries!F230)</f>
        <v/>
      </c>
      <c r="G276" s="1" t="str">
        <f aca="false">CONCATENATE(Entries!A230,Entries!G230)</f>
        <v/>
      </c>
      <c r="H276" s="1" t="str">
        <f aca="false">CONCATENATE(Entries!A230,Entries!J230)</f>
        <v/>
      </c>
      <c r="I276" s="1" t="str">
        <f aca="false">CONCATENATE(Entries!A230,Entries!K230)</f>
        <v/>
      </c>
      <c r="J276" s="1" t="str">
        <f aca="false">CONCATENATE(Entries!A230,Entries!L230)</f>
        <v/>
      </c>
      <c r="K276" s="1" t="str">
        <f aca="false">CONCATENATE(Entries!A230,Entries!M230)</f>
        <v/>
      </c>
      <c r="L276" s="1" t="str">
        <f aca="false">CONCATENATE(Entries!A230,Entries!N230)</f>
        <v/>
      </c>
      <c r="M276" s="1" t="str">
        <f aca="false">CONCATENATE(Entries!A230,Entries!O230)</f>
        <v/>
      </c>
      <c r="N276" s="1" t="str">
        <f aca="false">CONCATENATE(Entries!A230,Entries!P230)</f>
        <v/>
      </c>
      <c r="O276" s="1" t="str">
        <f aca="false">CONCATENATE(Entries!A230,"*",Entries!Q230)</f>
        <v>*0</v>
      </c>
      <c r="R276" s="5"/>
    </row>
    <row r="277" customFormat="false" ht="12.75" hidden="false" customHeight="false" outlineLevel="0" collapsed="false">
      <c r="A277" s="1" t="n">
        <f aca="false">Entries!A231</f>
        <v>0</v>
      </c>
      <c r="D277" s="1" t="str">
        <f aca="false">CONCATENATE(Entries!A231,Entries!D231)</f>
        <v/>
      </c>
      <c r="E277" s="1" t="str">
        <f aca="false">CONCATENATE(Entries!A231,Entries!E231)</f>
        <v/>
      </c>
      <c r="F277" s="1" t="str">
        <f aca="false">CONCATENATE(Entries!A231,Entries!F231)</f>
        <v/>
      </c>
      <c r="G277" s="1" t="str">
        <f aca="false">CONCATENATE(Entries!A231,Entries!G231)</f>
        <v/>
      </c>
      <c r="H277" s="1" t="str">
        <f aca="false">CONCATENATE(Entries!A231,Entries!J231)</f>
        <v/>
      </c>
      <c r="I277" s="1" t="str">
        <f aca="false">CONCATENATE(Entries!A231,Entries!K231)</f>
        <v/>
      </c>
      <c r="J277" s="1" t="str">
        <f aca="false">CONCATENATE(Entries!A231,Entries!L231)</f>
        <v/>
      </c>
      <c r="K277" s="1" t="str">
        <f aca="false">CONCATENATE(Entries!A231,Entries!M231)</f>
        <v/>
      </c>
      <c r="L277" s="1" t="str">
        <f aca="false">CONCATENATE(Entries!A231,Entries!N231)</f>
        <v/>
      </c>
      <c r="M277" s="1" t="str">
        <f aca="false">CONCATENATE(Entries!A231,Entries!O231)</f>
        <v/>
      </c>
      <c r="N277" s="1" t="str">
        <f aca="false">CONCATENATE(Entries!A231,Entries!P231)</f>
        <v/>
      </c>
      <c r="O277" s="1" t="str">
        <f aca="false">CONCATENATE(Entries!A231,"*",Entries!Q231)</f>
        <v>*0</v>
      </c>
      <c r="R277" s="5"/>
    </row>
    <row r="278" customFormat="false" ht="12.75" hidden="false" customHeight="false" outlineLevel="0" collapsed="false">
      <c r="A278" s="1" t="n">
        <f aca="false">Entries!A232</f>
        <v>0</v>
      </c>
      <c r="D278" s="1" t="str">
        <f aca="false">CONCATENATE(Entries!A232,Entries!D232)</f>
        <v/>
      </c>
      <c r="E278" s="1" t="str">
        <f aca="false">CONCATENATE(Entries!A232,Entries!E232)</f>
        <v/>
      </c>
      <c r="F278" s="1" t="str">
        <f aca="false">CONCATENATE(Entries!A232,Entries!F232)</f>
        <v/>
      </c>
      <c r="G278" s="1" t="str">
        <f aca="false">CONCATENATE(Entries!A232,Entries!G232)</f>
        <v/>
      </c>
      <c r="H278" s="1" t="str">
        <f aca="false">CONCATENATE(Entries!A232,Entries!J232)</f>
        <v/>
      </c>
      <c r="I278" s="1" t="str">
        <f aca="false">CONCATENATE(Entries!A232,Entries!K232)</f>
        <v/>
      </c>
      <c r="J278" s="1" t="str">
        <f aca="false">CONCATENATE(Entries!A232,Entries!L232)</f>
        <v/>
      </c>
      <c r="K278" s="1" t="str">
        <f aca="false">CONCATENATE(Entries!A232,Entries!M232)</f>
        <v/>
      </c>
      <c r="L278" s="1" t="str">
        <f aca="false">CONCATENATE(Entries!A232,Entries!N232)</f>
        <v/>
      </c>
      <c r="M278" s="1" t="str">
        <f aca="false">CONCATENATE(Entries!A232,Entries!O232)</f>
        <v/>
      </c>
      <c r="N278" s="1" t="str">
        <f aca="false">CONCATENATE(Entries!A232,Entries!P232)</f>
        <v/>
      </c>
      <c r="O278" s="1" t="str">
        <f aca="false">CONCATENATE(Entries!A232,"*",Entries!Q232)</f>
        <v>*0</v>
      </c>
      <c r="R278" s="5"/>
    </row>
    <row r="279" customFormat="false" ht="12.75" hidden="false" customHeight="false" outlineLevel="0" collapsed="false">
      <c r="A279" s="1" t="n">
        <f aca="false">Entries!A233</f>
        <v>0</v>
      </c>
      <c r="D279" s="1" t="str">
        <f aca="false">CONCATENATE(Entries!A233,Entries!D233)</f>
        <v/>
      </c>
      <c r="E279" s="1" t="str">
        <f aca="false">CONCATENATE(Entries!A233,Entries!E233)</f>
        <v/>
      </c>
      <c r="F279" s="1" t="str">
        <f aca="false">CONCATENATE(Entries!A233,Entries!F233)</f>
        <v/>
      </c>
      <c r="G279" s="1" t="str">
        <f aca="false">CONCATENATE(Entries!A233,Entries!G233)</f>
        <v/>
      </c>
      <c r="H279" s="1" t="str">
        <f aca="false">CONCATENATE(Entries!A233,Entries!J233)</f>
        <v/>
      </c>
      <c r="I279" s="1" t="str">
        <f aca="false">CONCATENATE(Entries!A233,Entries!K233)</f>
        <v/>
      </c>
      <c r="J279" s="1" t="str">
        <f aca="false">CONCATENATE(Entries!A233,Entries!L233)</f>
        <v/>
      </c>
      <c r="K279" s="1" t="str">
        <f aca="false">CONCATENATE(Entries!A233,Entries!M233)</f>
        <v/>
      </c>
      <c r="L279" s="1" t="str">
        <f aca="false">CONCATENATE(Entries!A233,Entries!N233)</f>
        <v/>
      </c>
      <c r="M279" s="1" t="str">
        <f aca="false">CONCATENATE(Entries!A233,Entries!O233)</f>
        <v/>
      </c>
      <c r="N279" s="1" t="str">
        <f aca="false">CONCATENATE(Entries!A233,Entries!P233)</f>
        <v/>
      </c>
      <c r="O279" s="1" t="str">
        <f aca="false">CONCATENATE(Entries!A233,"*",Entries!Q233)</f>
        <v>*0</v>
      </c>
      <c r="R279" s="5"/>
    </row>
    <row r="280" customFormat="false" ht="12.75" hidden="false" customHeight="false" outlineLevel="0" collapsed="false">
      <c r="A280" s="1" t="n">
        <f aca="false">Entries!A234</f>
        <v>0</v>
      </c>
      <c r="D280" s="1" t="str">
        <f aca="false">CONCATENATE(Entries!A234,Entries!D234)</f>
        <v/>
      </c>
      <c r="E280" s="1" t="str">
        <f aca="false">CONCATENATE(Entries!A234,Entries!E234)</f>
        <v/>
      </c>
      <c r="F280" s="1" t="str">
        <f aca="false">CONCATENATE(Entries!A234,Entries!F234)</f>
        <v/>
      </c>
      <c r="G280" s="1" t="str">
        <f aca="false">CONCATENATE(Entries!A234,Entries!G234)</f>
        <v/>
      </c>
      <c r="H280" s="1" t="str">
        <f aca="false">CONCATENATE(Entries!A234,Entries!J234)</f>
        <v/>
      </c>
      <c r="I280" s="1" t="str">
        <f aca="false">CONCATENATE(Entries!A234,Entries!K234)</f>
        <v/>
      </c>
      <c r="J280" s="1" t="str">
        <f aca="false">CONCATENATE(Entries!A234,Entries!L234)</f>
        <v/>
      </c>
      <c r="K280" s="1" t="str">
        <f aca="false">CONCATENATE(Entries!A234,Entries!M234)</f>
        <v/>
      </c>
      <c r="L280" s="1" t="str">
        <f aca="false">CONCATENATE(Entries!A234,Entries!N234)</f>
        <v/>
      </c>
      <c r="M280" s="1" t="str">
        <f aca="false">CONCATENATE(Entries!A234,Entries!O234)</f>
        <v/>
      </c>
      <c r="N280" s="1" t="str">
        <f aca="false">CONCATENATE(Entries!A234,Entries!P234)</f>
        <v/>
      </c>
      <c r="O280" s="1" t="str">
        <f aca="false">CONCATENATE(Entries!A234,"*",Entries!Q234)</f>
        <v>*0</v>
      </c>
      <c r="R280" s="5"/>
    </row>
    <row r="281" customFormat="false" ht="12.75" hidden="false" customHeight="false" outlineLevel="0" collapsed="false">
      <c r="A281" s="1" t="n">
        <f aca="false">Entries!A235</f>
        <v>0</v>
      </c>
      <c r="D281" s="1" t="str">
        <f aca="false">CONCATENATE(Entries!A235,Entries!D235)</f>
        <v/>
      </c>
      <c r="E281" s="1" t="str">
        <f aca="false">CONCATENATE(Entries!A235,Entries!E235)</f>
        <v/>
      </c>
      <c r="F281" s="1" t="str">
        <f aca="false">CONCATENATE(Entries!A235,Entries!F235)</f>
        <v/>
      </c>
      <c r="G281" s="1" t="str">
        <f aca="false">CONCATENATE(Entries!A235,Entries!G235)</f>
        <v/>
      </c>
      <c r="H281" s="1" t="str">
        <f aca="false">CONCATENATE(Entries!A235,Entries!J235)</f>
        <v/>
      </c>
      <c r="I281" s="1" t="str">
        <f aca="false">CONCATENATE(Entries!A235,Entries!K235)</f>
        <v/>
      </c>
      <c r="J281" s="1" t="str">
        <f aca="false">CONCATENATE(Entries!A235,Entries!L235)</f>
        <v/>
      </c>
      <c r="K281" s="1" t="str">
        <f aca="false">CONCATENATE(Entries!A235,Entries!M235)</f>
        <v/>
      </c>
      <c r="L281" s="1" t="str">
        <f aca="false">CONCATENATE(Entries!A235,Entries!N235)</f>
        <v/>
      </c>
      <c r="M281" s="1" t="str">
        <f aca="false">CONCATENATE(Entries!A235,Entries!O235)</f>
        <v/>
      </c>
      <c r="N281" s="1" t="str">
        <f aca="false">CONCATENATE(Entries!A235,Entries!P235)</f>
        <v/>
      </c>
      <c r="O281" s="1" t="str">
        <f aca="false">CONCATENATE(Entries!A235,"*",Entries!Q235)</f>
        <v>*0</v>
      </c>
      <c r="R281" s="5"/>
    </row>
    <row r="282" customFormat="false" ht="12.75" hidden="false" customHeight="false" outlineLevel="0" collapsed="false">
      <c r="A282" s="1" t="n">
        <f aca="false">Entries!A236</f>
        <v>0</v>
      </c>
      <c r="D282" s="1" t="str">
        <f aca="false">CONCATENATE(Entries!A236,Entries!D236)</f>
        <v/>
      </c>
      <c r="E282" s="1" t="str">
        <f aca="false">CONCATENATE(Entries!A236,Entries!E236)</f>
        <v/>
      </c>
      <c r="F282" s="1" t="str">
        <f aca="false">CONCATENATE(Entries!A236,Entries!F236)</f>
        <v/>
      </c>
      <c r="G282" s="1" t="str">
        <f aca="false">CONCATENATE(Entries!A236,Entries!G236)</f>
        <v/>
      </c>
      <c r="H282" s="1" t="str">
        <f aca="false">CONCATENATE(Entries!A236,Entries!J236)</f>
        <v/>
      </c>
      <c r="I282" s="1" t="str">
        <f aca="false">CONCATENATE(Entries!A236,Entries!K236)</f>
        <v/>
      </c>
      <c r="J282" s="1" t="str">
        <f aca="false">CONCATENATE(Entries!A236,Entries!L236)</f>
        <v/>
      </c>
      <c r="K282" s="1" t="str">
        <f aca="false">CONCATENATE(Entries!A236,Entries!M236)</f>
        <v/>
      </c>
      <c r="L282" s="1" t="str">
        <f aca="false">CONCATENATE(Entries!A236,Entries!N236)</f>
        <v/>
      </c>
      <c r="M282" s="1" t="str">
        <f aca="false">CONCATENATE(Entries!A236,Entries!O236)</f>
        <v/>
      </c>
      <c r="N282" s="1" t="str">
        <f aca="false">CONCATENATE(Entries!A236,Entries!P236)</f>
        <v/>
      </c>
      <c r="O282" s="1" t="str">
        <f aca="false">CONCATENATE(Entries!A236,"*",Entries!Q236)</f>
        <v>*0</v>
      </c>
      <c r="R282" s="5"/>
    </row>
    <row r="283" customFormat="false" ht="12.75" hidden="false" customHeight="false" outlineLevel="0" collapsed="false">
      <c r="A283" s="1" t="n">
        <f aca="false">Entries!A237</f>
        <v>0</v>
      </c>
      <c r="D283" s="1" t="str">
        <f aca="false">CONCATENATE(Entries!A237,Entries!D237)</f>
        <v/>
      </c>
      <c r="E283" s="1" t="str">
        <f aca="false">CONCATENATE(Entries!A237,Entries!E237)</f>
        <v/>
      </c>
      <c r="F283" s="1" t="str">
        <f aca="false">CONCATENATE(Entries!A237,Entries!F237)</f>
        <v/>
      </c>
      <c r="G283" s="1" t="str">
        <f aca="false">CONCATENATE(Entries!A237,Entries!G237)</f>
        <v/>
      </c>
      <c r="H283" s="1" t="str">
        <f aca="false">CONCATENATE(Entries!A237,Entries!J237)</f>
        <v/>
      </c>
      <c r="I283" s="1" t="str">
        <f aca="false">CONCATENATE(Entries!A237,Entries!K237)</f>
        <v/>
      </c>
      <c r="J283" s="1" t="str">
        <f aca="false">CONCATENATE(Entries!A237,Entries!L237)</f>
        <v/>
      </c>
      <c r="K283" s="1" t="str">
        <f aca="false">CONCATENATE(Entries!A237,Entries!M237)</f>
        <v/>
      </c>
      <c r="L283" s="1" t="str">
        <f aca="false">CONCATENATE(Entries!A237,Entries!N237)</f>
        <v/>
      </c>
      <c r="M283" s="1" t="str">
        <f aca="false">CONCATENATE(Entries!A237,Entries!O237)</f>
        <v/>
      </c>
      <c r="N283" s="1" t="str">
        <f aca="false">CONCATENATE(Entries!A237,Entries!P237)</f>
        <v/>
      </c>
      <c r="O283" s="1" t="str">
        <f aca="false">CONCATENATE(Entries!A237,"*",Entries!Q237)</f>
        <v>*0</v>
      </c>
      <c r="R283" s="5"/>
    </row>
    <row r="284" customFormat="false" ht="12.75" hidden="false" customHeight="false" outlineLevel="0" collapsed="false">
      <c r="A284" s="1" t="n">
        <f aca="false">Entries!A238</f>
        <v>0</v>
      </c>
      <c r="D284" s="1" t="str">
        <f aca="false">CONCATENATE(Entries!A238,Entries!D238)</f>
        <v/>
      </c>
      <c r="E284" s="1" t="str">
        <f aca="false">CONCATENATE(Entries!A238,Entries!E238)</f>
        <v/>
      </c>
      <c r="F284" s="1" t="str">
        <f aca="false">CONCATENATE(Entries!A238,Entries!F238)</f>
        <v/>
      </c>
      <c r="G284" s="1" t="str">
        <f aca="false">CONCATENATE(Entries!A238,Entries!G238)</f>
        <v/>
      </c>
      <c r="H284" s="1" t="str">
        <f aca="false">CONCATENATE(Entries!A238,Entries!J238)</f>
        <v/>
      </c>
      <c r="I284" s="1" t="str">
        <f aca="false">CONCATENATE(Entries!A238,Entries!K238)</f>
        <v/>
      </c>
      <c r="J284" s="1" t="str">
        <f aca="false">CONCATENATE(Entries!A238,Entries!L238)</f>
        <v/>
      </c>
      <c r="K284" s="1" t="str">
        <f aca="false">CONCATENATE(Entries!A238,Entries!M238)</f>
        <v/>
      </c>
      <c r="L284" s="1" t="str">
        <f aca="false">CONCATENATE(Entries!A238,Entries!N238)</f>
        <v/>
      </c>
      <c r="M284" s="1" t="str">
        <f aca="false">CONCATENATE(Entries!A238,Entries!O238)</f>
        <v/>
      </c>
      <c r="N284" s="1" t="str">
        <f aca="false">CONCATENATE(Entries!A238,Entries!P238)</f>
        <v/>
      </c>
      <c r="O284" s="1" t="str">
        <f aca="false">CONCATENATE(Entries!A238,"*",Entries!Q238)</f>
        <v>*0</v>
      </c>
      <c r="R284" s="5"/>
    </row>
    <row r="285" customFormat="false" ht="12.75" hidden="false" customHeight="false" outlineLevel="0" collapsed="false">
      <c r="A285" s="1" t="n">
        <f aca="false">Entries!A239</f>
        <v>0</v>
      </c>
      <c r="D285" s="1" t="str">
        <f aca="false">CONCATENATE(Entries!A239,Entries!D239)</f>
        <v/>
      </c>
      <c r="E285" s="1" t="str">
        <f aca="false">CONCATENATE(Entries!A239,Entries!E239)</f>
        <v/>
      </c>
      <c r="F285" s="1" t="str">
        <f aca="false">CONCATENATE(Entries!A239,Entries!F239)</f>
        <v/>
      </c>
      <c r="G285" s="1" t="str">
        <f aca="false">CONCATENATE(Entries!A239,Entries!G239)</f>
        <v/>
      </c>
      <c r="H285" s="1" t="str">
        <f aca="false">CONCATENATE(Entries!A239,Entries!J239)</f>
        <v/>
      </c>
      <c r="I285" s="1" t="str">
        <f aca="false">CONCATENATE(Entries!A239,Entries!K239)</f>
        <v/>
      </c>
      <c r="J285" s="1" t="str">
        <f aca="false">CONCATENATE(Entries!A239,Entries!L239)</f>
        <v/>
      </c>
      <c r="K285" s="1" t="str">
        <f aca="false">CONCATENATE(Entries!A239,Entries!M239)</f>
        <v/>
      </c>
      <c r="L285" s="1" t="str">
        <f aca="false">CONCATENATE(Entries!A239,Entries!N239)</f>
        <v/>
      </c>
      <c r="M285" s="1" t="str">
        <f aca="false">CONCATENATE(Entries!A239,Entries!O239)</f>
        <v/>
      </c>
      <c r="N285" s="1" t="str">
        <f aca="false">CONCATENATE(Entries!A239,Entries!P239)</f>
        <v/>
      </c>
      <c r="O285" s="1" t="str">
        <f aca="false">CONCATENATE(Entries!A239,"*",Entries!Q239)</f>
        <v>*0</v>
      </c>
      <c r="R285" s="5"/>
    </row>
    <row r="286" customFormat="false" ht="12.75" hidden="false" customHeight="false" outlineLevel="0" collapsed="false">
      <c r="A286" s="1" t="n">
        <f aca="false">Entries!A240</f>
        <v>0</v>
      </c>
      <c r="D286" s="1" t="str">
        <f aca="false">CONCATENATE(Entries!A240,Entries!D240)</f>
        <v/>
      </c>
      <c r="E286" s="1" t="str">
        <f aca="false">CONCATENATE(Entries!A240,Entries!E240)</f>
        <v/>
      </c>
      <c r="F286" s="1" t="str">
        <f aca="false">CONCATENATE(Entries!A240,Entries!F240)</f>
        <v/>
      </c>
      <c r="G286" s="1" t="str">
        <f aca="false">CONCATENATE(Entries!A240,Entries!G240)</f>
        <v/>
      </c>
      <c r="H286" s="1" t="str">
        <f aca="false">CONCATENATE(Entries!A240,Entries!J240)</f>
        <v/>
      </c>
      <c r="I286" s="1" t="str">
        <f aca="false">CONCATENATE(Entries!A240,Entries!K240)</f>
        <v/>
      </c>
      <c r="J286" s="1" t="str">
        <f aca="false">CONCATENATE(Entries!A240,Entries!L240)</f>
        <v/>
      </c>
      <c r="K286" s="1" t="str">
        <f aca="false">CONCATENATE(Entries!A240,Entries!M240)</f>
        <v/>
      </c>
      <c r="L286" s="1" t="str">
        <f aca="false">CONCATENATE(Entries!A240,Entries!N240)</f>
        <v/>
      </c>
      <c r="M286" s="1" t="str">
        <f aca="false">CONCATENATE(Entries!A240,Entries!O240)</f>
        <v/>
      </c>
      <c r="N286" s="1" t="str">
        <f aca="false">CONCATENATE(Entries!A240,Entries!P240)</f>
        <v/>
      </c>
      <c r="O286" s="1" t="str">
        <f aca="false">CONCATENATE(Entries!A240,"*",Entries!Q240)</f>
        <v>*0</v>
      </c>
      <c r="R286" s="5"/>
    </row>
    <row r="287" customFormat="false" ht="12.75" hidden="false" customHeight="false" outlineLevel="0" collapsed="false">
      <c r="A287" s="1" t="n">
        <f aca="false">Entries!A241</f>
        <v>0</v>
      </c>
      <c r="D287" s="1" t="str">
        <f aca="false">CONCATENATE(Entries!A241,Entries!D241)</f>
        <v/>
      </c>
      <c r="E287" s="1" t="str">
        <f aca="false">CONCATENATE(Entries!A241,Entries!E241)</f>
        <v/>
      </c>
      <c r="F287" s="1" t="str">
        <f aca="false">CONCATENATE(Entries!A241,Entries!F241)</f>
        <v/>
      </c>
      <c r="G287" s="1" t="str">
        <f aca="false">CONCATENATE(Entries!A241,Entries!G241)</f>
        <v/>
      </c>
      <c r="H287" s="1" t="str">
        <f aca="false">CONCATENATE(Entries!A241,Entries!J241)</f>
        <v/>
      </c>
      <c r="I287" s="1" t="str">
        <f aca="false">CONCATENATE(Entries!A241,Entries!K241)</f>
        <v/>
      </c>
      <c r="J287" s="1" t="str">
        <f aca="false">CONCATENATE(Entries!A241,Entries!L241)</f>
        <v/>
      </c>
      <c r="K287" s="1" t="str">
        <f aca="false">CONCATENATE(Entries!A241,Entries!M241)</f>
        <v/>
      </c>
      <c r="L287" s="1" t="str">
        <f aca="false">CONCATENATE(Entries!A241,Entries!N241)</f>
        <v/>
      </c>
      <c r="M287" s="1" t="str">
        <f aca="false">CONCATENATE(Entries!A241,Entries!O241)</f>
        <v/>
      </c>
      <c r="N287" s="1" t="str">
        <f aca="false">CONCATENATE(Entries!A241,Entries!P241)</f>
        <v/>
      </c>
      <c r="O287" s="1" t="str">
        <f aca="false">CONCATENATE(Entries!A241,"*",Entries!Q241)</f>
        <v>*0</v>
      </c>
      <c r="R287" s="5"/>
    </row>
    <row r="288" customFormat="false" ht="12.75" hidden="false" customHeight="false" outlineLevel="0" collapsed="false">
      <c r="A288" s="1" t="n">
        <f aca="false">Entries!A242</f>
        <v>0</v>
      </c>
      <c r="D288" s="1" t="str">
        <f aca="false">CONCATENATE(Entries!A242,Entries!D242)</f>
        <v/>
      </c>
      <c r="E288" s="1" t="str">
        <f aca="false">CONCATENATE(Entries!A242,Entries!E242)</f>
        <v/>
      </c>
      <c r="F288" s="1" t="str">
        <f aca="false">CONCATENATE(Entries!A242,Entries!F242)</f>
        <v/>
      </c>
      <c r="G288" s="1" t="str">
        <f aca="false">CONCATENATE(Entries!A242,Entries!G242)</f>
        <v/>
      </c>
      <c r="H288" s="1" t="str">
        <f aca="false">CONCATENATE(Entries!A242,Entries!J242)</f>
        <v/>
      </c>
      <c r="I288" s="1" t="str">
        <f aca="false">CONCATENATE(Entries!A242,Entries!K242)</f>
        <v/>
      </c>
      <c r="J288" s="1" t="str">
        <f aca="false">CONCATENATE(Entries!A242,Entries!L242)</f>
        <v/>
      </c>
      <c r="K288" s="1" t="str">
        <f aca="false">CONCATENATE(Entries!A242,Entries!M242)</f>
        <v/>
      </c>
      <c r="L288" s="1" t="str">
        <f aca="false">CONCATENATE(Entries!A242,Entries!N242)</f>
        <v/>
      </c>
      <c r="M288" s="1" t="str">
        <f aca="false">CONCATENATE(Entries!A242,Entries!O242)</f>
        <v/>
      </c>
      <c r="N288" s="1" t="str">
        <f aca="false">CONCATENATE(Entries!A242,Entries!P242)</f>
        <v/>
      </c>
      <c r="O288" s="1" t="str">
        <f aca="false">CONCATENATE(Entries!A242,"*",Entries!Q242)</f>
        <v>*0</v>
      </c>
      <c r="R288" s="5"/>
    </row>
    <row r="289" customFormat="false" ht="12.75" hidden="false" customHeight="false" outlineLevel="0" collapsed="false">
      <c r="A289" s="1" t="n">
        <f aca="false">Entries!A243</f>
        <v>0</v>
      </c>
      <c r="D289" s="1" t="str">
        <f aca="false">CONCATENATE(Entries!A243,Entries!D243)</f>
        <v/>
      </c>
      <c r="E289" s="1" t="str">
        <f aca="false">CONCATENATE(Entries!A243,Entries!E243)</f>
        <v/>
      </c>
      <c r="F289" s="1" t="str">
        <f aca="false">CONCATENATE(Entries!A243,Entries!F243)</f>
        <v/>
      </c>
      <c r="G289" s="1" t="str">
        <f aca="false">CONCATENATE(Entries!A243,Entries!G243)</f>
        <v/>
      </c>
      <c r="H289" s="1" t="str">
        <f aca="false">CONCATENATE(Entries!A243,Entries!J243)</f>
        <v/>
      </c>
      <c r="I289" s="1" t="str">
        <f aca="false">CONCATENATE(Entries!A243,Entries!K243)</f>
        <v/>
      </c>
      <c r="J289" s="1" t="str">
        <f aca="false">CONCATENATE(Entries!A243,Entries!L243)</f>
        <v/>
      </c>
      <c r="K289" s="1" t="str">
        <f aca="false">CONCATENATE(Entries!A243,Entries!M243)</f>
        <v/>
      </c>
      <c r="L289" s="1" t="str">
        <f aca="false">CONCATENATE(Entries!A243,Entries!N243)</f>
        <v/>
      </c>
      <c r="M289" s="1" t="str">
        <f aca="false">CONCATENATE(Entries!A243,Entries!O243)</f>
        <v/>
      </c>
      <c r="N289" s="1" t="str">
        <f aca="false">CONCATENATE(Entries!A243,Entries!P243)</f>
        <v/>
      </c>
      <c r="O289" s="1" t="str">
        <f aca="false">CONCATENATE(Entries!A243,"*",Entries!Q243)</f>
        <v>*0</v>
      </c>
      <c r="R289" s="5"/>
    </row>
    <row r="290" customFormat="false" ht="12.75" hidden="false" customHeight="false" outlineLevel="0" collapsed="false">
      <c r="A290" s="1" t="n">
        <f aca="false">Entries!A244</f>
        <v>0</v>
      </c>
      <c r="D290" s="1" t="str">
        <f aca="false">CONCATENATE(Entries!A244,Entries!D244)</f>
        <v/>
      </c>
      <c r="E290" s="1" t="str">
        <f aca="false">CONCATENATE(Entries!A244,Entries!E244)</f>
        <v/>
      </c>
      <c r="F290" s="1" t="str">
        <f aca="false">CONCATENATE(Entries!A244,Entries!F244)</f>
        <v/>
      </c>
      <c r="G290" s="1" t="str">
        <f aca="false">CONCATENATE(Entries!A244,Entries!G244)</f>
        <v/>
      </c>
      <c r="H290" s="1" t="str">
        <f aca="false">CONCATENATE(Entries!A244,Entries!J244)</f>
        <v/>
      </c>
      <c r="I290" s="1" t="str">
        <f aca="false">CONCATENATE(Entries!A244,Entries!K244)</f>
        <v/>
      </c>
      <c r="J290" s="1" t="str">
        <f aca="false">CONCATENATE(Entries!A244,Entries!L244)</f>
        <v/>
      </c>
      <c r="K290" s="1" t="str">
        <f aca="false">CONCATENATE(Entries!A244,Entries!M244)</f>
        <v/>
      </c>
      <c r="L290" s="1" t="str">
        <f aca="false">CONCATENATE(Entries!A244,Entries!N244)</f>
        <v/>
      </c>
      <c r="M290" s="1" t="str">
        <f aca="false">CONCATENATE(Entries!A244,Entries!O244)</f>
        <v/>
      </c>
      <c r="N290" s="1" t="str">
        <f aca="false">CONCATENATE(Entries!A244,Entries!P244)</f>
        <v/>
      </c>
      <c r="O290" s="1" t="str">
        <f aca="false">CONCATENATE(Entries!A244,"*",Entries!Q244)</f>
        <v>*0</v>
      </c>
      <c r="R290" s="5"/>
    </row>
    <row r="291" customFormat="false" ht="12.75" hidden="false" customHeight="false" outlineLevel="0" collapsed="false">
      <c r="A291" s="1" t="n">
        <f aca="false">Entries!A245</f>
        <v>0</v>
      </c>
      <c r="D291" s="1" t="str">
        <f aca="false">CONCATENATE(Entries!A245,Entries!D245)</f>
        <v/>
      </c>
      <c r="E291" s="1" t="str">
        <f aca="false">CONCATENATE(Entries!A245,Entries!E245)</f>
        <v/>
      </c>
      <c r="F291" s="1" t="str">
        <f aca="false">CONCATENATE(Entries!A245,Entries!F245)</f>
        <v/>
      </c>
      <c r="G291" s="1" t="str">
        <f aca="false">CONCATENATE(Entries!A245,Entries!G245)</f>
        <v/>
      </c>
      <c r="H291" s="1" t="str">
        <f aca="false">CONCATENATE(Entries!A245,Entries!J245)</f>
        <v/>
      </c>
      <c r="I291" s="1" t="str">
        <f aca="false">CONCATENATE(Entries!A245,Entries!K245)</f>
        <v/>
      </c>
      <c r="J291" s="1" t="str">
        <f aca="false">CONCATENATE(Entries!A245,Entries!L245)</f>
        <v/>
      </c>
      <c r="K291" s="1" t="str">
        <f aca="false">CONCATENATE(Entries!A245,Entries!M245)</f>
        <v/>
      </c>
      <c r="L291" s="1" t="str">
        <f aca="false">CONCATENATE(Entries!A245,Entries!N245)</f>
        <v/>
      </c>
      <c r="M291" s="1" t="str">
        <f aca="false">CONCATENATE(Entries!A245,Entries!O245)</f>
        <v/>
      </c>
      <c r="N291" s="1" t="str">
        <f aca="false">CONCATENATE(Entries!A245,Entries!P245)</f>
        <v/>
      </c>
      <c r="O291" s="1" t="str">
        <f aca="false">CONCATENATE(Entries!A245,"*",Entries!Q245)</f>
        <v>*0</v>
      </c>
      <c r="R291" s="5"/>
    </row>
    <row r="292" customFormat="false" ht="12.75" hidden="false" customHeight="false" outlineLevel="0" collapsed="false">
      <c r="A292" s="1" t="n">
        <f aca="false">Entries!A246</f>
        <v>0</v>
      </c>
      <c r="D292" s="1" t="str">
        <f aca="false">CONCATENATE(Entries!A246,Entries!D246)</f>
        <v/>
      </c>
      <c r="E292" s="1" t="str">
        <f aca="false">CONCATENATE(Entries!A246,Entries!E246)</f>
        <v/>
      </c>
      <c r="F292" s="1" t="str">
        <f aca="false">CONCATENATE(Entries!A246,Entries!F246)</f>
        <v/>
      </c>
      <c r="G292" s="1" t="str">
        <f aca="false">CONCATENATE(Entries!A246,Entries!G246)</f>
        <v/>
      </c>
      <c r="H292" s="1" t="str">
        <f aca="false">CONCATENATE(Entries!A246,Entries!J246)</f>
        <v/>
      </c>
      <c r="I292" s="1" t="str">
        <f aca="false">CONCATENATE(Entries!A246,Entries!K246)</f>
        <v/>
      </c>
      <c r="J292" s="1" t="str">
        <f aca="false">CONCATENATE(Entries!A246,Entries!L246)</f>
        <v/>
      </c>
      <c r="K292" s="1" t="str">
        <f aca="false">CONCATENATE(Entries!A246,Entries!M246)</f>
        <v/>
      </c>
      <c r="L292" s="1" t="str">
        <f aca="false">CONCATENATE(Entries!A246,Entries!N246)</f>
        <v/>
      </c>
      <c r="M292" s="1" t="str">
        <f aca="false">CONCATENATE(Entries!A246,Entries!O246)</f>
        <v/>
      </c>
      <c r="N292" s="1" t="str">
        <f aca="false">CONCATENATE(Entries!A246,Entries!P246)</f>
        <v/>
      </c>
      <c r="O292" s="1" t="str">
        <f aca="false">CONCATENATE(Entries!A246,"*",Entries!Q246)</f>
        <v>*0</v>
      </c>
      <c r="R292" s="5"/>
    </row>
    <row r="293" customFormat="false" ht="12.75" hidden="false" customHeight="false" outlineLevel="0" collapsed="false">
      <c r="A293" s="1" t="n">
        <f aca="false">Entries!A247</f>
        <v>0</v>
      </c>
      <c r="D293" s="1" t="str">
        <f aca="false">CONCATENATE(Entries!A247,Entries!D247)</f>
        <v/>
      </c>
      <c r="E293" s="1" t="str">
        <f aca="false">CONCATENATE(Entries!A247,Entries!E247)</f>
        <v/>
      </c>
      <c r="F293" s="1" t="str">
        <f aca="false">CONCATENATE(Entries!A247,Entries!F247)</f>
        <v/>
      </c>
      <c r="G293" s="1" t="str">
        <f aca="false">CONCATENATE(Entries!A247,Entries!G247)</f>
        <v/>
      </c>
      <c r="H293" s="1" t="str">
        <f aca="false">CONCATENATE(Entries!A247,Entries!J247)</f>
        <v/>
      </c>
      <c r="I293" s="1" t="str">
        <f aca="false">CONCATENATE(Entries!A247,Entries!K247)</f>
        <v/>
      </c>
      <c r="J293" s="1" t="str">
        <f aca="false">CONCATENATE(Entries!A247,Entries!L247)</f>
        <v/>
      </c>
      <c r="K293" s="1" t="str">
        <f aca="false">CONCATENATE(Entries!A247,Entries!M247)</f>
        <v/>
      </c>
      <c r="L293" s="1" t="str">
        <f aca="false">CONCATENATE(Entries!A247,Entries!N247)</f>
        <v/>
      </c>
      <c r="M293" s="1" t="str">
        <f aca="false">CONCATENATE(Entries!A247,Entries!O247)</f>
        <v/>
      </c>
      <c r="N293" s="1" t="str">
        <f aca="false">CONCATENATE(Entries!A247,Entries!P247)</f>
        <v/>
      </c>
      <c r="O293" s="1" t="str">
        <f aca="false">CONCATENATE(Entries!A247,"*",Entries!Q247)</f>
        <v>*0</v>
      </c>
      <c r="R293" s="5"/>
    </row>
    <row r="294" customFormat="false" ht="12.75" hidden="false" customHeight="false" outlineLevel="0" collapsed="false">
      <c r="A294" s="1" t="n">
        <f aca="false">Entries!A248</f>
        <v>0</v>
      </c>
      <c r="D294" s="1" t="str">
        <f aca="false">CONCATENATE(Entries!A248,Entries!D248)</f>
        <v/>
      </c>
      <c r="E294" s="1" t="str">
        <f aca="false">CONCATENATE(Entries!A248,Entries!E248)</f>
        <v/>
      </c>
      <c r="F294" s="1" t="str">
        <f aca="false">CONCATENATE(Entries!A248,Entries!F248)</f>
        <v/>
      </c>
      <c r="G294" s="1" t="str">
        <f aca="false">CONCATENATE(Entries!A248,Entries!G248)</f>
        <v/>
      </c>
      <c r="H294" s="1" t="str">
        <f aca="false">CONCATENATE(Entries!A248,Entries!J248)</f>
        <v/>
      </c>
      <c r="I294" s="1" t="str">
        <f aca="false">CONCATENATE(Entries!A248,Entries!K248)</f>
        <v/>
      </c>
      <c r="J294" s="1" t="str">
        <f aca="false">CONCATENATE(Entries!A248,Entries!L248)</f>
        <v/>
      </c>
      <c r="K294" s="1" t="str">
        <f aca="false">CONCATENATE(Entries!A248,Entries!M248)</f>
        <v/>
      </c>
      <c r="L294" s="1" t="str">
        <f aca="false">CONCATENATE(Entries!A248,Entries!N248)</f>
        <v/>
      </c>
      <c r="M294" s="1" t="str">
        <f aca="false">CONCATENATE(Entries!A248,Entries!O248)</f>
        <v/>
      </c>
      <c r="N294" s="1" t="str">
        <f aca="false">CONCATENATE(Entries!A248,Entries!P248)</f>
        <v/>
      </c>
      <c r="O294" s="1" t="str">
        <f aca="false">CONCATENATE(Entries!A248,"*",Entries!Q248)</f>
        <v>*0</v>
      </c>
      <c r="R294" s="5"/>
    </row>
    <row r="295" customFormat="false" ht="12.75" hidden="false" customHeight="false" outlineLevel="0" collapsed="false">
      <c r="A295" s="1" t="n">
        <f aca="false">Entries!A249</f>
        <v>0</v>
      </c>
      <c r="D295" s="1" t="str">
        <f aca="false">CONCATENATE(Entries!A249,Entries!D249)</f>
        <v/>
      </c>
      <c r="E295" s="1" t="str">
        <f aca="false">CONCATENATE(Entries!A249,Entries!E249)</f>
        <v/>
      </c>
      <c r="F295" s="1" t="str">
        <f aca="false">CONCATENATE(Entries!A249,Entries!F249)</f>
        <v/>
      </c>
      <c r="G295" s="1" t="str">
        <f aca="false">CONCATENATE(Entries!A249,Entries!G249)</f>
        <v/>
      </c>
      <c r="H295" s="1" t="str">
        <f aca="false">CONCATENATE(Entries!A249,Entries!J249)</f>
        <v/>
      </c>
      <c r="I295" s="1" t="str">
        <f aca="false">CONCATENATE(Entries!A249,Entries!K249)</f>
        <v/>
      </c>
      <c r="J295" s="1" t="str">
        <f aca="false">CONCATENATE(Entries!A249,Entries!L249)</f>
        <v/>
      </c>
      <c r="K295" s="1" t="str">
        <f aca="false">CONCATENATE(Entries!A249,Entries!M249)</f>
        <v/>
      </c>
      <c r="L295" s="1" t="str">
        <f aca="false">CONCATENATE(Entries!A249,Entries!N249)</f>
        <v/>
      </c>
      <c r="M295" s="1" t="str">
        <f aca="false">CONCATENATE(Entries!A249,Entries!O249)</f>
        <v/>
      </c>
      <c r="N295" s="1" t="str">
        <f aca="false">CONCATENATE(Entries!A249,Entries!P249)</f>
        <v/>
      </c>
      <c r="O295" s="1" t="str">
        <f aca="false">CONCATENATE(Entries!A249,"*",Entries!Q249)</f>
        <v>*0</v>
      </c>
      <c r="R295" s="5"/>
    </row>
    <row r="296" customFormat="false" ht="12.75" hidden="false" customHeight="false" outlineLevel="0" collapsed="false">
      <c r="A296" s="1" t="n">
        <f aca="false">Entries!A250</f>
        <v>0</v>
      </c>
      <c r="D296" s="1" t="str">
        <f aca="false">CONCATENATE(Entries!A250,Entries!D250)</f>
        <v/>
      </c>
      <c r="E296" s="1" t="str">
        <f aca="false">CONCATENATE(Entries!A250,Entries!E250)</f>
        <v/>
      </c>
      <c r="F296" s="1" t="str">
        <f aca="false">CONCATENATE(Entries!A250,Entries!F250)</f>
        <v/>
      </c>
      <c r="G296" s="1" t="str">
        <f aca="false">CONCATENATE(Entries!A250,Entries!G250)</f>
        <v/>
      </c>
      <c r="H296" s="1" t="str">
        <f aca="false">CONCATENATE(Entries!A250,Entries!J250)</f>
        <v/>
      </c>
      <c r="I296" s="1" t="str">
        <f aca="false">CONCATENATE(Entries!A250,Entries!K250)</f>
        <v/>
      </c>
      <c r="J296" s="1" t="str">
        <f aca="false">CONCATENATE(Entries!A250,Entries!L250)</f>
        <v/>
      </c>
      <c r="K296" s="1" t="str">
        <f aca="false">CONCATENATE(Entries!A250,Entries!M250)</f>
        <v/>
      </c>
      <c r="L296" s="1" t="str">
        <f aca="false">CONCATENATE(Entries!A250,Entries!N250)</f>
        <v/>
      </c>
      <c r="M296" s="1" t="str">
        <f aca="false">CONCATENATE(Entries!A250,Entries!O250)</f>
        <v/>
      </c>
      <c r="N296" s="1" t="str">
        <f aca="false">CONCATENATE(Entries!A250,Entries!P250)</f>
        <v/>
      </c>
      <c r="O296" s="1" t="str">
        <f aca="false">CONCATENATE(Entries!A250,"*",Entries!Q250)</f>
        <v>*0</v>
      </c>
      <c r="R296" s="5"/>
    </row>
    <row r="297" customFormat="false" ht="12.75" hidden="false" customHeight="false" outlineLevel="0" collapsed="false">
      <c r="A297" s="1" t="n">
        <f aca="false">Entries!A251</f>
        <v>0</v>
      </c>
      <c r="D297" s="1" t="str">
        <f aca="false">CONCATENATE(Entries!A251,Entries!D251)</f>
        <v/>
      </c>
      <c r="E297" s="1" t="str">
        <f aca="false">CONCATENATE(Entries!A251,Entries!E251)</f>
        <v/>
      </c>
      <c r="F297" s="1" t="str">
        <f aca="false">CONCATENATE(Entries!A251,Entries!F251)</f>
        <v/>
      </c>
      <c r="G297" s="1" t="str">
        <f aca="false">CONCATENATE(Entries!A251,Entries!G251)</f>
        <v/>
      </c>
      <c r="H297" s="1" t="str">
        <f aca="false">CONCATENATE(Entries!A251,Entries!J251)</f>
        <v/>
      </c>
      <c r="I297" s="1" t="str">
        <f aca="false">CONCATENATE(Entries!A251,Entries!K251)</f>
        <v/>
      </c>
      <c r="J297" s="1" t="str">
        <f aca="false">CONCATENATE(Entries!A251,Entries!L251)</f>
        <v/>
      </c>
      <c r="K297" s="1" t="str">
        <f aca="false">CONCATENATE(Entries!A251,Entries!M251)</f>
        <v/>
      </c>
      <c r="L297" s="1" t="str">
        <f aca="false">CONCATENATE(Entries!A251,Entries!N251)</f>
        <v/>
      </c>
      <c r="M297" s="1" t="str">
        <f aca="false">CONCATENATE(Entries!A251,Entries!O251)</f>
        <v/>
      </c>
      <c r="N297" s="1" t="str">
        <f aca="false">CONCATENATE(Entries!A251,Entries!P251)</f>
        <v/>
      </c>
      <c r="O297" s="1" t="str">
        <f aca="false">CONCATENATE(Entries!A251,"*",Entries!Q251)</f>
        <v>*0</v>
      </c>
      <c r="R297" s="5"/>
    </row>
    <row r="298" customFormat="false" ht="12.75" hidden="false" customHeight="false" outlineLevel="0" collapsed="false">
      <c r="A298" s="1" t="n">
        <f aca="false">Entries!A252</f>
        <v>0</v>
      </c>
      <c r="D298" s="1" t="str">
        <f aca="false">CONCATENATE(Entries!A252,Entries!D252)</f>
        <v/>
      </c>
      <c r="E298" s="1" t="str">
        <f aca="false">CONCATENATE(Entries!A252,Entries!E252)</f>
        <v/>
      </c>
      <c r="F298" s="1" t="str">
        <f aca="false">CONCATENATE(Entries!A252,Entries!F252)</f>
        <v/>
      </c>
      <c r="G298" s="1" t="str">
        <f aca="false">CONCATENATE(Entries!A252,Entries!G252)</f>
        <v/>
      </c>
      <c r="H298" s="1" t="str">
        <f aca="false">CONCATENATE(Entries!A252,Entries!J252)</f>
        <v/>
      </c>
      <c r="I298" s="1" t="str">
        <f aca="false">CONCATENATE(Entries!A252,Entries!K252)</f>
        <v/>
      </c>
      <c r="J298" s="1" t="str">
        <f aca="false">CONCATENATE(Entries!A252,Entries!L252)</f>
        <v/>
      </c>
      <c r="K298" s="1" t="str">
        <f aca="false">CONCATENATE(Entries!A252,Entries!M252)</f>
        <v/>
      </c>
      <c r="L298" s="1" t="str">
        <f aca="false">CONCATENATE(Entries!A252,Entries!N252)</f>
        <v/>
      </c>
      <c r="M298" s="1" t="str">
        <f aca="false">CONCATENATE(Entries!A252,Entries!O252)</f>
        <v/>
      </c>
      <c r="N298" s="1" t="str">
        <f aca="false">CONCATENATE(Entries!A252,Entries!P252)</f>
        <v/>
      </c>
      <c r="O298" s="1" t="str">
        <f aca="false">CONCATENATE(Entries!A252,"*",Entries!Q252)</f>
        <v>*0</v>
      </c>
      <c r="R298" s="5"/>
    </row>
    <row r="299" customFormat="false" ht="12.75" hidden="false" customHeight="false" outlineLevel="0" collapsed="false">
      <c r="A299" s="1" t="n">
        <f aca="false">Entries!A253</f>
        <v>0</v>
      </c>
      <c r="D299" s="1" t="str">
        <f aca="false">CONCATENATE(Entries!A253,Entries!D253)</f>
        <v/>
      </c>
      <c r="E299" s="1" t="str">
        <f aca="false">CONCATENATE(Entries!A253,Entries!E253)</f>
        <v/>
      </c>
      <c r="F299" s="1" t="str">
        <f aca="false">CONCATENATE(Entries!A253,Entries!F253)</f>
        <v/>
      </c>
      <c r="G299" s="1" t="str">
        <f aca="false">CONCATENATE(Entries!A253,Entries!G253)</f>
        <v/>
      </c>
      <c r="H299" s="1" t="str">
        <f aca="false">CONCATENATE(Entries!A253,Entries!J253)</f>
        <v/>
      </c>
      <c r="I299" s="1" t="str">
        <f aca="false">CONCATENATE(Entries!A253,Entries!K253)</f>
        <v/>
      </c>
      <c r="J299" s="1" t="str">
        <f aca="false">CONCATENATE(Entries!A253,Entries!L253)</f>
        <v/>
      </c>
      <c r="K299" s="1" t="str">
        <f aca="false">CONCATENATE(Entries!A253,Entries!M253)</f>
        <v/>
      </c>
      <c r="L299" s="1" t="str">
        <f aca="false">CONCATENATE(Entries!A253,Entries!N253)</f>
        <v/>
      </c>
      <c r="M299" s="1" t="str">
        <f aca="false">CONCATENATE(Entries!A253,Entries!O253)</f>
        <v/>
      </c>
      <c r="N299" s="1" t="str">
        <f aca="false">CONCATENATE(Entries!A253,Entries!P253)</f>
        <v/>
      </c>
      <c r="O299" s="1" t="str">
        <f aca="false">CONCATENATE(Entries!A253,"*",Entries!Q253)</f>
        <v>*0</v>
      </c>
      <c r="R299" s="5"/>
    </row>
    <row r="300" customFormat="false" ht="12.75" hidden="false" customHeight="false" outlineLevel="0" collapsed="false">
      <c r="A300" s="1" t="n">
        <f aca="false">Entries!A254</f>
        <v>0</v>
      </c>
      <c r="D300" s="1" t="str">
        <f aca="false">CONCATENATE(Entries!A254,Entries!D254)</f>
        <v/>
      </c>
      <c r="E300" s="1" t="str">
        <f aca="false">CONCATENATE(Entries!A254,Entries!E254)</f>
        <v/>
      </c>
      <c r="F300" s="1" t="str">
        <f aca="false">CONCATENATE(Entries!A254,Entries!F254)</f>
        <v/>
      </c>
      <c r="G300" s="1" t="str">
        <f aca="false">CONCATENATE(Entries!A254,Entries!G254)</f>
        <v/>
      </c>
      <c r="H300" s="1" t="str">
        <f aca="false">CONCATENATE(Entries!A254,Entries!J254)</f>
        <v/>
      </c>
      <c r="I300" s="1" t="str">
        <f aca="false">CONCATENATE(Entries!A254,Entries!K254)</f>
        <v/>
      </c>
      <c r="J300" s="1" t="str">
        <f aca="false">CONCATENATE(Entries!A254,Entries!L254)</f>
        <v/>
      </c>
      <c r="K300" s="1" t="str">
        <f aca="false">CONCATENATE(Entries!A254,Entries!M254)</f>
        <v/>
      </c>
      <c r="L300" s="1" t="str">
        <f aca="false">CONCATENATE(Entries!A254,Entries!N254)</f>
        <v/>
      </c>
      <c r="M300" s="1" t="str">
        <f aca="false">CONCATENATE(Entries!A254,Entries!O254)</f>
        <v/>
      </c>
      <c r="N300" s="1" t="str">
        <f aca="false">CONCATENATE(Entries!A254,Entries!P254)</f>
        <v/>
      </c>
      <c r="O300" s="1" t="str">
        <f aca="false">CONCATENATE(Entries!A254,"*",Entries!Q254)</f>
        <v>*0</v>
      </c>
      <c r="R300" s="5"/>
    </row>
    <row r="301" customFormat="false" ht="12.75" hidden="false" customHeight="false" outlineLevel="0" collapsed="false">
      <c r="A301" s="1" t="n">
        <f aca="false">Entries!A255</f>
        <v>0</v>
      </c>
      <c r="D301" s="1" t="str">
        <f aca="false">CONCATENATE(Entries!A255,Entries!D255)</f>
        <v/>
      </c>
      <c r="E301" s="1" t="str">
        <f aca="false">CONCATENATE(Entries!A255,Entries!E255)</f>
        <v/>
      </c>
      <c r="F301" s="1" t="str">
        <f aca="false">CONCATENATE(Entries!A255,Entries!F255)</f>
        <v/>
      </c>
      <c r="G301" s="1" t="str">
        <f aca="false">CONCATENATE(Entries!A255,Entries!G255)</f>
        <v/>
      </c>
      <c r="H301" s="1" t="str">
        <f aca="false">CONCATENATE(Entries!A255,Entries!J255)</f>
        <v/>
      </c>
      <c r="I301" s="1" t="str">
        <f aca="false">CONCATENATE(Entries!A255,Entries!K255)</f>
        <v/>
      </c>
      <c r="J301" s="1" t="str">
        <f aca="false">CONCATENATE(Entries!A255,Entries!L255)</f>
        <v/>
      </c>
      <c r="K301" s="1" t="str">
        <f aca="false">CONCATENATE(Entries!A255,Entries!M255)</f>
        <v/>
      </c>
      <c r="L301" s="1" t="str">
        <f aca="false">CONCATENATE(Entries!A255,Entries!N255)</f>
        <v/>
      </c>
      <c r="M301" s="1" t="str">
        <f aca="false">CONCATENATE(Entries!A255,Entries!O255)</f>
        <v/>
      </c>
      <c r="N301" s="1" t="str">
        <f aca="false">CONCATENATE(Entries!A255,Entries!P255)</f>
        <v/>
      </c>
      <c r="O301" s="1" t="str">
        <f aca="false">CONCATENATE(Entries!A255,"*",Entries!Q255)</f>
        <v>*0</v>
      </c>
      <c r="R301" s="5"/>
    </row>
    <row r="302" customFormat="false" ht="12.75" hidden="false" customHeight="false" outlineLevel="0" collapsed="false">
      <c r="A302" s="1" t="n">
        <f aca="false">Entries!A256</f>
        <v>0</v>
      </c>
      <c r="D302" s="1" t="str">
        <f aca="false">CONCATENATE(Entries!A256,Entries!D256)</f>
        <v/>
      </c>
      <c r="E302" s="1" t="str">
        <f aca="false">CONCATENATE(Entries!A256,Entries!E256)</f>
        <v/>
      </c>
      <c r="F302" s="1" t="str">
        <f aca="false">CONCATENATE(Entries!A256,Entries!F256)</f>
        <v/>
      </c>
      <c r="G302" s="1" t="str">
        <f aca="false">CONCATENATE(Entries!A256,Entries!G256)</f>
        <v/>
      </c>
      <c r="H302" s="1" t="str">
        <f aca="false">CONCATENATE(Entries!A256,Entries!J256)</f>
        <v/>
      </c>
      <c r="I302" s="1" t="str">
        <f aca="false">CONCATENATE(Entries!A256,Entries!K256)</f>
        <v/>
      </c>
      <c r="J302" s="1" t="str">
        <f aca="false">CONCATENATE(Entries!A256,Entries!L256)</f>
        <v/>
      </c>
      <c r="K302" s="1" t="str">
        <f aca="false">CONCATENATE(Entries!A256,Entries!M256)</f>
        <v/>
      </c>
      <c r="L302" s="1" t="str">
        <f aca="false">CONCATENATE(Entries!A256,Entries!N256)</f>
        <v/>
      </c>
      <c r="M302" s="1" t="str">
        <f aca="false">CONCATENATE(Entries!A256,Entries!O256)</f>
        <v/>
      </c>
      <c r="N302" s="1" t="str">
        <f aca="false">CONCATENATE(Entries!A256,Entries!P256)</f>
        <v/>
      </c>
      <c r="O302" s="1" t="str">
        <f aca="false">CONCATENATE(Entries!A256,"*",Entries!Q256)</f>
        <v>*0</v>
      </c>
      <c r="R302" s="5"/>
    </row>
    <row r="303" customFormat="false" ht="12.75" hidden="false" customHeight="false" outlineLevel="0" collapsed="false">
      <c r="A303" s="1" t="n">
        <f aca="false">Entries!A257</f>
        <v>0</v>
      </c>
      <c r="D303" s="1" t="str">
        <f aca="false">CONCATENATE(Entries!A257,Entries!D257)</f>
        <v/>
      </c>
      <c r="E303" s="1" t="str">
        <f aca="false">CONCATENATE(Entries!A257,Entries!E257)</f>
        <v/>
      </c>
      <c r="F303" s="1" t="str">
        <f aca="false">CONCATENATE(Entries!A257,Entries!F257)</f>
        <v/>
      </c>
      <c r="G303" s="1" t="str">
        <f aca="false">CONCATENATE(Entries!A257,Entries!G257)</f>
        <v/>
      </c>
      <c r="H303" s="1" t="str">
        <f aca="false">CONCATENATE(Entries!A257,Entries!J257)</f>
        <v/>
      </c>
      <c r="I303" s="1" t="str">
        <f aca="false">CONCATENATE(Entries!A257,Entries!K257)</f>
        <v/>
      </c>
      <c r="J303" s="1" t="str">
        <f aca="false">CONCATENATE(Entries!A257,Entries!L257)</f>
        <v/>
      </c>
      <c r="K303" s="1" t="str">
        <f aca="false">CONCATENATE(Entries!A257,Entries!M257)</f>
        <v/>
      </c>
      <c r="L303" s="1" t="str">
        <f aca="false">CONCATENATE(Entries!A257,Entries!N257)</f>
        <v/>
      </c>
      <c r="M303" s="1" t="str">
        <f aca="false">CONCATENATE(Entries!A257,Entries!O257)</f>
        <v/>
      </c>
      <c r="N303" s="1" t="str">
        <f aca="false">CONCATENATE(Entries!A257,Entries!P257)</f>
        <v/>
      </c>
      <c r="O303" s="1" t="str">
        <f aca="false">CONCATENATE(Entries!A257,"*",Entries!Q257)</f>
        <v>*0</v>
      </c>
      <c r="R303" s="5"/>
    </row>
    <row r="304" customFormat="false" ht="12.75" hidden="false" customHeight="false" outlineLevel="0" collapsed="false">
      <c r="A304" s="1" t="n">
        <f aca="false">Entries!A258</f>
        <v>0</v>
      </c>
      <c r="D304" s="1" t="str">
        <f aca="false">CONCATENATE(Entries!A258,Entries!D258)</f>
        <v/>
      </c>
      <c r="E304" s="1" t="str">
        <f aca="false">CONCATENATE(Entries!A258,Entries!E258)</f>
        <v/>
      </c>
      <c r="F304" s="1" t="str">
        <f aca="false">CONCATENATE(Entries!A258,Entries!F258)</f>
        <v/>
      </c>
      <c r="G304" s="1" t="str">
        <f aca="false">CONCATENATE(Entries!A258,Entries!G258)</f>
        <v/>
      </c>
      <c r="H304" s="1" t="str">
        <f aca="false">CONCATENATE(Entries!A258,Entries!J258)</f>
        <v/>
      </c>
      <c r="I304" s="1" t="str">
        <f aca="false">CONCATENATE(Entries!A258,Entries!K258)</f>
        <v/>
      </c>
      <c r="J304" s="1" t="str">
        <f aca="false">CONCATENATE(Entries!A258,Entries!L258)</f>
        <v/>
      </c>
      <c r="K304" s="1" t="str">
        <f aca="false">CONCATENATE(Entries!A258,Entries!M258)</f>
        <v/>
      </c>
      <c r="L304" s="1" t="str">
        <f aca="false">CONCATENATE(Entries!A258,Entries!N258)</f>
        <v/>
      </c>
      <c r="M304" s="1" t="str">
        <f aca="false">CONCATENATE(Entries!A258,Entries!O258)</f>
        <v/>
      </c>
      <c r="N304" s="1" t="str">
        <f aca="false">CONCATENATE(Entries!A258,Entries!P258)</f>
        <v/>
      </c>
      <c r="O304" s="1" t="str">
        <f aca="false">CONCATENATE(Entries!A258,"*",Entries!Q258)</f>
        <v>*0</v>
      </c>
      <c r="R304" s="5"/>
    </row>
    <row r="305" customFormat="false" ht="12.75" hidden="false" customHeight="false" outlineLevel="0" collapsed="false">
      <c r="A305" s="1" t="n">
        <f aca="false">Entries!A259</f>
        <v>0</v>
      </c>
      <c r="D305" s="1" t="str">
        <f aca="false">CONCATENATE(Entries!A259,Entries!D259)</f>
        <v/>
      </c>
      <c r="E305" s="1" t="str">
        <f aca="false">CONCATENATE(Entries!A259,Entries!E259)</f>
        <v/>
      </c>
      <c r="F305" s="1" t="str">
        <f aca="false">CONCATENATE(Entries!A259,Entries!F259)</f>
        <v/>
      </c>
      <c r="G305" s="1" t="str">
        <f aca="false">CONCATENATE(Entries!A259,Entries!G259)</f>
        <v/>
      </c>
      <c r="H305" s="1" t="str">
        <f aca="false">CONCATENATE(Entries!A259,Entries!J259)</f>
        <v/>
      </c>
      <c r="I305" s="1" t="str">
        <f aca="false">CONCATENATE(Entries!A259,Entries!K259)</f>
        <v/>
      </c>
      <c r="J305" s="1" t="str">
        <f aca="false">CONCATENATE(Entries!A259,Entries!L259)</f>
        <v/>
      </c>
      <c r="K305" s="1" t="str">
        <f aca="false">CONCATENATE(Entries!A259,Entries!M259)</f>
        <v/>
      </c>
      <c r="L305" s="1" t="str">
        <f aca="false">CONCATENATE(Entries!A259,Entries!N259)</f>
        <v/>
      </c>
      <c r="M305" s="1" t="str">
        <f aca="false">CONCATENATE(Entries!A259,Entries!O259)</f>
        <v/>
      </c>
      <c r="N305" s="1" t="str">
        <f aca="false">CONCATENATE(Entries!A259,Entries!P259)</f>
        <v/>
      </c>
      <c r="O305" s="1" t="str">
        <f aca="false">CONCATENATE(Entries!A259,"*",Entries!Q259)</f>
        <v>*0</v>
      </c>
      <c r="R305" s="5"/>
    </row>
    <row r="306" customFormat="false" ht="12.75" hidden="false" customHeight="false" outlineLevel="0" collapsed="false">
      <c r="A306" s="1" t="n">
        <f aca="false">Entries!A260</f>
        <v>0</v>
      </c>
      <c r="D306" s="1" t="str">
        <f aca="false">CONCATENATE(Entries!A260,Entries!D260)</f>
        <v/>
      </c>
      <c r="E306" s="1" t="str">
        <f aca="false">CONCATENATE(Entries!A260,Entries!E260)</f>
        <v/>
      </c>
      <c r="F306" s="1" t="str">
        <f aca="false">CONCATENATE(Entries!A260,Entries!F260)</f>
        <v/>
      </c>
      <c r="G306" s="1" t="str">
        <f aca="false">CONCATENATE(Entries!A260,Entries!G260)</f>
        <v/>
      </c>
      <c r="H306" s="1" t="str">
        <f aca="false">CONCATENATE(Entries!A260,Entries!J260)</f>
        <v/>
      </c>
      <c r="I306" s="1" t="str">
        <f aca="false">CONCATENATE(Entries!A260,Entries!K260)</f>
        <v/>
      </c>
      <c r="J306" s="1" t="str">
        <f aca="false">CONCATENATE(Entries!A260,Entries!L260)</f>
        <v/>
      </c>
      <c r="K306" s="1" t="str">
        <f aca="false">CONCATENATE(Entries!A260,Entries!M260)</f>
        <v/>
      </c>
      <c r="L306" s="1" t="str">
        <f aca="false">CONCATENATE(Entries!A260,Entries!N260)</f>
        <v/>
      </c>
      <c r="M306" s="1" t="str">
        <f aca="false">CONCATENATE(Entries!A260,Entries!O260)</f>
        <v/>
      </c>
      <c r="N306" s="1" t="str">
        <f aca="false">CONCATENATE(Entries!A260,Entries!P260)</f>
        <v/>
      </c>
      <c r="O306" s="1" t="str">
        <f aca="false">CONCATENATE(Entries!A260,"*",Entries!Q260)</f>
        <v>*0</v>
      </c>
      <c r="R306" s="5"/>
    </row>
    <row r="307" customFormat="false" ht="12.75" hidden="false" customHeight="false" outlineLevel="0" collapsed="false">
      <c r="A307" s="1" t="n">
        <f aca="false">Entries!A261</f>
        <v>0</v>
      </c>
      <c r="D307" s="1" t="str">
        <f aca="false">CONCATENATE(Entries!A261,Entries!D261)</f>
        <v/>
      </c>
      <c r="E307" s="1" t="str">
        <f aca="false">CONCATENATE(Entries!A261,Entries!E261)</f>
        <v/>
      </c>
      <c r="F307" s="1" t="str">
        <f aca="false">CONCATENATE(Entries!A261,Entries!F261)</f>
        <v/>
      </c>
      <c r="G307" s="1" t="str">
        <f aca="false">CONCATENATE(Entries!A261,Entries!G261)</f>
        <v/>
      </c>
      <c r="H307" s="1" t="str">
        <f aca="false">CONCATENATE(Entries!A261,Entries!J261)</f>
        <v/>
      </c>
      <c r="I307" s="1" t="str">
        <f aca="false">CONCATENATE(Entries!A261,Entries!K261)</f>
        <v/>
      </c>
      <c r="J307" s="1" t="str">
        <f aca="false">CONCATENATE(Entries!A261,Entries!L261)</f>
        <v/>
      </c>
      <c r="K307" s="1" t="str">
        <f aca="false">CONCATENATE(Entries!A261,Entries!M261)</f>
        <v/>
      </c>
      <c r="L307" s="1" t="str">
        <f aca="false">CONCATENATE(Entries!A261,Entries!N261)</f>
        <v/>
      </c>
      <c r="M307" s="1" t="str">
        <f aca="false">CONCATENATE(Entries!A261,Entries!O261)</f>
        <v/>
      </c>
      <c r="N307" s="1" t="str">
        <f aca="false">CONCATENATE(Entries!A261,Entries!P261)</f>
        <v/>
      </c>
      <c r="O307" s="1" t="str">
        <f aca="false">CONCATENATE(Entries!A261,"*",Entries!Q261)</f>
        <v>*0</v>
      </c>
      <c r="R307" s="5"/>
    </row>
    <row r="308" customFormat="false" ht="12.75" hidden="false" customHeight="false" outlineLevel="0" collapsed="false">
      <c r="A308" s="1" t="n">
        <f aca="false">Entries!A262</f>
        <v>0</v>
      </c>
      <c r="D308" s="1" t="str">
        <f aca="false">CONCATENATE(Entries!A262,Entries!D262)</f>
        <v/>
      </c>
      <c r="E308" s="1" t="str">
        <f aca="false">CONCATENATE(Entries!A262,Entries!E262)</f>
        <v/>
      </c>
      <c r="F308" s="1" t="str">
        <f aca="false">CONCATENATE(Entries!A262,Entries!F262)</f>
        <v/>
      </c>
      <c r="G308" s="1" t="str">
        <f aca="false">CONCATENATE(Entries!A262,Entries!G262)</f>
        <v/>
      </c>
      <c r="H308" s="1" t="str">
        <f aca="false">CONCATENATE(Entries!A262,Entries!J262)</f>
        <v/>
      </c>
      <c r="I308" s="1" t="str">
        <f aca="false">CONCATENATE(Entries!A262,Entries!K262)</f>
        <v/>
      </c>
      <c r="J308" s="1" t="str">
        <f aca="false">CONCATENATE(Entries!A262,Entries!L262)</f>
        <v/>
      </c>
      <c r="K308" s="1" t="str">
        <f aca="false">CONCATENATE(Entries!A262,Entries!M262)</f>
        <v/>
      </c>
      <c r="L308" s="1" t="str">
        <f aca="false">CONCATENATE(Entries!A262,Entries!N262)</f>
        <v/>
      </c>
      <c r="M308" s="1" t="str">
        <f aca="false">CONCATENATE(Entries!A262,Entries!O262)</f>
        <v/>
      </c>
      <c r="N308" s="1" t="str">
        <f aca="false">CONCATENATE(Entries!A262,Entries!P262)</f>
        <v/>
      </c>
      <c r="O308" s="1" t="str">
        <f aca="false">CONCATENATE(Entries!A262,"*",Entries!Q262)</f>
        <v>*0</v>
      </c>
      <c r="R308" s="5"/>
    </row>
    <row r="309" customFormat="false" ht="12.75" hidden="false" customHeight="false" outlineLevel="0" collapsed="false">
      <c r="A309" s="1" t="n">
        <f aca="false">Entries!A263</f>
        <v>0</v>
      </c>
      <c r="D309" s="1" t="str">
        <f aca="false">CONCATENATE(Entries!A263,Entries!D263)</f>
        <v/>
      </c>
      <c r="E309" s="1" t="str">
        <f aca="false">CONCATENATE(Entries!A263,Entries!E263)</f>
        <v/>
      </c>
      <c r="F309" s="1" t="str">
        <f aca="false">CONCATENATE(Entries!A263,Entries!F263)</f>
        <v/>
      </c>
      <c r="G309" s="1" t="str">
        <f aca="false">CONCATENATE(Entries!A263,Entries!G263)</f>
        <v/>
      </c>
      <c r="H309" s="1" t="str">
        <f aca="false">CONCATENATE(Entries!A263,Entries!J263)</f>
        <v/>
      </c>
      <c r="I309" s="1" t="str">
        <f aca="false">CONCATENATE(Entries!A263,Entries!K263)</f>
        <v/>
      </c>
      <c r="J309" s="1" t="str">
        <f aca="false">CONCATENATE(Entries!A263,Entries!L263)</f>
        <v/>
      </c>
      <c r="K309" s="1" t="str">
        <f aca="false">CONCATENATE(Entries!A263,Entries!M263)</f>
        <v/>
      </c>
      <c r="L309" s="1" t="str">
        <f aca="false">CONCATENATE(Entries!A263,Entries!N263)</f>
        <v/>
      </c>
      <c r="M309" s="1" t="str">
        <f aca="false">CONCATENATE(Entries!A263,Entries!O263)</f>
        <v/>
      </c>
      <c r="N309" s="1" t="str">
        <f aca="false">CONCATENATE(Entries!A263,Entries!P263)</f>
        <v/>
      </c>
      <c r="O309" s="1" t="str">
        <f aca="false">CONCATENATE(Entries!A263,"*",Entries!Q263)</f>
        <v>*0</v>
      </c>
      <c r="R309" s="5"/>
    </row>
    <row r="310" customFormat="false" ht="12.75" hidden="false" customHeight="false" outlineLevel="0" collapsed="false">
      <c r="A310" s="1" t="n">
        <f aca="false">Entries!A264</f>
        <v>0</v>
      </c>
      <c r="D310" s="1" t="str">
        <f aca="false">CONCATENATE(Entries!A264,Entries!D264)</f>
        <v/>
      </c>
      <c r="E310" s="1" t="str">
        <f aca="false">CONCATENATE(Entries!A264,Entries!E264)</f>
        <v/>
      </c>
      <c r="F310" s="1" t="str">
        <f aca="false">CONCATENATE(Entries!A264,Entries!F264)</f>
        <v/>
      </c>
      <c r="G310" s="1" t="str">
        <f aca="false">CONCATENATE(Entries!A264,Entries!G264)</f>
        <v/>
      </c>
      <c r="H310" s="1" t="str">
        <f aca="false">CONCATENATE(Entries!A264,Entries!J264)</f>
        <v/>
      </c>
      <c r="I310" s="1" t="str">
        <f aca="false">CONCATENATE(Entries!A264,Entries!K264)</f>
        <v/>
      </c>
      <c r="J310" s="1" t="str">
        <f aca="false">CONCATENATE(Entries!A264,Entries!L264)</f>
        <v/>
      </c>
      <c r="K310" s="1" t="str">
        <f aca="false">CONCATENATE(Entries!A264,Entries!M264)</f>
        <v/>
      </c>
      <c r="L310" s="1" t="str">
        <f aca="false">CONCATENATE(Entries!A264,Entries!N264)</f>
        <v/>
      </c>
      <c r="M310" s="1" t="str">
        <f aca="false">CONCATENATE(Entries!A264,Entries!O264)</f>
        <v/>
      </c>
      <c r="N310" s="1" t="str">
        <f aca="false">CONCATENATE(Entries!A264,Entries!P264)</f>
        <v/>
      </c>
      <c r="O310" s="1" t="str">
        <f aca="false">CONCATENATE(Entries!A264,"*",Entries!Q264)</f>
        <v>*0</v>
      </c>
      <c r="R310" s="5"/>
    </row>
    <row r="311" customFormat="false" ht="12.75" hidden="false" customHeight="false" outlineLevel="0" collapsed="false">
      <c r="A311" s="1" t="n">
        <f aca="false">Entries!A265</f>
        <v>0</v>
      </c>
      <c r="D311" s="1" t="str">
        <f aca="false">CONCATENATE(Entries!A265,Entries!D265)</f>
        <v/>
      </c>
      <c r="E311" s="1" t="str">
        <f aca="false">CONCATENATE(Entries!A265,Entries!E265)</f>
        <v/>
      </c>
      <c r="F311" s="1" t="str">
        <f aca="false">CONCATENATE(Entries!A265,Entries!F265)</f>
        <v/>
      </c>
      <c r="G311" s="1" t="str">
        <f aca="false">CONCATENATE(Entries!A265,Entries!G265)</f>
        <v/>
      </c>
      <c r="H311" s="1" t="str">
        <f aca="false">CONCATENATE(Entries!A265,Entries!J265)</f>
        <v/>
      </c>
      <c r="I311" s="1" t="str">
        <f aca="false">CONCATENATE(Entries!A265,Entries!K265)</f>
        <v/>
      </c>
      <c r="J311" s="1" t="str">
        <f aca="false">CONCATENATE(Entries!A265,Entries!L265)</f>
        <v/>
      </c>
      <c r="K311" s="1" t="str">
        <f aca="false">CONCATENATE(Entries!A265,Entries!M265)</f>
        <v/>
      </c>
      <c r="L311" s="1" t="str">
        <f aca="false">CONCATENATE(Entries!A265,Entries!N265)</f>
        <v/>
      </c>
      <c r="M311" s="1" t="str">
        <f aca="false">CONCATENATE(Entries!A265,Entries!O265)</f>
        <v/>
      </c>
      <c r="N311" s="1" t="str">
        <f aca="false">CONCATENATE(Entries!A265,Entries!P265)</f>
        <v/>
      </c>
      <c r="O311" s="1" t="str">
        <f aca="false">CONCATENATE(Entries!A265,"*",Entries!Q265)</f>
        <v>*0</v>
      </c>
      <c r="R311" s="5"/>
    </row>
    <row r="312" customFormat="false" ht="12.75" hidden="false" customHeight="false" outlineLevel="0" collapsed="false">
      <c r="A312" s="1" t="n">
        <f aca="false">Entries!A266</f>
        <v>0</v>
      </c>
      <c r="D312" s="1" t="str">
        <f aca="false">CONCATENATE(Entries!A266,Entries!D266)</f>
        <v/>
      </c>
      <c r="E312" s="1" t="str">
        <f aca="false">CONCATENATE(Entries!A266,Entries!E266)</f>
        <v/>
      </c>
      <c r="F312" s="1" t="str">
        <f aca="false">CONCATENATE(Entries!A266,Entries!F266)</f>
        <v/>
      </c>
      <c r="G312" s="1" t="str">
        <f aca="false">CONCATENATE(Entries!A266,Entries!G266)</f>
        <v/>
      </c>
      <c r="H312" s="1" t="str">
        <f aca="false">CONCATENATE(Entries!A266,Entries!J266)</f>
        <v/>
      </c>
      <c r="I312" s="1" t="str">
        <f aca="false">CONCATENATE(Entries!A266,Entries!K266)</f>
        <v/>
      </c>
      <c r="J312" s="1" t="str">
        <f aca="false">CONCATENATE(Entries!A266,Entries!L266)</f>
        <v/>
      </c>
      <c r="K312" s="1" t="str">
        <f aca="false">CONCATENATE(Entries!A266,Entries!M266)</f>
        <v/>
      </c>
      <c r="L312" s="1" t="str">
        <f aca="false">CONCATENATE(Entries!A266,Entries!N266)</f>
        <v/>
      </c>
      <c r="M312" s="1" t="str">
        <f aca="false">CONCATENATE(Entries!A266,Entries!O266)</f>
        <v/>
      </c>
      <c r="N312" s="1" t="str">
        <f aca="false">CONCATENATE(Entries!A266,Entries!P266)</f>
        <v/>
      </c>
      <c r="O312" s="1" t="str">
        <f aca="false">CONCATENATE(Entries!A266,"*",Entries!Q266)</f>
        <v>*0</v>
      </c>
      <c r="R312" s="5"/>
    </row>
    <row r="313" customFormat="false" ht="12.75" hidden="false" customHeight="false" outlineLevel="0" collapsed="false">
      <c r="A313" s="1" t="n">
        <f aca="false">Entries!A267</f>
        <v>0</v>
      </c>
      <c r="D313" s="1" t="str">
        <f aca="false">CONCATENATE(Entries!A267,Entries!D267)</f>
        <v/>
      </c>
      <c r="E313" s="1" t="str">
        <f aca="false">CONCATENATE(Entries!A267,Entries!E267)</f>
        <v/>
      </c>
      <c r="F313" s="1" t="str">
        <f aca="false">CONCATENATE(Entries!A267,Entries!F267)</f>
        <v/>
      </c>
      <c r="G313" s="1" t="str">
        <f aca="false">CONCATENATE(Entries!A267,Entries!G267)</f>
        <v/>
      </c>
      <c r="H313" s="1" t="str">
        <f aca="false">CONCATENATE(Entries!A267,Entries!J267)</f>
        <v/>
      </c>
      <c r="I313" s="1" t="str">
        <f aca="false">CONCATENATE(Entries!A267,Entries!K267)</f>
        <v/>
      </c>
      <c r="J313" s="1" t="str">
        <f aca="false">CONCATENATE(Entries!A267,Entries!L267)</f>
        <v/>
      </c>
      <c r="K313" s="1" t="str">
        <f aca="false">CONCATENATE(Entries!A267,Entries!M267)</f>
        <v/>
      </c>
      <c r="L313" s="1" t="str">
        <f aca="false">CONCATENATE(Entries!A267,Entries!N267)</f>
        <v/>
      </c>
      <c r="M313" s="1" t="str">
        <f aca="false">CONCATENATE(Entries!A267,Entries!O267)</f>
        <v/>
      </c>
      <c r="N313" s="1" t="str">
        <f aca="false">CONCATENATE(Entries!A267,Entries!P267)</f>
        <v/>
      </c>
      <c r="O313" s="1" t="str">
        <f aca="false">CONCATENATE(Entries!A267,"*",Entries!Q267)</f>
        <v>*0</v>
      </c>
      <c r="R313" s="5"/>
    </row>
    <row r="314" customFormat="false" ht="12.75" hidden="false" customHeight="false" outlineLevel="0" collapsed="false">
      <c r="A314" s="1" t="n">
        <f aca="false">Entries!A268</f>
        <v>0</v>
      </c>
      <c r="D314" s="1" t="str">
        <f aca="false">CONCATENATE(Entries!A268,Entries!D268)</f>
        <v/>
      </c>
      <c r="E314" s="1" t="str">
        <f aca="false">CONCATENATE(Entries!A268,Entries!E268)</f>
        <v/>
      </c>
      <c r="F314" s="1" t="str">
        <f aca="false">CONCATENATE(Entries!A268,Entries!F268)</f>
        <v/>
      </c>
      <c r="G314" s="1" t="str">
        <f aca="false">CONCATENATE(Entries!A268,Entries!G268)</f>
        <v/>
      </c>
      <c r="H314" s="1" t="str">
        <f aca="false">CONCATENATE(Entries!A268,Entries!J268)</f>
        <v/>
      </c>
      <c r="I314" s="1" t="str">
        <f aca="false">CONCATENATE(Entries!A268,Entries!K268)</f>
        <v/>
      </c>
      <c r="J314" s="1" t="str">
        <f aca="false">CONCATENATE(Entries!A268,Entries!L268)</f>
        <v/>
      </c>
      <c r="K314" s="1" t="str">
        <f aca="false">CONCATENATE(Entries!A268,Entries!M268)</f>
        <v/>
      </c>
      <c r="L314" s="1" t="str">
        <f aca="false">CONCATENATE(Entries!A268,Entries!N268)</f>
        <v/>
      </c>
      <c r="M314" s="1" t="str">
        <f aca="false">CONCATENATE(Entries!A268,Entries!O268)</f>
        <v/>
      </c>
      <c r="N314" s="1" t="str">
        <f aca="false">CONCATENATE(Entries!A268,Entries!P268)</f>
        <v/>
      </c>
      <c r="O314" s="1" t="str">
        <f aca="false">CONCATENATE(Entries!A268,"*",Entries!Q268)</f>
        <v>*0</v>
      </c>
      <c r="R314" s="5"/>
    </row>
    <row r="315" customFormat="false" ht="12.75" hidden="false" customHeight="false" outlineLevel="0" collapsed="false">
      <c r="A315" s="1" t="n">
        <f aca="false">Entries!A269</f>
        <v>0</v>
      </c>
      <c r="D315" s="1" t="str">
        <f aca="false">CONCATENATE(Entries!A269,Entries!D269)</f>
        <v/>
      </c>
      <c r="E315" s="1" t="str">
        <f aca="false">CONCATENATE(Entries!A269,Entries!E269)</f>
        <v/>
      </c>
      <c r="F315" s="1" t="str">
        <f aca="false">CONCATENATE(Entries!A269,Entries!F269)</f>
        <v/>
      </c>
      <c r="G315" s="1" t="str">
        <f aca="false">CONCATENATE(Entries!A269,Entries!G269)</f>
        <v/>
      </c>
      <c r="H315" s="1" t="str">
        <f aca="false">CONCATENATE(Entries!A269,Entries!J269)</f>
        <v/>
      </c>
      <c r="I315" s="1" t="str">
        <f aca="false">CONCATENATE(Entries!A269,Entries!K269)</f>
        <v/>
      </c>
      <c r="J315" s="1" t="str">
        <f aca="false">CONCATENATE(Entries!A269,Entries!L269)</f>
        <v/>
      </c>
      <c r="K315" s="1" t="str">
        <f aca="false">CONCATENATE(Entries!A269,Entries!M269)</f>
        <v/>
      </c>
      <c r="L315" s="1" t="str">
        <f aca="false">CONCATENATE(Entries!A269,Entries!N269)</f>
        <v/>
      </c>
      <c r="M315" s="1" t="str">
        <f aca="false">CONCATENATE(Entries!A269,Entries!O269)</f>
        <v/>
      </c>
      <c r="N315" s="1" t="str">
        <f aca="false">CONCATENATE(Entries!A269,Entries!P269)</f>
        <v/>
      </c>
      <c r="O315" s="1" t="str">
        <f aca="false">CONCATENATE(Entries!A269,"*",Entries!Q269)</f>
        <v>*0</v>
      </c>
      <c r="R315" s="5"/>
    </row>
    <row r="316" customFormat="false" ht="12.75" hidden="false" customHeight="false" outlineLevel="0" collapsed="false">
      <c r="A316" s="1" t="n">
        <f aca="false">Entries!A270</f>
        <v>0</v>
      </c>
      <c r="D316" s="1" t="str">
        <f aca="false">CONCATENATE(Entries!A270,Entries!D270)</f>
        <v/>
      </c>
      <c r="E316" s="1" t="str">
        <f aca="false">CONCATENATE(Entries!A270,Entries!E270)</f>
        <v/>
      </c>
      <c r="F316" s="1" t="str">
        <f aca="false">CONCATENATE(Entries!A270,Entries!F270)</f>
        <v/>
      </c>
      <c r="G316" s="1" t="str">
        <f aca="false">CONCATENATE(Entries!A270,Entries!G270)</f>
        <v/>
      </c>
      <c r="H316" s="1" t="str">
        <f aca="false">CONCATENATE(Entries!A270,Entries!J270)</f>
        <v/>
      </c>
      <c r="I316" s="1" t="str">
        <f aca="false">CONCATENATE(Entries!A270,Entries!K270)</f>
        <v/>
      </c>
      <c r="J316" s="1" t="str">
        <f aca="false">CONCATENATE(Entries!A270,Entries!L270)</f>
        <v/>
      </c>
      <c r="K316" s="1" t="str">
        <f aca="false">CONCATENATE(Entries!A270,Entries!M270)</f>
        <v/>
      </c>
      <c r="L316" s="1" t="str">
        <f aca="false">CONCATENATE(Entries!A270,Entries!N270)</f>
        <v/>
      </c>
      <c r="M316" s="1" t="str">
        <f aca="false">CONCATENATE(Entries!A270,Entries!O270)</f>
        <v/>
      </c>
      <c r="N316" s="1" t="str">
        <f aca="false">CONCATENATE(Entries!A270,Entries!P270)</f>
        <v/>
      </c>
      <c r="O316" s="1" t="str">
        <f aca="false">CONCATENATE(Entries!A270,"*",Entries!Q270)</f>
        <v>*0</v>
      </c>
      <c r="R316" s="5"/>
    </row>
    <row r="317" customFormat="false" ht="12.75" hidden="false" customHeight="false" outlineLevel="0" collapsed="false">
      <c r="A317" s="1" t="n">
        <f aca="false">Entries!A271</f>
        <v>0</v>
      </c>
      <c r="D317" s="1" t="str">
        <f aca="false">CONCATENATE(Entries!A271,Entries!D271)</f>
        <v/>
      </c>
      <c r="E317" s="1" t="str">
        <f aca="false">CONCATENATE(Entries!A271,Entries!E271)</f>
        <v/>
      </c>
      <c r="F317" s="1" t="str">
        <f aca="false">CONCATENATE(Entries!A271,Entries!F271)</f>
        <v/>
      </c>
      <c r="G317" s="1" t="str">
        <f aca="false">CONCATENATE(Entries!A271,Entries!G271)</f>
        <v/>
      </c>
      <c r="H317" s="1" t="str">
        <f aca="false">CONCATENATE(Entries!A271,Entries!J271)</f>
        <v/>
      </c>
      <c r="I317" s="1" t="str">
        <f aca="false">CONCATENATE(Entries!A271,Entries!K271)</f>
        <v/>
      </c>
      <c r="J317" s="1" t="str">
        <f aca="false">CONCATENATE(Entries!A271,Entries!L271)</f>
        <v/>
      </c>
      <c r="K317" s="1" t="str">
        <f aca="false">CONCATENATE(Entries!A271,Entries!M271)</f>
        <v/>
      </c>
      <c r="L317" s="1" t="str">
        <f aca="false">CONCATENATE(Entries!A271,Entries!N271)</f>
        <v/>
      </c>
      <c r="M317" s="1" t="str">
        <f aca="false">CONCATENATE(Entries!A271,Entries!O271)</f>
        <v/>
      </c>
      <c r="N317" s="1" t="str">
        <f aca="false">CONCATENATE(Entries!A271,Entries!P271)</f>
        <v/>
      </c>
      <c r="O317" s="1" t="str">
        <f aca="false">CONCATENATE(Entries!A271,"*",Entries!Q271)</f>
        <v>*0</v>
      </c>
      <c r="R317" s="5"/>
    </row>
    <row r="318" customFormat="false" ht="12.75" hidden="false" customHeight="false" outlineLevel="0" collapsed="false">
      <c r="A318" s="1" t="n">
        <f aca="false">Entries!A272</f>
        <v>0</v>
      </c>
      <c r="D318" s="1" t="str">
        <f aca="false">CONCATENATE(Entries!A272,Entries!D272)</f>
        <v/>
      </c>
      <c r="E318" s="1" t="str">
        <f aca="false">CONCATENATE(Entries!A272,Entries!E272)</f>
        <v/>
      </c>
      <c r="F318" s="1" t="str">
        <f aca="false">CONCATENATE(Entries!A272,Entries!F272)</f>
        <v/>
      </c>
      <c r="G318" s="1" t="str">
        <f aca="false">CONCATENATE(Entries!A272,Entries!G272)</f>
        <v/>
      </c>
      <c r="H318" s="1" t="str">
        <f aca="false">CONCATENATE(Entries!A272,Entries!J272)</f>
        <v/>
      </c>
      <c r="I318" s="1" t="str">
        <f aca="false">CONCATENATE(Entries!A272,Entries!K272)</f>
        <v/>
      </c>
      <c r="J318" s="1" t="str">
        <f aca="false">CONCATENATE(Entries!A272,Entries!L272)</f>
        <v/>
      </c>
      <c r="K318" s="1" t="str">
        <f aca="false">CONCATENATE(Entries!A272,Entries!M272)</f>
        <v/>
      </c>
      <c r="L318" s="1" t="str">
        <f aca="false">CONCATENATE(Entries!A272,Entries!N272)</f>
        <v/>
      </c>
      <c r="M318" s="1" t="str">
        <f aca="false">CONCATENATE(Entries!A272,Entries!O272)</f>
        <v/>
      </c>
      <c r="N318" s="1" t="str">
        <f aca="false">CONCATENATE(Entries!A272,Entries!P272)</f>
        <v/>
      </c>
      <c r="O318" s="1" t="str">
        <f aca="false">CONCATENATE(Entries!A272,"*",Entries!Q272)</f>
        <v>*0</v>
      </c>
      <c r="R318" s="5"/>
    </row>
    <row r="319" customFormat="false" ht="12.75" hidden="false" customHeight="false" outlineLevel="0" collapsed="false">
      <c r="A319" s="1" t="n">
        <f aca="false">Entries!A273</f>
        <v>0</v>
      </c>
      <c r="D319" s="1" t="str">
        <f aca="false">CONCATENATE(Entries!A273,Entries!D273)</f>
        <v/>
      </c>
      <c r="E319" s="1" t="str">
        <f aca="false">CONCATENATE(Entries!A273,Entries!E273)</f>
        <v/>
      </c>
      <c r="F319" s="1" t="str">
        <f aca="false">CONCATENATE(Entries!A273,Entries!F273)</f>
        <v/>
      </c>
      <c r="G319" s="1" t="str">
        <f aca="false">CONCATENATE(Entries!A273,Entries!G273)</f>
        <v/>
      </c>
      <c r="H319" s="1" t="str">
        <f aca="false">CONCATENATE(Entries!A273,Entries!J273)</f>
        <v/>
      </c>
      <c r="I319" s="1" t="str">
        <f aca="false">CONCATENATE(Entries!A273,Entries!K273)</f>
        <v/>
      </c>
      <c r="J319" s="1" t="str">
        <f aca="false">CONCATENATE(Entries!A273,Entries!L273)</f>
        <v/>
      </c>
      <c r="K319" s="1" t="str">
        <f aca="false">CONCATENATE(Entries!A273,Entries!M273)</f>
        <v/>
      </c>
      <c r="L319" s="1" t="str">
        <f aca="false">CONCATENATE(Entries!A273,Entries!N273)</f>
        <v/>
      </c>
      <c r="M319" s="1" t="str">
        <f aca="false">CONCATENATE(Entries!A273,Entries!O273)</f>
        <v/>
      </c>
      <c r="N319" s="1" t="str">
        <f aca="false">CONCATENATE(Entries!A273,Entries!P273)</f>
        <v/>
      </c>
      <c r="O319" s="1" t="str">
        <f aca="false">CONCATENATE(Entries!A273,"*",Entries!Q273)</f>
        <v>*0</v>
      </c>
      <c r="R319" s="5"/>
    </row>
    <row r="320" customFormat="false" ht="12.75" hidden="false" customHeight="false" outlineLevel="0" collapsed="false">
      <c r="A320" s="1" t="n">
        <f aca="false">Entries!A274</f>
        <v>0</v>
      </c>
      <c r="D320" s="1" t="str">
        <f aca="false">CONCATENATE(Entries!A274,Entries!D274)</f>
        <v/>
      </c>
      <c r="E320" s="1" t="str">
        <f aca="false">CONCATENATE(Entries!A274,Entries!E274)</f>
        <v/>
      </c>
      <c r="F320" s="1" t="str">
        <f aca="false">CONCATENATE(Entries!A274,Entries!F274)</f>
        <v/>
      </c>
      <c r="G320" s="1" t="str">
        <f aca="false">CONCATENATE(Entries!A274,Entries!G274)</f>
        <v/>
      </c>
      <c r="H320" s="1" t="str">
        <f aca="false">CONCATENATE(Entries!A274,Entries!J274)</f>
        <v/>
      </c>
      <c r="I320" s="1" t="str">
        <f aca="false">CONCATENATE(Entries!A274,Entries!K274)</f>
        <v/>
      </c>
      <c r="J320" s="1" t="str">
        <f aca="false">CONCATENATE(Entries!A274,Entries!L274)</f>
        <v/>
      </c>
      <c r="K320" s="1" t="str">
        <f aca="false">CONCATENATE(Entries!A274,Entries!M274)</f>
        <v/>
      </c>
      <c r="L320" s="1" t="str">
        <f aca="false">CONCATENATE(Entries!A274,Entries!N274)</f>
        <v/>
      </c>
      <c r="M320" s="1" t="str">
        <f aca="false">CONCATENATE(Entries!A274,Entries!O274)</f>
        <v/>
      </c>
      <c r="N320" s="1" t="str">
        <f aca="false">CONCATENATE(Entries!A274,Entries!P274)</f>
        <v/>
      </c>
      <c r="O320" s="1" t="str">
        <f aca="false">CONCATENATE(Entries!A274,"*",Entries!Q274)</f>
        <v>*0</v>
      </c>
      <c r="R320" s="5"/>
    </row>
    <row r="321" customFormat="false" ht="12.75" hidden="false" customHeight="false" outlineLevel="0" collapsed="false">
      <c r="A321" s="1" t="n">
        <f aca="false">Entries!A275</f>
        <v>0</v>
      </c>
      <c r="D321" s="1" t="str">
        <f aca="false">CONCATENATE(Entries!A275,Entries!D275)</f>
        <v/>
      </c>
      <c r="E321" s="1" t="str">
        <f aca="false">CONCATENATE(Entries!A275,Entries!E275)</f>
        <v/>
      </c>
      <c r="F321" s="1" t="str">
        <f aca="false">CONCATENATE(Entries!A275,Entries!F275)</f>
        <v/>
      </c>
      <c r="G321" s="1" t="str">
        <f aca="false">CONCATENATE(Entries!A275,Entries!G275)</f>
        <v/>
      </c>
      <c r="H321" s="1" t="str">
        <f aca="false">CONCATENATE(Entries!A275,Entries!J275)</f>
        <v/>
      </c>
      <c r="I321" s="1" t="str">
        <f aca="false">CONCATENATE(Entries!A275,Entries!K275)</f>
        <v/>
      </c>
      <c r="J321" s="1" t="str">
        <f aca="false">CONCATENATE(Entries!A275,Entries!L275)</f>
        <v/>
      </c>
      <c r="K321" s="1" t="str">
        <f aca="false">CONCATENATE(Entries!A275,Entries!M275)</f>
        <v/>
      </c>
      <c r="L321" s="1" t="str">
        <f aca="false">CONCATENATE(Entries!A275,Entries!N275)</f>
        <v/>
      </c>
      <c r="M321" s="1" t="str">
        <f aca="false">CONCATENATE(Entries!A275,Entries!O275)</f>
        <v/>
      </c>
      <c r="N321" s="1" t="str">
        <f aca="false">CONCATENATE(Entries!A275,Entries!P275)</f>
        <v/>
      </c>
      <c r="O321" s="1" t="str">
        <f aca="false">CONCATENATE(Entries!A275,"*",Entries!Q275)</f>
        <v>*0</v>
      </c>
      <c r="R321" s="5"/>
    </row>
    <row r="322" customFormat="false" ht="12.75" hidden="false" customHeight="false" outlineLevel="0" collapsed="false">
      <c r="A322" s="1" t="n">
        <f aca="false">Entries!A276</f>
        <v>0</v>
      </c>
      <c r="D322" s="1" t="str">
        <f aca="false">CONCATENATE(Entries!A276,Entries!D276)</f>
        <v/>
      </c>
      <c r="E322" s="1" t="str">
        <f aca="false">CONCATENATE(Entries!A276,Entries!E276)</f>
        <v/>
      </c>
      <c r="F322" s="1" t="str">
        <f aca="false">CONCATENATE(Entries!A276,Entries!F276)</f>
        <v/>
      </c>
      <c r="G322" s="1" t="str">
        <f aca="false">CONCATENATE(Entries!A276,Entries!G276)</f>
        <v/>
      </c>
      <c r="H322" s="1" t="str">
        <f aca="false">CONCATENATE(Entries!A276,Entries!J276)</f>
        <v/>
      </c>
      <c r="I322" s="1" t="str">
        <f aca="false">CONCATENATE(Entries!A276,Entries!K276)</f>
        <v/>
      </c>
      <c r="J322" s="1" t="str">
        <f aca="false">CONCATENATE(Entries!A276,Entries!L276)</f>
        <v/>
      </c>
      <c r="K322" s="1" t="str">
        <f aca="false">CONCATENATE(Entries!A276,Entries!M276)</f>
        <v/>
      </c>
      <c r="L322" s="1" t="str">
        <f aca="false">CONCATENATE(Entries!A276,Entries!N276)</f>
        <v/>
      </c>
      <c r="M322" s="1" t="str">
        <f aca="false">CONCATENATE(Entries!A276,Entries!O276)</f>
        <v/>
      </c>
      <c r="N322" s="1" t="str">
        <f aca="false">CONCATENATE(Entries!A276,Entries!P276)</f>
        <v/>
      </c>
      <c r="O322" s="1" t="str">
        <f aca="false">CONCATENATE(Entries!A276,"*",Entries!Q276)</f>
        <v>*0</v>
      </c>
      <c r="R322" s="5"/>
    </row>
    <row r="323" customFormat="false" ht="12.75" hidden="false" customHeight="false" outlineLevel="0" collapsed="false">
      <c r="A323" s="1" t="n">
        <f aca="false">Entries!A277</f>
        <v>0</v>
      </c>
      <c r="D323" s="1" t="str">
        <f aca="false">CONCATENATE(Entries!A277,Entries!D277)</f>
        <v/>
      </c>
      <c r="E323" s="1" t="str">
        <f aca="false">CONCATENATE(Entries!A277,Entries!E277)</f>
        <v/>
      </c>
      <c r="F323" s="1" t="str">
        <f aca="false">CONCATENATE(Entries!A277,Entries!F277)</f>
        <v/>
      </c>
      <c r="G323" s="1" t="str">
        <f aca="false">CONCATENATE(Entries!A277,Entries!G277)</f>
        <v/>
      </c>
      <c r="H323" s="1" t="str">
        <f aca="false">CONCATENATE(Entries!A277,Entries!J277)</f>
        <v/>
      </c>
      <c r="I323" s="1" t="str">
        <f aca="false">CONCATENATE(Entries!A277,Entries!K277)</f>
        <v/>
      </c>
      <c r="J323" s="1" t="str">
        <f aca="false">CONCATENATE(Entries!A277,Entries!L277)</f>
        <v/>
      </c>
      <c r="K323" s="1" t="str">
        <f aca="false">CONCATENATE(Entries!A277,Entries!M277)</f>
        <v/>
      </c>
      <c r="L323" s="1" t="str">
        <f aca="false">CONCATENATE(Entries!A277,Entries!N277)</f>
        <v/>
      </c>
      <c r="M323" s="1" t="str">
        <f aca="false">CONCATENATE(Entries!A277,Entries!O277)</f>
        <v/>
      </c>
      <c r="N323" s="1" t="str">
        <f aca="false">CONCATENATE(Entries!A277,Entries!P277)</f>
        <v/>
      </c>
      <c r="O323" s="1" t="str">
        <f aca="false">CONCATENATE(Entries!A277,"*",Entries!Q277)</f>
        <v>*0</v>
      </c>
      <c r="R323" s="5"/>
    </row>
    <row r="324" customFormat="false" ht="12.75" hidden="false" customHeight="false" outlineLevel="0" collapsed="false">
      <c r="A324" s="1" t="n">
        <f aca="false">Entries!A278</f>
        <v>0</v>
      </c>
      <c r="D324" s="1" t="str">
        <f aca="false">CONCATENATE(Entries!A278,Entries!D278)</f>
        <v/>
      </c>
      <c r="E324" s="1" t="str">
        <f aca="false">CONCATENATE(Entries!A278,Entries!E278)</f>
        <v/>
      </c>
      <c r="F324" s="1" t="str">
        <f aca="false">CONCATENATE(Entries!A278,Entries!F278)</f>
        <v/>
      </c>
      <c r="G324" s="1" t="str">
        <f aca="false">CONCATENATE(Entries!A278,Entries!G278)</f>
        <v/>
      </c>
      <c r="H324" s="1" t="str">
        <f aca="false">CONCATENATE(Entries!A278,Entries!J278)</f>
        <v/>
      </c>
      <c r="I324" s="1" t="str">
        <f aca="false">CONCATENATE(Entries!A278,Entries!K278)</f>
        <v/>
      </c>
      <c r="J324" s="1" t="str">
        <f aca="false">CONCATENATE(Entries!A278,Entries!L278)</f>
        <v/>
      </c>
      <c r="K324" s="1" t="str">
        <f aca="false">CONCATENATE(Entries!A278,Entries!M278)</f>
        <v/>
      </c>
      <c r="L324" s="1" t="str">
        <f aca="false">CONCATENATE(Entries!A278,Entries!N278)</f>
        <v/>
      </c>
      <c r="M324" s="1" t="str">
        <f aca="false">CONCATENATE(Entries!A278,Entries!O278)</f>
        <v/>
      </c>
      <c r="N324" s="1" t="str">
        <f aca="false">CONCATENATE(Entries!A278,Entries!P278)</f>
        <v/>
      </c>
      <c r="O324" s="1" t="str">
        <f aca="false">CONCATENATE(Entries!A278,"*",Entries!Q278)</f>
        <v>*0</v>
      </c>
      <c r="R324" s="5"/>
    </row>
    <row r="325" customFormat="false" ht="12.75" hidden="false" customHeight="false" outlineLevel="0" collapsed="false">
      <c r="A325" s="1" t="n">
        <f aca="false">Entries!A279</f>
        <v>0</v>
      </c>
      <c r="D325" s="1" t="str">
        <f aca="false">CONCATENATE(Entries!A279,Entries!D279)</f>
        <v/>
      </c>
      <c r="E325" s="1" t="str">
        <f aca="false">CONCATENATE(Entries!A279,Entries!E279)</f>
        <v/>
      </c>
      <c r="F325" s="1" t="str">
        <f aca="false">CONCATENATE(Entries!A279,Entries!F279)</f>
        <v/>
      </c>
      <c r="G325" s="1" t="str">
        <f aca="false">CONCATENATE(Entries!A279,Entries!G279)</f>
        <v/>
      </c>
      <c r="H325" s="1" t="str">
        <f aca="false">CONCATENATE(Entries!A279,Entries!J279)</f>
        <v/>
      </c>
      <c r="I325" s="1" t="str">
        <f aca="false">CONCATENATE(Entries!A279,Entries!K279)</f>
        <v/>
      </c>
      <c r="J325" s="1" t="str">
        <f aca="false">CONCATENATE(Entries!A279,Entries!L279)</f>
        <v/>
      </c>
      <c r="K325" s="1" t="str">
        <f aca="false">CONCATENATE(Entries!A279,Entries!M279)</f>
        <v/>
      </c>
      <c r="L325" s="1" t="str">
        <f aca="false">CONCATENATE(Entries!A279,Entries!N279)</f>
        <v/>
      </c>
      <c r="M325" s="1" t="str">
        <f aca="false">CONCATENATE(Entries!A279,Entries!O279)</f>
        <v/>
      </c>
      <c r="N325" s="1" t="str">
        <f aca="false">CONCATENATE(Entries!A279,Entries!P279)</f>
        <v/>
      </c>
      <c r="O325" s="1" t="str">
        <f aca="false">CONCATENATE(Entries!A279,"*",Entries!Q279)</f>
        <v>*0</v>
      </c>
      <c r="R325" s="5"/>
    </row>
    <row r="326" customFormat="false" ht="12.75" hidden="false" customHeight="false" outlineLevel="0" collapsed="false">
      <c r="A326" s="1" t="n">
        <f aca="false">Entries!A280</f>
        <v>0</v>
      </c>
      <c r="D326" s="1" t="str">
        <f aca="false">CONCATENATE(Entries!A280,Entries!D280)</f>
        <v/>
      </c>
      <c r="E326" s="1" t="str">
        <f aca="false">CONCATENATE(Entries!A280,Entries!E280)</f>
        <v/>
      </c>
      <c r="F326" s="1" t="str">
        <f aca="false">CONCATENATE(Entries!A280,Entries!F280)</f>
        <v/>
      </c>
      <c r="G326" s="1" t="str">
        <f aca="false">CONCATENATE(Entries!A280,Entries!G280)</f>
        <v/>
      </c>
      <c r="H326" s="1" t="str">
        <f aca="false">CONCATENATE(Entries!A280,Entries!J280)</f>
        <v/>
      </c>
      <c r="I326" s="1" t="str">
        <f aca="false">CONCATENATE(Entries!A280,Entries!K280)</f>
        <v/>
      </c>
      <c r="J326" s="1" t="str">
        <f aca="false">CONCATENATE(Entries!A280,Entries!L280)</f>
        <v/>
      </c>
      <c r="K326" s="1" t="str">
        <f aca="false">CONCATENATE(Entries!A280,Entries!M280)</f>
        <v/>
      </c>
      <c r="L326" s="1" t="str">
        <f aca="false">CONCATENATE(Entries!A280,Entries!N280)</f>
        <v/>
      </c>
      <c r="M326" s="1" t="str">
        <f aca="false">CONCATENATE(Entries!A280,Entries!O280)</f>
        <v/>
      </c>
      <c r="N326" s="1" t="str">
        <f aca="false">CONCATENATE(Entries!A280,Entries!P280)</f>
        <v/>
      </c>
      <c r="O326" s="1" t="str">
        <f aca="false">CONCATENATE(Entries!A280,"*",Entries!Q280)</f>
        <v>*0</v>
      </c>
      <c r="R326" s="5"/>
    </row>
    <row r="327" customFormat="false" ht="12.75" hidden="false" customHeight="false" outlineLevel="0" collapsed="false">
      <c r="A327" s="1" t="n">
        <f aca="false">Entries!A281</f>
        <v>0</v>
      </c>
      <c r="D327" s="1" t="str">
        <f aca="false">CONCATENATE(Entries!A281,Entries!D281)</f>
        <v/>
      </c>
      <c r="E327" s="1" t="str">
        <f aca="false">CONCATENATE(Entries!A281,Entries!E281)</f>
        <v/>
      </c>
      <c r="F327" s="1" t="str">
        <f aca="false">CONCATENATE(Entries!A281,Entries!F281)</f>
        <v/>
      </c>
      <c r="G327" s="1" t="str">
        <f aca="false">CONCATENATE(Entries!A281,Entries!G281)</f>
        <v/>
      </c>
      <c r="H327" s="1" t="str">
        <f aca="false">CONCATENATE(Entries!A281,Entries!J281)</f>
        <v/>
      </c>
      <c r="I327" s="1" t="str">
        <f aca="false">CONCATENATE(Entries!A281,Entries!K281)</f>
        <v/>
      </c>
      <c r="J327" s="1" t="str">
        <f aca="false">CONCATENATE(Entries!A281,Entries!L281)</f>
        <v/>
      </c>
      <c r="K327" s="1" t="str">
        <f aca="false">CONCATENATE(Entries!A281,Entries!M281)</f>
        <v/>
      </c>
      <c r="L327" s="1" t="str">
        <f aca="false">CONCATENATE(Entries!A281,Entries!N281)</f>
        <v/>
      </c>
      <c r="M327" s="1" t="str">
        <f aca="false">CONCATENATE(Entries!A281,Entries!O281)</f>
        <v/>
      </c>
      <c r="N327" s="1" t="str">
        <f aca="false">CONCATENATE(Entries!A281,Entries!P281)</f>
        <v/>
      </c>
      <c r="O327" s="1" t="str">
        <f aca="false">CONCATENATE(Entries!A281,"*",Entries!Q281)</f>
        <v>*0</v>
      </c>
      <c r="R327" s="5"/>
    </row>
    <row r="328" customFormat="false" ht="12.75" hidden="false" customHeight="false" outlineLevel="0" collapsed="false">
      <c r="A328" s="1" t="n">
        <f aca="false">Entries!A282</f>
        <v>0</v>
      </c>
      <c r="D328" s="1" t="str">
        <f aca="false">CONCATENATE(Entries!A282,Entries!D282)</f>
        <v/>
      </c>
      <c r="E328" s="1" t="str">
        <f aca="false">CONCATENATE(Entries!A282,Entries!E282)</f>
        <v/>
      </c>
      <c r="F328" s="1" t="str">
        <f aca="false">CONCATENATE(Entries!A282,Entries!F282)</f>
        <v/>
      </c>
      <c r="G328" s="1" t="str">
        <f aca="false">CONCATENATE(Entries!A282,Entries!G282)</f>
        <v/>
      </c>
      <c r="H328" s="1" t="str">
        <f aca="false">CONCATENATE(Entries!A282,Entries!J282)</f>
        <v/>
      </c>
      <c r="I328" s="1" t="str">
        <f aca="false">CONCATENATE(Entries!A282,Entries!K282)</f>
        <v/>
      </c>
      <c r="J328" s="1" t="str">
        <f aca="false">CONCATENATE(Entries!A282,Entries!L282)</f>
        <v/>
      </c>
      <c r="K328" s="1" t="str">
        <f aca="false">CONCATENATE(Entries!A282,Entries!M282)</f>
        <v/>
      </c>
      <c r="L328" s="1" t="str">
        <f aca="false">CONCATENATE(Entries!A282,Entries!N282)</f>
        <v/>
      </c>
      <c r="M328" s="1" t="str">
        <f aca="false">CONCATENATE(Entries!A282,Entries!O282)</f>
        <v/>
      </c>
      <c r="N328" s="1" t="str">
        <f aca="false">CONCATENATE(Entries!A282,Entries!P282)</f>
        <v/>
      </c>
      <c r="O328" s="1" t="str">
        <f aca="false">CONCATENATE(Entries!A282,"*",Entries!Q282)</f>
        <v>*0</v>
      </c>
      <c r="R328" s="5"/>
    </row>
    <row r="329" customFormat="false" ht="12.75" hidden="false" customHeight="false" outlineLevel="0" collapsed="false">
      <c r="A329" s="1" t="n">
        <f aca="false">Entries!A283</f>
        <v>0</v>
      </c>
      <c r="D329" s="1" t="str">
        <f aca="false">CONCATENATE(Entries!A283,Entries!D283)</f>
        <v/>
      </c>
      <c r="E329" s="1" t="str">
        <f aca="false">CONCATENATE(Entries!A283,Entries!E283)</f>
        <v/>
      </c>
      <c r="F329" s="1" t="str">
        <f aca="false">CONCATENATE(Entries!A283,Entries!F283)</f>
        <v/>
      </c>
      <c r="G329" s="1" t="str">
        <f aca="false">CONCATENATE(Entries!A283,Entries!G283)</f>
        <v/>
      </c>
      <c r="H329" s="1" t="str">
        <f aca="false">CONCATENATE(Entries!A283,Entries!J283)</f>
        <v/>
      </c>
      <c r="I329" s="1" t="str">
        <f aca="false">CONCATENATE(Entries!A283,Entries!K283)</f>
        <v/>
      </c>
      <c r="J329" s="1" t="str">
        <f aca="false">CONCATENATE(Entries!A283,Entries!L283)</f>
        <v/>
      </c>
      <c r="K329" s="1" t="str">
        <f aca="false">CONCATENATE(Entries!A283,Entries!M283)</f>
        <v/>
      </c>
      <c r="L329" s="1" t="str">
        <f aca="false">CONCATENATE(Entries!A283,Entries!N283)</f>
        <v/>
      </c>
      <c r="M329" s="1" t="str">
        <f aca="false">CONCATENATE(Entries!A283,Entries!O283)</f>
        <v/>
      </c>
      <c r="N329" s="1" t="str">
        <f aca="false">CONCATENATE(Entries!A283,Entries!P283)</f>
        <v/>
      </c>
      <c r="O329" s="1" t="str">
        <f aca="false">CONCATENATE(Entries!A283,"*",Entries!Q283)</f>
        <v>*0</v>
      </c>
      <c r="R329" s="5"/>
    </row>
    <row r="330" customFormat="false" ht="12.75" hidden="false" customHeight="false" outlineLevel="0" collapsed="false">
      <c r="A330" s="1" t="n">
        <f aca="false">Entries!A284</f>
        <v>0</v>
      </c>
      <c r="D330" s="1" t="str">
        <f aca="false">CONCATENATE(Entries!A284,Entries!D284)</f>
        <v/>
      </c>
      <c r="E330" s="1" t="str">
        <f aca="false">CONCATENATE(Entries!A284,Entries!E284)</f>
        <v/>
      </c>
      <c r="F330" s="1" t="str">
        <f aca="false">CONCATENATE(Entries!A284,Entries!F284)</f>
        <v/>
      </c>
      <c r="G330" s="1" t="str">
        <f aca="false">CONCATENATE(Entries!A284,Entries!G284)</f>
        <v/>
      </c>
      <c r="H330" s="1" t="str">
        <f aca="false">CONCATENATE(Entries!A284,Entries!J284)</f>
        <v/>
      </c>
      <c r="I330" s="1" t="str">
        <f aca="false">CONCATENATE(Entries!A284,Entries!K284)</f>
        <v/>
      </c>
      <c r="J330" s="1" t="str">
        <f aca="false">CONCATENATE(Entries!A284,Entries!L284)</f>
        <v/>
      </c>
      <c r="K330" s="1" t="str">
        <f aca="false">CONCATENATE(Entries!A284,Entries!M284)</f>
        <v/>
      </c>
      <c r="L330" s="1" t="str">
        <f aca="false">CONCATENATE(Entries!A284,Entries!N284)</f>
        <v/>
      </c>
      <c r="M330" s="1" t="str">
        <f aca="false">CONCATENATE(Entries!A284,Entries!O284)</f>
        <v/>
      </c>
      <c r="N330" s="1" t="str">
        <f aca="false">CONCATENATE(Entries!A284,Entries!P284)</f>
        <v/>
      </c>
      <c r="O330" s="1" t="str">
        <f aca="false">CONCATENATE(Entries!A284,"*",Entries!Q284)</f>
        <v>*0</v>
      </c>
      <c r="R330" s="5"/>
    </row>
    <row r="331" customFormat="false" ht="12.75" hidden="false" customHeight="false" outlineLevel="0" collapsed="false">
      <c r="A331" s="1" t="n">
        <f aca="false">Entries!A285</f>
        <v>0</v>
      </c>
      <c r="D331" s="1" t="str">
        <f aca="false">CONCATENATE(Entries!A285,Entries!D285)</f>
        <v/>
      </c>
      <c r="E331" s="1" t="str">
        <f aca="false">CONCATENATE(Entries!A285,Entries!E285)</f>
        <v/>
      </c>
      <c r="F331" s="1" t="str">
        <f aca="false">CONCATENATE(Entries!A285,Entries!F285)</f>
        <v/>
      </c>
      <c r="G331" s="1" t="str">
        <f aca="false">CONCATENATE(Entries!A285,Entries!G285)</f>
        <v/>
      </c>
      <c r="H331" s="1" t="str">
        <f aca="false">CONCATENATE(Entries!A285,Entries!J285)</f>
        <v/>
      </c>
      <c r="I331" s="1" t="str">
        <f aca="false">CONCATENATE(Entries!A285,Entries!K285)</f>
        <v/>
      </c>
      <c r="J331" s="1" t="str">
        <f aca="false">CONCATENATE(Entries!A285,Entries!L285)</f>
        <v/>
      </c>
      <c r="K331" s="1" t="str">
        <f aca="false">CONCATENATE(Entries!A285,Entries!M285)</f>
        <v/>
      </c>
      <c r="L331" s="1" t="str">
        <f aca="false">CONCATENATE(Entries!A285,Entries!N285)</f>
        <v/>
      </c>
      <c r="M331" s="1" t="str">
        <f aca="false">CONCATENATE(Entries!A285,Entries!O285)</f>
        <v/>
      </c>
      <c r="N331" s="1" t="str">
        <f aca="false">CONCATENATE(Entries!A285,Entries!P285)</f>
        <v/>
      </c>
      <c r="O331" s="1" t="str">
        <f aca="false">CONCATENATE(Entries!A285,"*",Entries!Q285)</f>
        <v>*0</v>
      </c>
      <c r="R331" s="5"/>
    </row>
    <row r="332" customFormat="false" ht="12.75" hidden="false" customHeight="false" outlineLevel="0" collapsed="false">
      <c r="A332" s="1" t="n">
        <f aca="false">Entries!A286</f>
        <v>0</v>
      </c>
      <c r="D332" s="1" t="str">
        <f aca="false">CONCATENATE(Entries!A286,Entries!D286)</f>
        <v/>
      </c>
      <c r="E332" s="1" t="str">
        <f aca="false">CONCATENATE(Entries!A286,Entries!E286)</f>
        <v/>
      </c>
      <c r="F332" s="1" t="str">
        <f aca="false">CONCATENATE(Entries!A286,Entries!F286)</f>
        <v/>
      </c>
      <c r="G332" s="1" t="str">
        <f aca="false">CONCATENATE(Entries!A286,Entries!G286)</f>
        <v/>
      </c>
      <c r="H332" s="1" t="str">
        <f aca="false">CONCATENATE(Entries!A286,Entries!J286)</f>
        <v/>
      </c>
      <c r="I332" s="1" t="str">
        <f aca="false">CONCATENATE(Entries!A286,Entries!K286)</f>
        <v/>
      </c>
      <c r="J332" s="1" t="str">
        <f aca="false">CONCATENATE(Entries!A286,Entries!L286)</f>
        <v/>
      </c>
      <c r="K332" s="1" t="str">
        <f aca="false">CONCATENATE(Entries!A286,Entries!M286)</f>
        <v/>
      </c>
      <c r="L332" s="1" t="str">
        <f aca="false">CONCATENATE(Entries!A286,Entries!N286)</f>
        <v/>
      </c>
      <c r="M332" s="1" t="str">
        <f aca="false">CONCATENATE(Entries!A286,Entries!O286)</f>
        <v/>
      </c>
      <c r="N332" s="1" t="str">
        <f aca="false">CONCATENATE(Entries!A286,Entries!P286)</f>
        <v/>
      </c>
      <c r="O332" s="1" t="str">
        <f aca="false">CONCATENATE(Entries!A286,"*",Entries!Q286)</f>
        <v>*0</v>
      </c>
      <c r="R332" s="5"/>
    </row>
    <row r="333" customFormat="false" ht="12.75" hidden="false" customHeight="false" outlineLevel="0" collapsed="false">
      <c r="A333" s="1" t="n">
        <f aca="false">Entries!A287</f>
        <v>0</v>
      </c>
      <c r="D333" s="1" t="str">
        <f aca="false">CONCATENATE(Entries!A287,Entries!D287)</f>
        <v/>
      </c>
      <c r="E333" s="1" t="str">
        <f aca="false">CONCATENATE(Entries!A287,Entries!E287)</f>
        <v/>
      </c>
      <c r="F333" s="1" t="str">
        <f aca="false">CONCATENATE(Entries!A287,Entries!F287)</f>
        <v/>
      </c>
      <c r="G333" s="1" t="str">
        <f aca="false">CONCATENATE(Entries!A287,Entries!G287)</f>
        <v/>
      </c>
      <c r="H333" s="1" t="str">
        <f aca="false">CONCATENATE(Entries!A287,Entries!J287)</f>
        <v/>
      </c>
      <c r="I333" s="1" t="str">
        <f aca="false">CONCATENATE(Entries!A287,Entries!K287)</f>
        <v/>
      </c>
      <c r="J333" s="1" t="str">
        <f aca="false">CONCATENATE(Entries!A287,Entries!L287)</f>
        <v/>
      </c>
      <c r="K333" s="1" t="str">
        <f aca="false">CONCATENATE(Entries!A287,Entries!M287)</f>
        <v/>
      </c>
      <c r="L333" s="1" t="str">
        <f aca="false">CONCATENATE(Entries!A287,Entries!N287)</f>
        <v/>
      </c>
      <c r="M333" s="1" t="str">
        <f aca="false">CONCATENATE(Entries!A287,Entries!O287)</f>
        <v/>
      </c>
      <c r="N333" s="1" t="str">
        <f aca="false">CONCATENATE(Entries!A287,Entries!P287)</f>
        <v/>
      </c>
      <c r="O333" s="1" t="str">
        <f aca="false">CONCATENATE(Entries!A287,"*",Entries!Q287)</f>
        <v>*0</v>
      </c>
      <c r="R333" s="5"/>
    </row>
    <row r="334" customFormat="false" ht="12.75" hidden="false" customHeight="false" outlineLevel="0" collapsed="false">
      <c r="A334" s="1" t="n">
        <f aca="false">Entries!A288</f>
        <v>0</v>
      </c>
      <c r="D334" s="1" t="str">
        <f aca="false">CONCATENATE(Entries!A288,Entries!D288)</f>
        <v/>
      </c>
      <c r="E334" s="1" t="str">
        <f aca="false">CONCATENATE(Entries!A288,Entries!E288)</f>
        <v/>
      </c>
      <c r="F334" s="1" t="str">
        <f aca="false">CONCATENATE(Entries!A288,Entries!F288)</f>
        <v/>
      </c>
      <c r="G334" s="1" t="str">
        <f aca="false">CONCATENATE(Entries!A288,Entries!G288)</f>
        <v/>
      </c>
      <c r="H334" s="1" t="str">
        <f aca="false">CONCATENATE(Entries!A288,Entries!J288)</f>
        <v/>
      </c>
      <c r="I334" s="1" t="str">
        <f aca="false">CONCATENATE(Entries!A288,Entries!K288)</f>
        <v/>
      </c>
      <c r="J334" s="1" t="str">
        <f aca="false">CONCATENATE(Entries!A288,Entries!L288)</f>
        <v/>
      </c>
      <c r="K334" s="1" t="str">
        <f aca="false">CONCATENATE(Entries!A288,Entries!M288)</f>
        <v/>
      </c>
      <c r="L334" s="1" t="str">
        <f aca="false">CONCATENATE(Entries!A288,Entries!N288)</f>
        <v/>
      </c>
      <c r="M334" s="1" t="str">
        <f aca="false">CONCATENATE(Entries!A288,Entries!O288)</f>
        <v/>
      </c>
      <c r="N334" s="1" t="str">
        <f aca="false">CONCATENATE(Entries!A288,Entries!P288)</f>
        <v/>
      </c>
      <c r="O334" s="1" t="str">
        <f aca="false">CONCATENATE(Entries!A288,"*",Entries!Q288)</f>
        <v>*0</v>
      </c>
      <c r="R334" s="5"/>
    </row>
    <row r="335" customFormat="false" ht="12.75" hidden="false" customHeight="false" outlineLevel="0" collapsed="false">
      <c r="A335" s="1" t="n">
        <f aca="false">Entries!A289</f>
        <v>0</v>
      </c>
      <c r="D335" s="1" t="str">
        <f aca="false">CONCATENATE(Entries!A289,Entries!D289)</f>
        <v/>
      </c>
      <c r="E335" s="1" t="str">
        <f aca="false">CONCATENATE(Entries!A289,Entries!E289)</f>
        <v/>
      </c>
      <c r="F335" s="1" t="str">
        <f aca="false">CONCATENATE(Entries!A289,Entries!F289)</f>
        <v/>
      </c>
      <c r="G335" s="1" t="str">
        <f aca="false">CONCATENATE(Entries!A289,Entries!G289)</f>
        <v/>
      </c>
      <c r="H335" s="1" t="str">
        <f aca="false">CONCATENATE(Entries!A289,Entries!J289)</f>
        <v/>
      </c>
      <c r="I335" s="1" t="str">
        <f aca="false">CONCATENATE(Entries!A289,Entries!K289)</f>
        <v/>
      </c>
      <c r="J335" s="1" t="str">
        <f aca="false">CONCATENATE(Entries!A289,Entries!L289)</f>
        <v/>
      </c>
      <c r="K335" s="1" t="str">
        <f aca="false">CONCATENATE(Entries!A289,Entries!M289)</f>
        <v/>
      </c>
      <c r="L335" s="1" t="str">
        <f aca="false">CONCATENATE(Entries!A289,Entries!N289)</f>
        <v/>
      </c>
      <c r="M335" s="1" t="str">
        <f aca="false">CONCATENATE(Entries!A289,Entries!O289)</f>
        <v/>
      </c>
      <c r="N335" s="1" t="str">
        <f aca="false">CONCATENATE(Entries!A289,Entries!P289)</f>
        <v/>
      </c>
      <c r="O335" s="1" t="str">
        <f aca="false">CONCATENATE(Entries!A289,"*",Entries!Q289)</f>
        <v>*0</v>
      </c>
      <c r="R335" s="5"/>
    </row>
    <row r="336" customFormat="false" ht="12.75" hidden="false" customHeight="false" outlineLevel="0" collapsed="false">
      <c r="A336" s="1" t="n">
        <f aca="false">Entries!A290</f>
        <v>0</v>
      </c>
      <c r="D336" s="1" t="str">
        <f aca="false">CONCATENATE(Entries!A290,Entries!D290)</f>
        <v/>
      </c>
      <c r="E336" s="1" t="str">
        <f aca="false">CONCATENATE(Entries!A290,Entries!E290)</f>
        <v/>
      </c>
      <c r="F336" s="1" t="str">
        <f aca="false">CONCATENATE(Entries!A290,Entries!F290)</f>
        <v/>
      </c>
      <c r="G336" s="1" t="str">
        <f aca="false">CONCATENATE(Entries!A290,Entries!G290)</f>
        <v/>
      </c>
      <c r="H336" s="1" t="str">
        <f aca="false">CONCATENATE(Entries!A290,Entries!J290)</f>
        <v/>
      </c>
      <c r="I336" s="1" t="str">
        <f aca="false">CONCATENATE(Entries!A290,Entries!K290)</f>
        <v/>
      </c>
      <c r="J336" s="1" t="str">
        <f aca="false">CONCATENATE(Entries!A290,Entries!L290)</f>
        <v/>
      </c>
      <c r="K336" s="1" t="str">
        <f aca="false">CONCATENATE(Entries!A290,Entries!M290)</f>
        <v/>
      </c>
      <c r="L336" s="1" t="str">
        <f aca="false">CONCATENATE(Entries!A290,Entries!N290)</f>
        <v/>
      </c>
      <c r="M336" s="1" t="str">
        <f aca="false">CONCATENATE(Entries!A290,Entries!O290)</f>
        <v/>
      </c>
      <c r="N336" s="1" t="str">
        <f aca="false">CONCATENATE(Entries!A290,Entries!P290)</f>
        <v/>
      </c>
      <c r="O336" s="1" t="str">
        <f aca="false">CONCATENATE(Entries!A290,"*",Entries!Q290)</f>
        <v>*0</v>
      </c>
      <c r="R336" s="5"/>
    </row>
    <row r="337" customFormat="false" ht="12.75" hidden="false" customHeight="false" outlineLevel="0" collapsed="false">
      <c r="A337" s="1" t="n">
        <f aca="false">Entries!A291</f>
        <v>0</v>
      </c>
      <c r="D337" s="1" t="str">
        <f aca="false">CONCATENATE(Entries!A291,Entries!D291)</f>
        <v/>
      </c>
      <c r="E337" s="1" t="str">
        <f aca="false">CONCATENATE(Entries!A291,Entries!E291)</f>
        <v/>
      </c>
      <c r="F337" s="1" t="str">
        <f aca="false">CONCATENATE(Entries!A291,Entries!F291)</f>
        <v/>
      </c>
      <c r="G337" s="1" t="str">
        <f aca="false">CONCATENATE(Entries!A291,Entries!G291)</f>
        <v/>
      </c>
      <c r="H337" s="1" t="str">
        <f aca="false">CONCATENATE(Entries!A291,Entries!J291)</f>
        <v/>
      </c>
      <c r="I337" s="1" t="str">
        <f aca="false">CONCATENATE(Entries!A291,Entries!K291)</f>
        <v/>
      </c>
      <c r="J337" s="1" t="str">
        <f aca="false">CONCATENATE(Entries!A291,Entries!L291)</f>
        <v/>
      </c>
      <c r="K337" s="1" t="str">
        <f aca="false">CONCATENATE(Entries!A291,Entries!M291)</f>
        <v/>
      </c>
      <c r="L337" s="1" t="str">
        <f aca="false">CONCATENATE(Entries!A291,Entries!N291)</f>
        <v/>
      </c>
      <c r="M337" s="1" t="str">
        <f aca="false">CONCATENATE(Entries!A291,Entries!O291)</f>
        <v/>
      </c>
      <c r="N337" s="1" t="str">
        <f aca="false">CONCATENATE(Entries!A291,Entries!P291)</f>
        <v/>
      </c>
      <c r="O337" s="1" t="str">
        <f aca="false">CONCATENATE(Entries!A291,"*",Entries!Q291)</f>
        <v>*0</v>
      </c>
      <c r="R337" s="5"/>
    </row>
    <row r="338" customFormat="false" ht="12.75" hidden="false" customHeight="false" outlineLevel="0" collapsed="false">
      <c r="A338" s="1" t="n">
        <f aca="false">Entries!A292</f>
        <v>0</v>
      </c>
      <c r="D338" s="1" t="str">
        <f aca="false">CONCATENATE(Entries!A292,Entries!D292)</f>
        <v/>
      </c>
      <c r="E338" s="1" t="str">
        <f aca="false">CONCATENATE(Entries!A292,Entries!E292)</f>
        <v/>
      </c>
      <c r="F338" s="1" t="str">
        <f aca="false">CONCATENATE(Entries!A292,Entries!F292)</f>
        <v/>
      </c>
      <c r="G338" s="1" t="str">
        <f aca="false">CONCATENATE(Entries!A292,Entries!G292)</f>
        <v/>
      </c>
      <c r="H338" s="1" t="str">
        <f aca="false">CONCATENATE(Entries!A292,Entries!J292)</f>
        <v/>
      </c>
      <c r="I338" s="1" t="str">
        <f aca="false">CONCATENATE(Entries!A292,Entries!K292)</f>
        <v/>
      </c>
      <c r="J338" s="1" t="str">
        <f aca="false">CONCATENATE(Entries!A292,Entries!L292)</f>
        <v/>
      </c>
      <c r="K338" s="1" t="str">
        <f aca="false">CONCATENATE(Entries!A292,Entries!M292)</f>
        <v/>
      </c>
      <c r="L338" s="1" t="str">
        <f aca="false">CONCATENATE(Entries!A292,Entries!N292)</f>
        <v/>
      </c>
      <c r="M338" s="1" t="str">
        <f aca="false">CONCATENATE(Entries!A292,Entries!O292)</f>
        <v/>
      </c>
      <c r="N338" s="1" t="str">
        <f aca="false">CONCATENATE(Entries!A292,Entries!P292)</f>
        <v/>
      </c>
      <c r="O338" s="1" t="str">
        <f aca="false">CONCATENATE(Entries!A292,"*",Entries!Q292)</f>
        <v>*0</v>
      </c>
      <c r="R338" s="5"/>
    </row>
    <row r="339" customFormat="false" ht="12.75" hidden="false" customHeight="false" outlineLevel="0" collapsed="false">
      <c r="A339" s="1" t="n">
        <f aca="false">Entries!A293</f>
        <v>0</v>
      </c>
      <c r="D339" s="1" t="str">
        <f aca="false">CONCATENATE(Entries!A293,Entries!D293)</f>
        <v/>
      </c>
      <c r="E339" s="1" t="str">
        <f aca="false">CONCATENATE(Entries!A293,Entries!E293)</f>
        <v/>
      </c>
      <c r="F339" s="1" t="str">
        <f aca="false">CONCATENATE(Entries!A293,Entries!F293)</f>
        <v/>
      </c>
      <c r="G339" s="1" t="str">
        <f aca="false">CONCATENATE(Entries!A293,Entries!G293)</f>
        <v/>
      </c>
      <c r="H339" s="1" t="str">
        <f aca="false">CONCATENATE(Entries!A293,Entries!J293)</f>
        <v/>
      </c>
      <c r="I339" s="1" t="str">
        <f aca="false">CONCATENATE(Entries!A293,Entries!K293)</f>
        <v/>
      </c>
      <c r="J339" s="1" t="str">
        <f aca="false">CONCATENATE(Entries!A293,Entries!L293)</f>
        <v/>
      </c>
      <c r="K339" s="1" t="str">
        <f aca="false">CONCATENATE(Entries!A293,Entries!M293)</f>
        <v/>
      </c>
      <c r="L339" s="1" t="str">
        <f aca="false">CONCATENATE(Entries!A293,Entries!N293)</f>
        <v/>
      </c>
      <c r="M339" s="1" t="str">
        <f aca="false">CONCATENATE(Entries!A293,Entries!O293)</f>
        <v/>
      </c>
      <c r="N339" s="1" t="str">
        <f aca="false">CONCATENATE(Entries!A293,Entries!P293)</f>
        <v/>
      </c>
      <c r="O339" s="1" t="str">
        <f aca="false">CONCATENATE(Entries!A293,"*",Entries!Q293)</f>
        <v>*0</v>
      </c>
      <c r="R339" s="5"/>
    </row>
    <row r="340" customFormat="false" ht="12.75" hidden="false" customHeight="false" outlineLevel="0" collapsed="false">
      <c r="A340" s="1" t="n">
        <f aca="false">Entries!A294</f>
        <v>0</v>
      </c>
      <c r="D340" s="1" t="str">
        <f aca="false">CONCATENATE(Entries!A294,Entries!D294)</f>
        <v/>
      </c>
      <c r="E340" s="1" t="str">
        <f aca="false">CONCATENATE(Entries!A294,Entries!E294)</f>
        <v/>
      </c>
      <c r="F340" s="1" t="str">
        <f aca="false">CONCATENATE(Entries!A294,Entries!F294)</f>
        <v/>
      </c>
      <c r="G340" s="1" t="str">
        <f aca="false">CONCATENATE(Entries!A294,Entries!G294)</f>
        <v/>
      </c>
      <c r="H340" s="1" t="str">
        <f aca="false">CONCATENATE(Entries!A294,Entries!J294)</f>
        <v/>
      </c>
      <c r="I340" s="1" t="str">
        <f aca="false">CONCATENATE(Entries!A294,Entries!K294)</f>
        <v/>
      </c>
      <c r="J340" s="1" t="str">
        <f aca="false">CONCATENATE(Entries!A294,Entries!L294)</f>
        <v/>
      </c>
      <c r="K340" s="1" t="str">
        <f aca="false">CONCATENATE(Entries!A294,Entries!M294)</f>
        <v/>
      </c>
      <c r="L340" s="1" t="str">
        <f aca="false">CONCATENATE(Entries!A294,Entries!N294)</f>
        <v/>
      </c>
      <c r="M340" s="1" t="str">
        <f aca="false">CONCATENATE(Entries!A294,Entries!O294)</f>
        <v/>
      </c>
      <c r="N340" s="1" t="str">
        <f aca="false">CONCATENATE(Entries!A294,Entries!P294)</f>
        <v/>
      </c>
      <c r="O340" s="1" t="str">
        <f aca="false">CONCATENATE(Entries!A294,"*",Entries!Q294)</f>
        <v>*0</v>
      </c>
      <c r="R340" s="5"/>
    </row>
    <row r="341" customFormat="false" ht="12.75" hidden="false" customHeight="false" outlineLevel="0" collapsed="false">
      <c r="A341" s="1" t="n">
        <f aca="false">Entries!A295</f>
        <v>0</v>
      </c>
      <c r="D341" s="1" t="str">
        <f aca="false">CONCATENATE(Entries!A295,Entries!D295)</f>
        <v/>
      </c>
      <c r="E341" s="1" t="str">
        <f aca="false">CONCATENATE(Entries!A295,Entries!E295)</f>
        <v/>
      </c>
      <c r="F341" s="1" t="str">
        <f aca="false">CONCATENATE(Entries!A295,Entries!F295)</f>
        <v/>
      </c>
      <c r="G341" s="1" t="str">
        <f aca="false">CONCATENATE(Entries!A295,Entries!G295)</f>
        <v/>
      </c>
      <c r="H341" s="1" t="str">
        <f aca="false">CONCATENATE(Entries!A295,Entries!J295)</f>
        <v/>
      </c>
      <c r="I341" s="1" t="str">
        <f aca="false">CONCATENATE(Entries!A295,Entries!K295)</f>
        <v/>
      </c>
      <c r="J341" s="1" t="str">
        <f aca="false">CONCATENATE(Entries!A295,Entries!L295)</f>
        <v/>
      </c>
      <c r="K341" s="1" t="str">
        <f aca="false">CONCATENATE(Entries!A295,Entries!M295)</f>
        <v/>
      </c>
      <c r="L341" s="1" t="str">
        <f aca="false">CONCATENATE(Entries!A295,Entries!N295)</f>
        <v/>
      </c>
      <c r="M341" s="1" t="str">
        <f aca="false">CONCATENATE(Entries!A295,Entries!O295)</f>
        <v/>
      </c>
      <c r="N341" s="1" t="str">
        <f aca="false">CONCATENATE(Entries!A295,Entries!P295)</f>
        <v/>
      </c>
      <c r="O341" s="1" t="str">
        <f aca="false">CONCATENATE(Entries!A295,"*",Entries!Q295)</f>
        <v>*0</v>
      </c>
      <c r="R341" s="5"/>
    </row>
    <row r="342" customFormat="false" ht="12.75" hidden="false" customHeight="false" outlineLevel="0" collapsed="false">
      <c r="A342" s="1" t="n">
        <f aca="false">Entries!A296</f>
        <v>0</v>
      </c>
      <c r="D342" s="1" t="str">
        <f aca="false">CONCATENATE(Entries!A296,Entries!D296)</f>
        <v/>
      </c>
      <c r="E342" s="1" t="str">
        <f aca="false">CONCATENATE(Entries!A296,Entries!E296)</f>
        <v/>
      </c>
      <c r="F342" s="1" t="str">
        <f aca="false">CONCATENATE(Entries!A296,Entries!F296)</f>
        <v/>
      </c>
      <c r="G342" s="1" t="str">
        <f aca="false">CONCATENATE(Entries!A296,Entries!G296)</f>
        <v/>
      </c>
      <c r="H342" s="1" t="str">
        <f aca="false">CONCATENATE(Entries!A296,Entries!J296)</f>
        <v/>
      </c>
      <c r="I342" s="1" t="str">
        <f aca="false">CONCATENATE(Entries!A296,Entries!K296)</f>
        <v/>
      </c>
      <c r="J342" s="1" t="str">
        <f aca="false">CONCATENATE(Entries!A296,Entries!L296)</f>
        <v/>
      </c>
      <c r="K342" s="1" t="str">
        <f aca="false">CONCATENATE(Entries!A296,Entries!M296)</f>
        <v/>
      </c>
      <c r="L342" s="1" t="str">
        <f aca="false">CONCATENATE(Entries!A296,Entries!N296)</f>
        <v/>
      </c>
      <c r="M342" s="1" t="str">
        <f aca="false">CONCATENATE(Entries!A296,Entries!O296)</f>
        <v/>
      </c>
      <c r="N342" s="1" t="str">
        <f aca="false">CONCATENATE(Entries!A296,Entries!P296)</f>
        <v/>
      </c>
      <c r="O342" s="1" t="str">
        <f aca="false">CONCATENATE(Entries!A296,"*",Entries!Q296)</f>
        <v>*0</v>
      </c>
      <c r="R342" s="5"/>
    </row>
    <row r="343" customFormat="false" ht="12.75" hidden="false" customHeight="false" outlineLevel="0" collapsed="false">
      <c r="A343" s="1" t="n">
        <f aca="false">Entries!A297</f>
        <v>0</v>
      </c>
      <c r="D343" s="1" t="str">
        <f aca="false">CONCATENATE(Entries!A297,Entries!D297)</f>
        <v/>
      </c>
      <c r="E343" s="1" t="str">
        <f aca="false">CONCATENATE(Entries!A297,Entries!E297)</f>
        <v/>
      </c>
      <c r="F343" s="1" t="str">
        <f aca="false">CONCATENATE(Entries!A297,Entries!F297)</f>
        <v/>
      </c>
      <c r="G343" s="1" t="str">
        <f aca="false">CONCATENATE(Entries!A297,Entries!G297)</f>
        <v/>
      </c>
      <c r="H343" s="1" t="str">
        <f aca="false">CONCATENATE(Entries!A297,Entries!J297)</f>
        <v/>
      </c>
      <c r="I343" s="1" t="str">
        <f aca="false">CONCATENATE(Entries!A297,Entries!K297)</f>
        <v/>
      </c>
      <c r="J343" s="1" t="str">
        <f aca="false">CONCATENATE(Entries!A297,Entries!L297)</f>
        <v/>
      </c>
      <c r="K343" s="1" t="str">
        <f aca="false">CONCATENATE(Entries!A297,Entries!M297)</f>
        <v/>
      </c>
      <c r="L343" s="1" t="str">
        <f aca="false">CONCATENATE(Entries!A297,Entries!N297)</f>
        <v/>
      </c>
      <c r="M343" s="1" t="str">
        <f aca="false">CONCATENATE(Entries!A297,Entries!O297)</f>
        <v/>
      </c>
      <c r="N343" s="1" t="str">
        <f aca="false">CONCATENATE(Entries!A297,Entries!P297)</f>
        <v/>
      </c>
      <c r="O343" s="1" t="str">
        <f aca="false">CONCATENATE(Entries!A297,"*",Entries!Q297)</f>
        <v>*0</v>
      </c>
      <c r="R343" s="5"/>
    </row>
    <row r="344" customFormat="false" ht="12.75" hidden="false" customHeight="false" outlineLevel="0" collapsed="false">
      <c r="A344" s="1" t="n">
        <f aca="false">Entries!A298</f>
        <v>0</v>
      </c>
      <c r="D344" s="1" t="str">
        <f aca="false">CONCATENATE(Entries!A298,Entries!D298)</f>
        <v/>
      </c>
      <c r="E344" s="1" t="str">
        <f aca="false">CONCATENATE(Entries!A298,Entries!E298)</f>
        <v/>
      </c>
      <c r="F344" s="1" t="str">
        <f aca="false">CONCATENATE(Entries!A298,Entries!F298)</f>
        <v/>
      </c>
      <c r="G344" s="1" t="str">
        <f aca="false">CONCATENATE(Entries!A298,Entries!G298)</f>
        <v/>
      </c>
      <c r="H344" s="1" t="str">
        <f aca="false">CONCATENATE(Entries!A298,Entries!J298)</f>
        <v/>
      </c>
      <c r="I344" s="1" t="str">
        <f aca="false">CONCATENATE(Entries!A298,Entries!K298)</f>
        <v/>
      </c>
      <c r="J344" s="1" t="str">
        <f aca="false">CONCATENATE(Entries!A298,Entries!L298)</f>
        <v/>
      </c>
      <c r="K344" s="1" t="str">
        <f aca="false">CONCATENATE(Entries!A298,Entries!M298)</f>
        <v/>
      </c>
      <c r="L344" s="1" t="str">
        <f aca="false">CONCATENATE(Entries!A298,Entries!N298)</f>
        <v/>
      </c>
      <c r="M344" s="1" t="str">
        <f aca="false">CONCATENATE(Entries!A298,Entries!O298)</f>
        <v/>
      </c>
      <c r="N344" s="1" t="str">
        <f aca="false">CONCATENATE(Entries!A298,Entries!P298)</f>
        <v/>
      </c>
      <c r="O344" s="1" t="str">
        <f aca="false">CONCATENATE(Entries!A298,"*",Entries!Q298)</f>
        <v>*0</v>
      </c>
      <c r="R344" s="5"/>
    </row>
    <row r="345" customFormat="false" ht="12.75" hidden="false" customHeight="false" outlineLevel="0" collapsed="false">
      <c r="A345" s="1" t="n">
        <f aca="false">Entries!A299</f>
        <v>0</v>
      </c>
      <c r="D345" s="1" t="str">
        <f aca="false">CONCATENATE(Entries!A299,Entries!D299)</f>
        <v/>
      </c>
      <c r="E345" s="1" t="str">
        <f aca="false">CONCATENATE(Entries!A299,Entries!E299)</f>
        <v/>
      </c>
      <c r="F345" s="1" t="str">
        <f aca="false">CONCATENATE(Entries!A299,Entries!F299)</f>
        <v/>
      </c>
      <c r="G345" s="1" t="str">
        <f aca="false">CONCATENATE(Entries!A299,Entries!G299)</f>
        <v/>
      </c>
      <c r="H345" s="1" t="str">
        <f aca="false">CONCATENATE(Entries!A299,Entries!J299)</f>
        <v/>
      </c>
      <c r="I345" s="1" t="str">
        <f aca="false">CONCATENATE(Entries!A299,Entries!K299)</f>
        <v/>
      </c>
      <c r="J345" s="1" t="str">
        <f aca="false">CONCATENATE(Entries!A299,Entries!L299)</f>
        <v/>
      </c>
      <c r="K345" s="1" t="str">
        <f aca="false">CONCATENATE(Entries!A299,Entries!M299)</f>
        <v/>
      </c>
      <c r="L345" s="1" t="str">
        <f aca="false">CONCATENATE(Entries!A299,Entries!N299)</f>
        <v/>
      </c>
      <c r="M345" s="1" t="str">
        <f aca="false">CONCATENATE(Entries!A299,Entries!O299)</f>
        <v/>
      </c>
      <c r="N345" s="1" t="str">
        <f aca="false">CONCATENATE(Entries!A299,Entries!P299)</f>
        <v/>
      </c>
      <c r="O345" s="1" t="str">
        <f aca="false">CONCATENATE(Entries!A299,"*",Entries!Q299)</f>
        <v>*0</v>
      </c>
      <c r="R345" s="5"/>
    </row>
    <row r="346" customFormat="false" ht="12.75" hidden="false" customHeight="false" outlineLevel="0" collapsed="false">
      <c r="A346" s="1" t="n">
        <f aca="false">Entries!A300</f>
        <v>0</v>
      </c>
      <c r="D346" s="1" t="str">
        <f aca="false">CONCATENATE(Entries!A300,Entries!D300)</f>
        <v/>
      </c>
      <c r="E346" s="1" t="str">
        <f aca="false">CONCATENATE(Entries!A300,Entries!E300)</f>
        <v/>
      </c>
      <c r="F346" s="1" t="str">
        <f aca="false">CONCATENATE(Entries!A300,Entries!F300)</f>
        <v/>
      </c>
      <c r="G346" s="1" t="str">
        <f aca="false">CONCATENATE(Entries!A300,Entries!G300)</f>
        <v/>
      </c>
      <c r="H346" s="1" t="str">
        <f aca="false">CONCATENATE(Entries!A300,Entries!J300)</f>
        <v/>
      </c>
      <c r="I346" s="1" t="str">
        <f aca="false">CONCATENATE(Entries!A300,Entries!K300)</f>
        <v/>
      </c>
      <c r="J346" s="1" t="str">
        <f aca="false">CONCATENATE(Entries!A300,Entries!L300)</f>
        <v/>
      </c>
      <c r="K346" s="1" t="str">
        <f aca="false">CONCATENATE(Entries!A300,Entries!M300)</f>
        <v/>
      </c>
      <c r="L346" s="1" t="str">
        <f aca="false">CONCATENATE(Entries!A300,Entries!N300)</f>
        <v/>
      </c>
      <c r="M346" s="1" t="str">
        <f aca="false">CONCATENATE(Entries!A300,Entries!O300)</f>
        <v/>
      </c>
      <c r="N346" s="1" t="str">
        <f aca="false">CONCATENATE(Entries!A300,Entries!P300)</f>
        <v/>
      </c>
      <c r="O346" s="1" t="str">
        <f aca="false">CONCATENATE(Entries!A300,"*",Entries!Q300)</f>
        <v>*0</v>
      </c>
      <c r="R346" s="5"/>
    </row>
    <row r="347" customFormat="false" ht="12.75" hidden="false" customHeight="false" outlineLevel="0" collapsed="false">
      <c r="A347" s="1" t="n">
        <f aca="false">Entries!A301</f>
        <v>0</v>
      </c>
      <c r="D347" s="1" t="str">
        <f aca="false">CONCATENATE(Entries!A301,Entries!D301)</f>
        <v/>
      </c>
      <c r="E347" s="1" t="str">
        <f aca="false">CONCATENATE(Entries!A301,Entries!E301)</f>
        <v/>
      </c>
      <c r="F347" s="1" t="str">
        <f aca="false">CONCATENATE(Entries!A301,Entries!F301)</f>
        <v/>
      </c>
      <c r="G347" s="1" t="str">
        <f aca="false">CONCATENATE(Entries!A301,Entries!G301)</f>
        <v/>
      </c>
      <c r="H347" s="1" t="str">
        <f aca="false">CONCATENATE(Entries!A301,Entries!J301)</f>
        <v/>
      </c>
      <c r="I347" s="1" t="str">
        <f aca="false">CONCATENATE(Entries!A301,Entries!K301)</f>
        <v/>
      </c>
      <c r="J347" s="1" t="str">
        <f aca="false">CONCATENATE(Entries!A301,Entries!L301)</f>
        <v/>
      </c>
      <c r="K347" s="1" t="str">
        <f aca="false">CONCATENATE(Entries!A301,Entries!M301)</f>
        <v/>
      </c>
      <c r="L347" s="1" t="str">
        <f aca="false">CONCATENATE(Entries!A301,Entries!N301)</f>
        <v/>
      </c>
      <c r="M347" s="1" t="str">
        <f aca="false">CONCATENATE(Entries!A301,Entries!O301)</f>
        <v/>
      </c>
      <c r="N347" s="1" t="str">
        <f aca="false">CONCATENATE(Entries!A301,Entries!P301)</f>
        <v/>
      </c>
      <c r="O347" s="1" t="str">
        <f aca="false">CONCATENATE(Entries!A301,"*",Entries!Q301)</f>
        <v>*0</v>
      </c>
      <c r="R347" s="5"/>
    </row>
    <row r="348" customFormat="false" ht="12.75" hidden="false" customHeight="false" outlineLevel="0" collapsed="false">
      <c r="A348" s="1" t="n">
        <f aca="false">Entries!A302</f>
        <v>0</v>
      </c>
      <c r="D348" s="1" t="str">
        <f aca="false">CONCATENATE(Entries!A302,Entries!D302)</f>
        <v/>
      </c>
      <c r="E348" s="1" t="str">
        <f aca="false">CONCATENATE(Entries!A302,Entries!E302)</f>
        <v/>
      </c>
      <c r="F348" s="1" t="str">
        <f aca="false">CONCATENATE(Entries!A302,Entries!F302)</f>
        <v/>
      </c>
      <c r="G348" s="1" t="str">
        <f aca="false">CONCATENATE(Entries!A302,Entries!G302)</f>
        <v/>
      </c>
      <c r="H348" s="1" t="str">
        <f aca="false">CONCATENATE(Entries!A302,Entries!J302)</f>
        <v/>
      </c>
      <c r="I348" s="1" t="str">
        <f aca="false">CONCATENATE(Entries!A302,Entries!K302)</f>
        <v/>
      </c>
      <c r="J348" s="1" t="str">
        <f aca="false">CONCATENATE(Entries!A302,Entries!L302)</f>
        <v/>
      </c>
      <c r="K348" s="1" t="str">
        <f aca="false">CONCATENATE(Entries!A302,Entries!M302)</f>
        <v/>
      </c>
      <c r="L348" s="1" t="str">
        <f aca="false">CONCATENATE(Entries!A302,Entries!N302)</f>
        <v/>
      </c>
      <c r="M348" s="1" t="str">
        <f aca="false">CONCATENATE(Entries!A302,Entries!O302)</f>
        <v/>
      </c>
      <c r="N348" s="1" t="str">
        <f aca="false">CONCATENATE(Entries!A302,Entries!P302)</f>
        <v/>
      </c>
      <c r="O348" s="1" t="str">
        <f aca="false">CONCATENATE(Entries!A302,"*",Entries!Q302)</f>
        <v>*0</v>
      </c>
      <c r="R348" s="5"/>
    </row>
    <row r="349" customFormat="false" ht="12.75" hidden="false" customHeight="false" outlineLevel="0" collapsed="false">
      <c r="A349" s="1" t="n">
        <f aca="false">Entries!A303</f>
        <v>0</v>
      </c>
      <c r="D349" s="1" t="str">
        <f aca="false">CONCATENATE(Entries!A303,Entries!D303)</f>
        <v/>
      </c>
      <c r="E349" s="1" t="str">
        <f aca="false">CONCATENATE(Entries!A303,Entries!E303)</f>
        <v/>
      </c>
      <c r="F349" s="1" t="str">
        <f aca="false">CONCATENATE(Entries!A303,Entries!F303)</f>
        <v/>
      </c>
      <c r="G349" s="1" t="str">
        <f aca="false">CONCATENATE(Entries!A303,Entries!G303)</f>
        <v/>
      </c>
      <c r="H349" s="1" t="str">
        <f aca="false">CONCATENATE(Entries!A303,Entries!J303)</f>
        <v/>
      </c>
      <c r="I349" s="1" t="str">
        <f aca="false">CONCATENATE(Entries!A303,Entries!K303)</f>
        <v/>
      </c>
      <c r="J349" s="1" t="str">
        <f aca="false">CONCATENATE(Entries!A303,Entries!L303)</f>
        <v/>
      </c>
      <c r="K349" s="1" t="str">
        <f aca="false">CONCATENATE(Entries!A303,Entries!M303)</f>
        <v/>
      </c>
      <c r="L349" s="1" t="str">
        <f aca="false">CONCATENATE(Entries!A303,Entries!N303)</f>
        <v/>
      </c>
      <c r="M349" s="1" t="str">
        <f aca="false">CONCATENATE(Entries!A303,Entries!O303)</f>
        <v/>
      </c>
      <c r="N349" s="1" t="str">
        <f aca="false">CONCATENATE(Entries!A303,Entries!P303)</f>
        <v/>
      </c>
      <c r="O349" s="1" t="str">
        <f aca="false">CONCATENATE(Entries!A303,"*",Entries!Q303)</f>
        <v>*0</v>
      </c>
      <c r="R349" s="5"/>
    </row>
    <row r="350" customFormat="false" ht="12.75" hidden="false" customHeight="false" outlineLevel="0" collapsed="false">
      <c r="A350" s="1" t="n">
        <f aca="false">Entries!A304</f>
        <v>0</v>
      </c>
      <c r="D350" s="1" t="str">
        <f aca="false">CONCATENATE(Entries!A304,Entries!D304)</f>
        <v/>
      </c>
      <c r="E350" s="1" t="str">
        <f aca="false">CONCATENATE(Entries!A304,Entries!E304)</f>
        <v/>
      </c>
      <c r="F350" s="1" t="str">
        <f aca="false">CONCATENATE(Entries!A304,Entries!F304)</f>
        <v/>
      </c>
      <c r="G350" s="1" t="str">
        <f aca="false">CONCATENATE(Entries!A304,Entries!G304)</f>
        <v/>
      </c>
      <c r="H350" s="1" t="str">
        <f aca="false">CONCATENATE(Entries!A304,Entries!J304)</f>
        <v/>
      </c>
      <c r="I350" s="1" t="str">
        <f aca="false">CONCATENATE(Entries!A304,Entries!K304)</f>
        <v/>
      </c>
      <c r="J350" s="1" t="str">
        <f aca="false">CONCATENATE(Entries!A304,Entries!L304)</f>
        <v/>
      </c>
      <c r="K350" s="1" t="str">
        <f aca="false">CONCATENATE(Entries!A304,Entries!M304)</f>
        <v/>
      </c>
      <c r="L350" s="1" t="str">
        <f aca="false">CONCATENATE(Entries!A304,Entries!N304)</f>
        <v/>
      </c>
      <c r="M350" s="1" t="str">
        <f aca="false">CONCATENATE(Entries!A304,Entries!O304)</f>
        <v/>
      </c>
      <c r="N350" s="1" t="str">
        <f aca="false">CONCATENATE(Entries!A304,Entries!P304)</f>
        <v/>
      </c>
      <c r="O350" s="1" t="str">
        <f aca="false">CONCATENATE(Entries!A304,"*",Entries!Q304)</f>
        <v>*0</v>
      </c>
      <c r="R350" s="5"/>
    </row>
    <row r="351" customFormat="false" ht="12.75" hidden="false" customHeight="false" outlineLevel="0" collapsed="false">
      <c r="A351" s="1" t="n">
        <f aca="false">Entries!A305</f>
        <v>0</v>
      </c>
      <c r="D351" s="1" t="str">
        <f aca="false">CONCATENATE(Entries!A305,Entries!D305)</f>
        <v/>
      </c>
      <c r="E351" s="1" t="str">
        <f aca="false">CONCATENATE(Entries!A305,Entries!E305)</f>
        <v/>
      </c>
      <c r="F351" s="1" t="str">
        <f aca="false">CONCATENATE(Entries!A305,Entries!F305)</f>
        <v/>
      </c>
      <c r="G351" s="1" t="str">
        <f aca="false">CONCATENATE(Entries!A305,Entries!G305)</f>
        <v/>
      </c>
      <c r="H351" s="1" t="str">
        <f aca="false">CONCATENATE(Entries!A305,Entries!J305)</f>
        <v/>
      </c>
      <c r="I351" s="1" t="str">
        <f aca="false">CONCATENATE(Entries!A305,Entries!K305)</f>
        <v/>
      </c>
      <c r="J351" s="1" t="str">
        <f aca="false">CONCATENATE(Entries!A305,Entries!L305)</f>
        <v/>
      </c>
      <c r="K351" s="1" t="str">
        <f aca="false">CONCATENATE(Entries!A305,Entries!M305)</f>
        <v/>
      </c>
      <c r="L351" s="1" t="str">
        <f aca="false">CONCATENATE(Entries!A305,Entries!N305)</f>
        <v/>
      </c>
      <c r="M351" s="1" t="str">
        <f aca="false">CONCATENATE(Entries!A305,Entries!O305)</f>
        <v/>
      </c>
      <c r="N351" s="1" t="str">
        <f aca="false">CONCATENATE(Entries!A305,Entries!P305)</f>
        <v/>
      </c>
      <c r="O351" s="1" t="str">
        <f aca="false">CONCATENATE(Entries!A305,"*",Entries!Q305)</f>
        <v>*0</v>
      </c>
      <c r="R351" s="5"/>
    </row>
    <row r="352" customFormat="false" ht="12.75" hidden="false" customHeight="false" outlineLevel="0" collapsed="false">
      <c r="A352" s="1" t="n">
        <f aca="false">Entries!A306</f>
        <v>0</v>
      </c>
      <c r="D352" s="1" t="str">
        <f aca="false">CONCATENATE(Entries!A306,Entries!D306)</f>
        <v/>
      </c>
      <c r="E352" s="1" t="str">
        <f aca="false">CONCATENATE(Entries!A306,Entries!E306)</f>
        <v/>
      </c>
      <c r="F352" s="1" t="str">
        <f aca="false">CONCATENATE(Entries!A306,Entries!F306)</f>
        <v/>
      </c>
      <c r="G352" s="1" t="str">
        <f aca="false">CONCATENATE(Entries!A306,Entries!G306)</f>
        <v/>
      </c>
      <c r="H352" s="1" t="str">
        <f aca="false">CONCATENATE(Entries!A306,Entries!J306)</f>
        <v/>
      </c>
      <c r="I352" s="1" t="str">
        <f aca="false">CONCATENATE(Entries!A306,Entries!K306)</f>
        <v/>
      </c>
      <c r="J352" s="1" t="str">
        <f aca="false">CONCATENATE(Entries!A306,Entries!L306)</f>
        <v/>
      </c>
      <c r="K352" s="1" t="str">
        <f aca="false">CONCATENATE(Entries!A306,Entries!M306)</f>
        <v/>
      </c>
      <c r="L352" s="1" t="str">
        <f aca="false">CONCATENATE(Entries!A306,Entries!N306)</f>
        <v/>
      </c>
      <c r="M352" s="1" t="str">
        <f aca="false">CONCATENATE(Entries!A306,Entries!O306)</f>
        <v/>
      </c>
      <c r="N352" s="1" t="str">
        <f aca="false">CONCATENATE(Entries!A306,Entries!P306)</f>
        <v/>
      </c>
      <c r="O352" s="1" t="str">
        <f aca="false">CONCATENATE(Entries!A306,"*",Entries!Q306)</f>
        <v>*0</v>
      </c>
      <c r="R352" s="5"/>
    </row>
    <row r="353" customFormat="false" ht="12.75" hidden="false" customHeight="false" outlineLevel="0" collapsed="false">
      <c r="A353" s="1" t="n">
        <f aca="false">Entries!A307</f>
        <v>0</v>
      </c>
      <c r="D353" s="1" t="str">
        <f aca="false">CONCATENATE(Entries!A307,Entries!D307)</f>
        <v/>
      </c>
      <c r="E353" s="1" t="str">
        <f aca="false">CONCATENATE(Entries!A307,Entries!E307)</f>
        <v/>
      </c>
      <c r="F353" s="1" t="str">
        <f aca="false">CONCATENATE(Entries!A307,Entries!F307)</f>
        <v/>
      </c>
      <c r="G353" s="1" t="str">
        <f aca="false">CONCATENATE(Entries!A307,Entries!G307)</f>
        <v/>
      </c>
      <c r="H353" s="1" t="str">
        <f aca="false">CONCATENATE(Entries!A307,Entries!J307)</f>
        <v/>
      </c>
      <c r="I353" s="1" t="str">
        <f aca="false">CONCATENATE(Entries!A307,Entries!K307)</f>
        <v/>
      </c>
      <c r="J353" s="1" t="str">
        <f aca="false">CONCATENATE(Entries!A307,Entries!L307)</f>
        <v/>
      </c>
      <c r="K353" s="1" t="str">
        <f aca="false">CONCATENATE(Entries!A307,Entries!M307)</f>
        <v/>
      </c>
      <c r="L353" s="1" t="str">
        <f aca="false">CONCATENATE(Entries!A307,Entries!N307)</f>
        <v/>
      </c>
      <c r="M353" s="1" t="str">
        <f aca="false">CONCATENATE(Entries!A307,Entries!O307)</f>
        <v/>
      </c>
      <c r="N353" s="1" t="str">
        <f aca="false">CONCATENATE(Entries!A307,Entries!P307)</f>
        <v/>
      </c>
      <c r="O353" s="1" t="str">
        <f aca="false">CONCATENATE(Entries!A307,"*",Entries!Q307)</f>
        <v>*0</v>
      </c>
      <c r="R353" s="5"/>
    </row>
    <row r="354" customFormat="false" ht="12.75" hidden="false" customHeight="false" outlineLevel="0" collapsed="false">
      <c r="A354" s="1" t="n">
        <f aca="false">Entries!A308</f>
        <v>0</v>
      </c>
      <c r="D354" s="1" t="str">
        <f aca="false">CONCATENATE(Entries!A308,Entries!D308)</f>
        <v/>
      </c>
      <c r="E354" s="1" t="str">
        <f aca="false">CONCATENATE(Entries!A308,Entries!E308)</f>
        <v/>
      </c>
      <c r="F354" s="1" t="str">
        <f aca="false">CONCATENATE(Entries!A308,Entries!F308)</f>
        <v/>
      </c>
      <c r="G354" s="1" t="str">
        <f aca="false">CONCATENATE(Entries!A308,Entries!G308)</f>
        <v/>
      </c>
      <c r="H354" s="1" t="str">
        <f aca="false">CONCATENATE(Entries!A308,Entries!J308)</f>
        <v/>
      </c>
      <c r="I354" s="1" t="str">
        <f aca="false">CONCATENATE(Entries!A308,Entries!K308)</f>
        <v/>
      </c>
      <c r="J354" s="1" t="str">
        <f aca="false">CONCATENATE(Entries!A308,Entries!L308)</f>
        <v/>
      </c>
      <c r="K354" s="1" t="str">
        <f aca="false">CONCATENATE(Entries!A308,Entries!M308)</f>
        <v/>
      </c>
      <c r="L354" s="1" t="str">
        <f aca="false">CONCATENATE(Entries!A308,Entries!N308)</f>
        <v/>
      </c>
      <c r="M354" s="1" t="str">
        <f aca="false">CONCATENATE(Entries!A308,Entries!O308)</f>
        <v/>
      </c>
      <c r="N354" s="1" t="str">
        <f aca="false">CONCATENATE(Entries!A308,Entries!P308)</f>
        <v/>
      </c>
      <c r="O354" s="1" t="str">
        <f aca="false">CONCATENATE(Entries!A308,"*",Entries!Q308)</f>
        <v>*0</v>
      </c>
      <c r="R354" s="5"/>
    </row>
    <row r="355" customFormat="false" ht="12.75" hidden="false" customHeight="false" outlineLevel="0" collapsed="false">
      <c r="A355" s="1" t="n">
        <f aca="false">Entries!A309</f>
        <v>0</v>
      </c>
      <c r="D355" s="1" t="str">
        <f aca="false">CONCATENATE(Entries!A309,Entries!D309)</f>
        <v/>
      </c>
      <c r="E355" s="1" t="str">
        <f aca="false">CONCATENATE(Entries!A309,Entries!E309)</f>
        <v/>
      </c>
      <c r="F355" s="1" t="str">
        <f aca="false">CONCATENATE(Entries!A309,Entries!F309)</f>
        <v/>
      </c>
      <c r="G355" s="1" t="str">
        <f aca="false">CONCATENATE(Entries!A309,Entries!G309)</f>
        <v/>
      </c>
      <c r="H355" s="1" t="str">
        <f aca="false">CONCATENATE(Entries!A309,Entries!J309)</f>
        <v/>
      </c>
      <c r="I355" s="1" t="str">
        <f aca="false">CONCATENATE(Entries!A309,Entries!K309)</f>
        <v/>
      </c>
      <c r="J355" s="1" t="str">
        <f aca="false">CONCATENATE(Entries!A309,Entries!L309)</f>
        <v/>
      </c>
      <c r="K355" s="1" t="str">
        <f aca="false">CONCATENATE(Entries!A309,Entries!M309)</f>
        <v/>
      </c>
      <c r="L355" s="1" t="str">
        <f aca="false">CONCATENATE(Entries!A309,Entries!N309)</f>
        <v/>
      </c>
      <c r="M355" s="1" t="str">
        <f aca="false">CONCATENATE(Entries!A309,Entries!O309)</f>
        <v/>
      </c>
      <c r="N355" s="1" t="str">
        <f aca="false">CONCATENATE(Entries!A309,Entries!P309)</f>
        <v/>
      </c>
      <c r="O355" s="1" t="str">
        <f aca="false">CONCATENATE(Entries!A309,"*",Entries!Q309)</f>
        <v>*0</v>
      </c>
      <c r="R355" s="5"/>
    </row>
    <row r="356" customFormat="false" ht="12.75" hidden="false" customHeight="false" outlineLevel="0" collapsed="false">
      <c r="A356" s="1" t="n">
        <f aca="false">Entries!A310</f>
        <v>0</v>
      </c>
      <c r="D356" s="1" t="str">
        <f aca="false">CONCATENATE(Entries!A310,Entries!D310)</f>
        <v/>
      </c>
      <c r="E356" s="1" t="str">
        <f aca="false">CONCATENATE(Entries!A310,Entries!E310)</f>
        <v/>
      </c>
      <c r="F356" s="1" t="str">
        <f aca="false">CONCATENATE(Entries!A310,Entries!F310)</f>
        <v/>
      </c>
      <c r="G356" s="1" t="str">
        <f aca="false">CONCATENATE(Entries!A310,Entries!G310)</f>
        <v/>
      </c>
      <c r="H356" s="1" t="str">
        <f aca="false">CONCATENATE(Entries!A310,Entries!J310)</f>
        <v/>
      </c>
      <c r="I356" s="1" t="str">
        <f aca="false">CONCATENATE(Entries!A310,Entries!K310)</f>
        <v/>
      </c>
      <c r="J356" s="1" t="str">
        <f aca="false">CONCATENATE(Entries!A310,Entries!L310)</f>
        <v/>
      </c>
      <c r="K356" s="1" t="str">
        <f aca="false">CONCATENATE(Entries!A310,Entries!M310)</f>
        <v/>
      </c>
      <c r="L356" s="1" t="str">
        <f aca="false">CONCATENATE(Entries!A310,Entries!N310)</f>
        <v/>
      </c>
      <c r="M356" s="1" t="str">
        <f aca="false">CONCATENATE(Entries!A310,Entries!O310)</f>
        <v/>
      </c>
      <c r="N356" s="1" t="str">
        <f aca="false">CONCATENATE(Entries!A310,Entries!P310)</f>
        <v/>
      </c>
      <c r="O356" s="1" t="str">
        <f aca="false">CONCATENATE(Entries!A310,"*",Entries!Q310)</f>
        <v>*0</v>
      </c>
      <c r="R356" s="5"/>
    </row>
    <row r="357" customFormat="false" ht="12.75" hidden="false" customHeight="false" outlineLevel="0" collapsed="false">
      <c r="A357" s="1" t="n">
        <f aca="false">Entries!A311</f>
        <v>0</v>
      </c>
      <c r="D357" s="1" t="str">
        <f aca="false">CONCATENATE(Entries!A311,Entries!D311)</f>
        <v/>
      </c>
      <c r="E357" s="1" t="str">
        <f aca="false">CONCATENATE(Entries!A311,Entries!E311)</f>
        <v/>
      </c>
      <c r="F357" s="1" t="str">
        <f aca="false">CONCATENATE(Entries!A311,Entries!F311)</f>
        <v/>
      </c>
      <c r="G357" s="1" t="str">
        <f aca="false">CONCATENATE(Entries!A311,Entries!G311)</f>
        <v/>
      </c>
      <c r="H357" s="1" t="str">
        <f aca="false">CONCATENATE(Entries!A311,Entries!J311)</f>
        <v/>
      </c>
      <c r="I357" s="1" t="str">
        <f aca="false">CONCATENATE(Entries!A311,Entries!K311)</f>
        <v/>
      </c>
      <c r="J357" s="1" t="str">
        <f aca="false">CONCATENATE(Entries!A311,Entries!L311)</f>
        <v/>
      </c>
      <c r="K357" s="1" t="str">
        <f aca="false">CONCATENATE(Entries!A311,Entries!M311)</f>
        <v/>
      </c>
      <c r="L357" s="1" t="str">
        <f aca="false">CONCATENATE(Entries!A311,Entries!N311)</f>
        <v/>
      </c>
      <c r="M357" s="1" t="str">
        <f aca="false">CONCATENATE(Entries!A311,Entries!O311)</f>
        <v/>
      </c>
      <c r="N357" s="1" t="str">
        <f aca="false">CONCATENATE(Entries!A311,Entries!P311)</f>
        <v/>
      </c>
      <c r="O357" s="1" t="str">
        <f aca="false">CONCATENATE(Entries!A311,"*",Entries!Q311)</f>
        <v>*0</v>
      </c>
      <c r="R357" s="5"/>
    </row>
    <row r="358" customFormat="false" ht="12.75" hidden="false" customHeight="false" outlineLevel="0" collapsed="false">
      <c r="A358" s="1" t="n">
        <f aca="false">Entries!A312</f>
        <v>0</v>
      </c>
      <c r="D358" s="1" t="str">
        <f aca="false">CONCATENATE(Entries!A312,Entries!D312)</f>
        <v/>
      </c>
      <c r="E358" s="1" t="str">
        <f aca="false">CONCATENATE(Entries!A312,Entries!E312)</f>
        <v/>
      </c>
      <c r="F358" s="1" t="str">
        <f aca="false">CONCATENATE(Entries!A312,Entries!F312)</f>
        <v/>
      </c>
      <c r="G358" s="1" t="str">
        <f aca="false">CONCATENATE(Entries!A312,Entries!G312)</f>
        <v/>
      </c>
      <c r="H358" s="1" t="str">
        <f aca="false">CONCATENATE(Entries!A312,Entries!J312)</f>
        <v/>
      </c>
      <c r="I358" s="1" t="str">
        <f aca="false">CONCATENATE(Entries!A312,Entries!K312)</f>
        <v/>
      </c>
      <c r="J358" s="1" t="str">
        <f aca="false">CONCATENATE(Entries!A312,Entries!L312)</f>
        <v/>
      </c>
      <c r="K358" s="1" t="str">
        <f aca="false">CONCATENATE(Entries!A312,Entries!M312)</f>
        <v/>
      </c>
      <c r="L358" s="1" t="str">
        <f aca="false">CONCATENATE(Entries!A312,Entries!N312)</f>
        <v/>
      </c>
      <c r="M358" s="1" t="str">
        <f aca="false">CONCATENATE(Entries!A312,Entries!O312)</f>
        <v/>
      </c>
      <c r="N358" s="1" t="str">
        <f aca="false">CONCATENATE(Entries!A312,Entries!P312)</f>
        <v/>
      </c>
      <c r="O358" s="1" t="str">
        <f aca="false">CONCATENATE(Entries!A312,"*",Entries!Q312)</f>
        <v>*0</v>
      </c>
      <c r="R358" s="5"/>
    </row>
    <row r="359" customFormat="false" ht="12.75" hidden="false" customHeight="false" outlineLevel="0" collapsed="false">
      <c r="A359" s="1" t="n">
        <f aca="false">Entries!A313</f>
        <v>0</v>
      </c>
      <c r="D359" s="1" t="str">
        <f aca="false">CONCATENATE(Entries!A313,Entries!D313)</f>
        <v/>
      </c>
      <c r="E359" s="1" t="str">
        <f aca="false">CONCATENATE(Entries!A313,Entries!E313)</f>
        <v/>
      </c>
      <c r="F359" s="1" t="str">
        <f aca="false">CONCATENATE(Entries!A313,Entries!F313)</f>
        <v/>
      </c>
      <c r="G359" s="1" t="str">
        <f aca="false">CONCATENATE(Entries!A313,Entries!G313)</f>
        <v/>
      </c>
      <c r="H359" s="1" t="str">
        <f aca="false">CONCATENATE(Entries!A313,Entries!J313)</f>
        <v/>
      </c>
      <c r="I359" s="1" t="str">
        <f aca="false">CONCATENATE(Entries!A313,Entries!K313)</f>
        <v/>
      </c>
      <c r="J359" s="1" t="str">
        <f aca="false">CONCATENATE(Entries!A313,Entries!L313)</f>
        <v/>
      </c>
      <c r="K359" s="1" t="str">
        <f aca="false">CONCATENATE(Entries!A313,Entries!M313)</f>
        <v/>
      </c>
      <c r="L359" s="1" t="str">
        <f aca="false">CONCATENATE(Entries!A313,Entries!N313)</f>
        <v/>
      </c>
      <c r="M359" s="1" t="str">
        <f aca="false">CONCATENATE(Entries!A313,Entries!O313)</f>
        <v/>
      </c>
      <c r="N359" s="1" t="str">
        <f aca="false">CONCATENATE(Entries!A313,Entries!P313)</f>
        <v/>
      </c>
      <c r="O359" s="1" t="str">
        <f aca="false">CONCATENATE(Entries!A313,"*",Entries!Q313)</f>
        <v>*0</v>
      </c>
      <c r="R359" s="5"/>
    </row>
    <row r="360" customFormat="false" ht="12.75" hidden="false" customHeight="false" outlineLevel="0" collapsed="false">
      <c r="A360" s="1" t="n">
        <f aca="false">Entries!A314</f>
        <v>0</v>
      </c>
      <c r="D360" s="1" t="str">
        <f aca="false">CONCATENATE(Entries!A314,Entries!D314)</f>
        <v/>
      </c>
      <c r="E360" s="1" t="str">
        <f aca="false">CONCATENATE(Entries!A314,Entries!E314)</f>
        <v/>
      </c>
      <c r="F360" s="1" t="str">
        <f aca="false">CONCATENATE(Entries!A314,Entries!F314)</f>
        <v/>
      </c>
      <c r="G360" s="1" t="str">
        <f aca="false">CONCATENATE(Entries!A314,Entries!G314)</f>
        <v/>
      </c>
      <c r="H360" s="1" t="str">
        <f aca="false">CONCATENATE(Entries!A314,Entries!J314)</f>
        <v/>
      </c>
      <c r="I360" s="1" t="str">
        <f aca="false">CONCATENATE(Entries!A314,Entries!K314)</f>
        <v/>
      </c>
      <c r="J360" s="1" t="str">
        <f aca="false">CONCATENATE(Entries!A314,Entries!L314)</f>
        <v/>
      </c>
      <c r="K360" s="1" t="str">
        <f aca="false">CONCATENATE(Entries!A314,Entries!M314)</f>
        <v/>
      </c>
      <c r="L360" s="1" t="str">
        <f aca="false">CONCATENATE(Entries!A314,Entries!N314)</f>
        <v/>
      </c>
      <c r="M360" s="1" t="str">
        <f aca="false">CONCATENATE(Entries!A314,Entries!O314)</f>
        <v/>
      </c>
      <c r="N360" s="1" t="str">
        <f aca="false">CONCATENATE(Entries!A314,Entries!P314)</f>
        <v/>
      </c>
      <c r="O360" s="1" t="str">
        <f aca="false">CONCATENATE(Entries!A314,"*",Entries!Q314)</f>
        <v>*0</v>
      </c>
      <c r="R360" s="5"/>
    </row>
    <row r="361" customFormat="false" ht="12.75" hidden="false" customHeight="false" outlineLevel="0" collapsed="false">
      <c r="A361" s="1" t="n">
        <f aca="false">Entries!A315</f>
        <v>0</v>
      </c>
      <c r="D361" s="1" t="str">
        <f aca="false">CONCATENATE(Entries!A315,Entries!D315)</f>
        <v/>
      </c>
      <c r="E361" s="1" t="str">
        <f aca="false">CONCATENATE(Entries!A315,Entries!E315)</f>
        <v/>
      </c>
      <c r="F361" s="1" t="str">
        <f aca="false">CONCATENATE(Entries!A315,Entries!F315)</f>
        <v/>
      </c>
      <c r="G361" s="1" t="str">
        <f aca="false">CONCATENATE(Entries!A315,Entries!G315)</f>
        <v/>
      </c>
      <c r="H361" s="1" t="str">
        <f aca="false">CONCATENATE(Entries!A315,Entries!J315)</f>
        <v/>
      </c>
      <c r="I361" s="1" t="str">
        <f aca="false">CONCATENATE(Entries!A315,Entries!K315)</f>
        <v/>
      </c>
      <c r="J361" s="1" t="str">
        <f aca="false">CONCATENATE(Entries!A315,Entries!L315)</f>
        <v/>
      </c>
      <c r="K361" s="1" t="str">
        <f aca="false">CONCATENATE(Entries!A315,Entries!M315)</f>
        <v/>
      </c>
      <c r="L361" s="1" t="str">
        <f aca="false">CONCATENATE(Entries!A315,Entries!N315)</f>
        <v/>
      </c>
      <c r="M361" s="1" t="str">
        <f aca="false">CONCATENATE(Entries!A315,Entries!O315)</f>
        <v/>
      </c>
      <c r="N361" s="1" t="str">
        <f aca="false">CONCATENATE(Entries!A315,Entries!P315)</f>
        <v/>
      </c>
      <c r="O361" s="1" t="str">
        <f aca="false">CONCATENATE(Entries!A315,"*",Entries!Q315)</f>
        <v>*0</v>
      </c>
      <c r="R361" s="5"/>
    </row>
    <row r="362" customFormat="false" ht="12.75" hidden="false" customHeight="false" outlineLevel="0" collapsed="false">
      <c r="A362" s="1" t="n">
        <f aca="false">Entries!A316</f>
        <v>0</v>
      </c>
      <c r="D362" s="1" t="str">
        <f aca="false">CONCATENATE(Entries!A316,Entries!D316)</f>
        <v/>
      </c>
      <c r="E362" s="1" t="str">
        <f aca="false">CONCATENATE(Entries!A316,Entries!E316)</f>
        <v/>
      </c>
      <c r="F362" s="1" t="str">
        <f aca="false">CONCATENATE(Entries!A316,Entries!F316)</f>
        <v/>
      </c>
      <c r="G362" s="1" t="str">
        <f aca="false">CONCATENATE(Entries!A316,Entries!G316)</f>
        <v/>
      </c>
      <c r="H362" s="1" t="str">
        <f aca="false">CONCATENATE(Entries!A316,Entries!J316)</f>
        <v/>
      </c>
      <c r="I362" s="1" t="str">
        <f aca="false">CONCATENATE(Entries!A316,Entries!K316)</f>
        <v/>
      </c>
      <c r="J362" s="1" t="str">
        <f aca="false">CONCATENATE(Entries!A316,Entries!L316)</f>
        <v/>
      </c>
      <c r="K362" s="1" t="str">
        <f aca="false">CONCATENATE(Entries!A316,Entries!M316)</f>
        <v/>
      </c>
      <c r="L362" s="1" t="str">
        <f aca="false">CONCATENATE(Entries!A316,Entries!N316)</f>
        <v/>
      </c>
      <c r="M362" s="1" t="str">
        <f aca="false">CONCATENATE(Entries!A316,Entries!O316)</f>
        <v/>
      </c>
      <c r="N362" s="1" t="str">
        <f aca="false">CONCATENATE(Entries!A316,Entries!P316)</f>
        <v/>
      </c>
      <c r="O362" s="1" t="str">
        <f aca="false">CONCATENATE(Entries!A316,"*",Entries!Q316)</f>
        <v>*0</v>
      </c>
      <c r="R362" s="5"/>
    </row>
    <row r="363" customFormat="false" ht="12.75" hidden="false" customHeight="false" outlineLevel="0" collapsed="false">
      <c r="A363" s="1" t="n">
        <f aca="false">Entries!A317</f>
        <v>0</v>
      </c>
      <c r="D363" s="1" t="str">
        <f aca="false">CONCATENATE(Entries!A317,Entries!D317)</f>
        <v/>
      </c>
      <c r="E363" s="1" t="str">
        <f aca="false">CONCATENATE(Entries!A317,Entries!E317)</f>
        <v/>
      </c>
      <c r="F363" s="1" t="str">
        <f aca="false">CONCATENATE(Entries!A317,Entries!F317)</f>
        <v/>
      </c>
      <c r="G363" s="1" t="str">
        <f aca="false">CONCATENATE(Entries!A317,Entries!G317)</f>
        <v/>
      </c>
      <c r="H363" s="1" t="str">
        <f aca="false">CONCATENATE(Entries!A317,Entries!J317)</f>
        <v/>
      </c>
      <c r="I363" s="1" t="str">
        <f aca="false">CONCATENATE(Entries!A317,Entries!K317)</f>
        <v/>
      </c>
      <c r="J363" s="1" t="str">
        <f aca="false">CONCATENATE(Entries!A317,Entries!L317)</f>
        <v/>
      </c>
      <c r="K363" s="1" t="str">
        <f aca="false">CONCATENATE(Entries!A317,Entries!M317)</f>
        <v/>
      </c>
      <c r="L363" s="1" t="str">
        <f aca="false">CONCATENATE(Entries!A317,Entries!N317)</f>
        <v/>
      </c>
      <c r="M363" s="1" t="str">
        <f aca="false">CONCATENATE(Entries!A317,Entries!O317)</f>
        <v/>
      </c>
      <c r="N363" s="1" t="str">
        <f aca="false">CONCATENATE(Entries!A317,Entries!P317)</f>
        <v/>
      </c>
      <c r="O363" s="1" t="str">
        <f aca="false">CONCATENATE(Entries!A317,"*",Entries!Q317)</f>
        <v>*0</v>
      </c>
      <c r="R363" s="5"/>
    </row>
    <row r="364" customFormat="false" ht="12.75" hidden="false" customHeight="false" outlineLevel="0" collapsed="false">
      <c r="A364" s="1" t="n">
        <f aca="false">Entries!A318</f>
        <v>0</v>
      </c>
      <c r="D364" s="1" t="str">
        <f aca="false">CONCATENATE(Entries!A318,Entries!D318)</f>
        <v/>
      </c>
      <c r="E364" s="1" t="str">
        <f aca="false">CONCATENATE(Entries!A318,Entries!E318)</f>
        <v/>
      </c>
      <c r="F364" s="1" t="str">
        <f aca="false">CONCATENATE(Entries!A318,Entries!F318)</f>
        <v/>
      </c>
      <c r="G364" s="1" t="str">
        <f aca="false">CONCATENATE(Entries!A318,Entries!G318)</f>
        <v/>
      </c>
      <c r="H364" s="1" t="str">
        <f aca="false">CONCATENATE(Entries!A318,Entries!J318)</f>
        <v/>
      </c>
      <c r="I364" s="1" t="str">
        <f aca="false">CONCATENATE(Entries!A318,Entries!K318)</f>
        <v/>
      </c>
      <c r="J364" s="1" t="str">
        <f aca="false">CONCATENATE(Entries!A318,Entries!L318)</f>
        <v/>
      </c>
      <c r="K364" s="1" t="str">
        <f aca="false">CONCATENATE(Entries!A318,Entries!M318)</f>
        <v/>
      </c>
      <c r="L364" s="1" t="str">
        <f aca="false">CONCATENATE(Entries!A318,Entries!N318)</f>
        <v/>
      </c>
      <c r="M364" s="1" t="str">
        <f aca="false">CONCATENATE(Entries!A318,Entries!O318)</f>
        <v/>
      </c>
      <c r="N364" s="1" t="str">
        <f aca="false">CONCATENATE(Entries!A318,Entries!P318)</f>
        <v/>
      </c>
      <c r="O364" s="1" t="str">
        <f aca="false">CONCATENATE(Entries!A318,"*",Entries!Q318)</f>
        <v>*0</v>
      </c>
      <c r="R364" s="5"/>
    </row>
    <row r="365" customFormat="false" ht="12.75" hidden="false" customHeight="false" outlineLevel="0" collapsed="false">
      <c r="A365" s="1" t="n">
        <f aca="false">Entries!A319</f>
        <v>0</v>
      </c>
      <c r="D365" s="1" t="str">
        <f aca="false">CONCATENATE(Entries!A319,Entries!D319)</f>
        <v/>
      </c>
      <c r="E365" s="1" t="str">
        <f aca="false">CONCATENATE(Entries!A319,Entries!E319)</f>
        <v/>
      </c>
      <c r="F365" s="1" t="str">
        <f aca="false">CONCATENATE(Entries!A319,Entries!F319)</f>
        <v/>
      </c>
      <c r="G365" s="1" t="str">
        <f aca="false">CONCATENATE(Entries!A319,Entries!G319)</f>
        <v/>
      </c>
      <c r="H365" s="1" t="str">
        <f aca="false">CONCATENATE(Entries!A319,Entries!J319)</f>
        <v/>
      </c>
      <c r="I365" s="1" t="str">
        <f aca="false">CONCATENATE(Entries!A319,Entries!K319)</f>
        <v/>
      </c>
      <c r="J365" s="1" t="str">
        <f aca="false">CONCATENATE(Entries!A319,Entries!L319)</f>
        <v/>
      </c>
      <c r="K365" s="1" t="str">
        <f aca="false">CONCATENATE(Entries!A319,Entries!M319)</f>
        <v/>
      </c>
      <c r="L365" s="1" t="str">
        <f aca="false">CONCATENATE(Entries!A319,Entries!N319)</f>
        <v/>
      </c>
      <c r="M365" s="1" t="str">
        <f aca="false">CONCATENATE(Entries!A319,Entries!O319)</f>
        <v/>
      </c>
      <c r="N365" s="1" t="str">
        <f aca="false">CONCATENATE(Entries!A319,Entries!P319)</f>
        <v/>
      </c>
      <c r="O365" s="1" t="str">
        <f aca="false">CONCATENATE(Entries!A319,"*",Entries!Q319)</f>
        <v>*0</v>
      </c>
      <c r="R365" s="5"/>
    </row>
    <row r="366" customFormat="false" ht="12.75" hidden="false" customHeight="false" outlineLevel="0" collapsed="false">
      <c r="A366" s="1" t="n">
        <f aca="false">Entries!A320</f>
        <v>0</v>
      </c>
      <c r="D366" s="1" t="str">
        <f aca="false">CONCATENATE(Entries!A320,Entries!D320)</f>
        <v/>
      </c>
      <c r="E366" s="1" t="str">
        <f aca="false">CONCATENATE(Entries!A320,Entries!E320)</f>
        <v/>
      </c>
      <c r="F366" s="1" t="str">
        <f aca="false">CONCATENATE(Entries!A320,Entries!F320)</f>
        <v/>
      </c>
      <c r="G366" s="1" t="str">
        <f aca="false">CONCATENATE(Entries!A320,Entries!G320)</f>
        <v/>
      </c>
      <c r="H366" s="1" t="str">
        <f aca="false">CONCATENATE(Entries!A320,Entries!J320)</f>
        <v/>
      </c>
      <c r="I366" s="1" t="str">
        <f aca="false">CONCATENATE(Entries!A320,Entries!K320)</f>
        <v/>
      </c>
      <c r="J366" s="1" t="str">
        <f aca="false">CONCATENATE(Entries!A320,Entries!L320)</f>
        <v/>
      </c>
      <c r="K366" s="1" t="str">
        <f aca="false">CONCATENATE(Entries!A320,Entries!M320)</f>
        <v/>
      </c>
      <c r="L366" s="1" t="str">
        <f aca="false">CONCATENATE(Entries!A320,Entries!N320)</f>
        <v/>
      </c>
      <c r="M366" s="1" t="str">
        <f aca="false">CONCATENATE(Entries!A320,Entries!O320)</f>
        <v/>
      </c>
      <c r="N366" s="1" t="str">
        <f aca="false">CONCATENATE(Entries!A320,Entries!P320)</f>
        <v/>
      </c>
      <c r="O366" s="1" t="str">
        <f aca="false">CONCATENATE(Entries!A320,"*",Entries!Q320)</f>
        <v>*0</v>
      </c>
      <c r="R366" s="5"/>
    </row>
    <row r="367" customFormat="false" ht="12.75" hidden="false" customHeight="false" outlineLevel="0" collapsed="false">
      <c r="A367" s="1" t="n">
        <f aca="false">Entries!A321</f>
        <v>0</v>
      </c>
      <c r="D367" s="1" t="str">
        <f aca="false">CONCATENATE(Entries!A321,Entries!D321)</f>
        <v/>
      </c>
      <c r="E367" s="1" t="str">
        <f aca="false">CONCATENATE(Entries!A321,Entries!E321)</f>
        <v/>
      </c>
      <c r="F367" s="1" t="str">
        <f aca="false">CONCATENATE(Entries!A321,Entries!F321)</f>
        <v/>
      </c>
      <c r="G367" s="1" t="str">
        <f aca="false">CONCATENATE(Entries!A321,Entries!G321)</f>
        <v/>
      </c>
      <c r="H367" s="1" t="str">
        <f aca="false">CONCATENATE(Entries!A321,Entries!J321)</f>
        <v/>
      </c>
      <c r="I367" s="1" t="str">
        <f aca="false">CONCATENATE(Entries!A321,Entries!K321)</f>
        <v/>
      </c>
      <c r="J367" s="1" t="str">
        <f aca="false">CONCATENATE(Entries!A321,Entries!L321)</f>
        <v/>
      </c>
      <c r="K367" s="1" t="str">
        <f aca="false">CONCATENATE(Entries!A321,Entries!M321)</f>
        <v/>
      </c>
      <c r="L367" s="1" t="str">
        <f aca="false">CONCATENATE(Entries!A321,Entries!N321)</f>
        <v/>
      </c>
      <c r="M367" s="1" t="str">
        <f aca="false">CONCATENATE(Entries!A321,Entries!O321)</f>
        <v/>
      </c>
      <c r="N367" s="1" t="str">
        <f aca="false">CONCATENATE(Entries!A321,Entries!P321)</f>
        <v/>
      </c>
      <c r="O367" s="1" t="str">
        <f aca="false">CONCATENATE(Entries!A321,"*",Entries!Q321)</f>
        <v>*0</v>
      </c>
      <c r="R367" s="5"/>
    </row>
    <row r="368" customFormat="false" ht="12.75" hidden="false" customHeight="false" outlineLevel="0" collapsed="false">
      <c r="A368" s="1" t="n">
        <f aca="false">Entries!A322</f>
        <v>0</v>
      </c>
      <c r="D368" s="1" t="str">
        <f aca="false">CONCATENATE(Entries!A322,Entries!D322)</f>
        <v/>
      </c>
      <c r="E368" s="1" t="str">
        <f aca="false">CONCATENATE(Entries!A322,Entries!E322)</f>
        <v/>
      </c>
      <c r="F368" s="1" t="str">
        <f aca="false">CONCATENATE(Entries!A322,Entries!F322)</f>
        <v/>
      </c>
      <c r="G368" s="1" t="str">
        <f aca="false">CONCATENATE(Entries!A322,Entries!G322)</f>
        <v/>
      </c>
      <c r="H368" s="1" t="str">
        <f aca="false">CONCATENATE(Entries!A322,Entries!J322)</f>
        <v/>
      </c>
      <c r="I368" s="1" t="str">
        <f aca="false">CONCATENATE(Entries!A322,Entries!K322)</f>
        <v/>
      </c>
      <c r="J368" s="1" t="str">
        <f aca="false">CONCATENATE(Entries!A322,Entries!L322)</f>
        <v/>
      </c>
      <c r="K368" s="1" t="str">
        <f aca="false">CONCATENATE(Entries!A322,Entries!M322)</f>
        <v/>
      </c>
      <c r="L368" s="1" t="str">
        <f aca="false">CONCATENATE(Entries!A322,Entries!N322)</f>
        <v/>
      </c>
      <c r="M368" s="1" t="str">
        <f aca="false">CONCATENATE(Entries!A322,Entries!O322)</f>
        <v/>
      </c>
      <c r="N368" s="1" t="str">
        <f aca="false">CONCATENATE(Entries!A322,Entries!P322)</f>
        <v/>
      </c>
      <c r="O368" s="1" t="str">
        <f aca="false">CONCATENATE(Entries!A322,"*",Entries!Q322)</f>
        <v>*0</v>
      </c>
      <c r="R368" s="5"/>
    </row>
    <row r="369" customFormat="false" ht="12.75" hidden="false" customHeight="false" outlineLevel="0" collapsed="false">
      <c r="A369" s="1" t="n">
        <f aca="false">Entries!A323</f>
        <v>0</v>
      </c>
      <c r="D369" s="1" t="str">
        <f aca="false">CONCATENATE(Entries!A323,Entries!D323)</f>
        <v/>
      </c>
      <c r="E369" s="1" t="str">
        <f aca="false">CONCATENATE(Entries!A323,Entries!E323)</f>
        <v/>
      </c>
      <c r="F369" s="1" t="str">
        <f aca="false">CONCATENATE(Entries!A323,Entries!F323)</f>
        <v/>
      </c>
      <c r="G369" s="1" t="str">
        <f aca="false">CONCATENATE(Entries!A323,Entries!G323)</f>
        <v/>
      </c>
      <c r="H369" s="1" t="str">
        <f aca="false">CONCATENATE(Entries!A323,Entries!J323)</f>
        <v/>
      </c>
      <c r="I369" s="1" t="str">
        <f aca="false">CONCATENATE(Entries!A323,Entries!K323)</f>
        <v/>
      </c>
      <c r="J369" s="1" t="str">
        <f aca="false">CONCATENATE(Entries!A323,Entries!L323)</f>
        <v/>
      </c>
      <c r="K369" s="1" t="str">
        <f aca="false">CONCATENATE(Entries!A323,Entries!M323)</f>
        <v/>
      </c>
      <c r="L369" s="1" t="str">
        <f aca="false">CONCATENATE(Entries!A323,Entries!N323)</f>
        <v/>
      </c>
      <c r="M369" s="1" t="str">
        <f aca="false">CONCATENATE(Entries!A323,Entries!O323)</f>
        <v/>
      </c>
      <c r="N369" s="1" t="str">
        <f aca="false">CONCATENATE(Entries!A323,Entries!P323)</f>
        <v/>
      </c>
      <c r="O369" s="1" t="str">
        <f aca="false">CONCATENATE(Entries!A323,"*",Entries!Q323)</f>
        <v>*0</v>
      </c>
      <c r="R369" s="5"/>
    </row>
    <row r="370" customFormat="false" ht="12.75" hidden="false" customHeight="false" outlineLevel="0" collapsed="false">
      <c r="A370" s="1" t="n">
        <f aca="false">Entries!A324</f>
        <v>0</v>
      </c>
      <c r="D370" s="1" t="str">
        <f aca="false">CONCATENATE(Entries!A324,Entries!D324)</f>
        <v/>
      </c>
      <c r="E370" s="1" t="str">
        <f aca="false">CONCATENATE(Entries!A324,Entries!E324)</f>
        <v/>
      </c>
      <c r="F370" s="1" t="str">
        <f aca="false">CONCATENATE(Entries!A324,Entries!F324)</f>
        <v/>
      </c>
      <c r="G370" s="1" t="str">
        <f aca="false">CONCATENATE(Entries!A324,Entries!G324)</f>
        <v/>
      </c>
      <c r="H370" s="1" t="str">
        <f aca="false">CONCATENATE(Entries!A324,Entries!J324)</f>
        <v/>
      </c>
      <c r="I370" s="1" t="str">
        <f aca="false">CONCATENATE(Entries!A324,Entries!K324)</f>
        <v/>
      </c>
      <c r="J370" s="1" t="str">
        <f aca="false">CONCATENATE(Entries!A324,Entries!L324)</f>
        <v/>
      </c>
      <c r="K370" s="1" t="str">
        <f aca="false">CONCATENATE(Entries!A324,Entries!M324)</f>
        <v/>
      </c>
      <c r="L370" s="1" t="str">
        <f aca="false">CONCATENATE(Entries!A324,Entries!N324)</f>
        <v/>
      </c>
      <c r="M370" s="1" t="str">
        <f aca="false">CONCATENATE(Entries!A324,Entries!O324)</f>
        <v/>
      </c>
      <c r="N370" s="1" t="str">
        <f aca="false">CONCATENATE(Entries!A324,Entries!P324)</f>
        <v/>
      </c>
      <c r="O370" s="1" t="str">
        <f aca="false">CONCATENATE(Entries!A324,"*",Entries!Q324)</f>
        <v>*0</v>
      </c>
      <c r="R370" s="5"/>
    </row>
    <row r="371" customFormat="false" ht="12.75" hidden="false" customHeight="false" outlineLevel="0" collapsed="false">
      <c r="A371" s="1" t="n">
        <f aca="false">Entries!A325</f>
        <v>0</v>
      </c>
      <c r="D371" s="1" t="str">
        <f aca="false">CONCATENATE(Entries!A325,Entries!D325)</f>
        <v/>
      </c>
      <c r="E371" s="1" t="str">
        <f aca="false">CONCATENATE(Entries!A325,Entries!E325)</f>
        <v/>
      </c>
      <c r="F371" s="1" t="str">
        <f aca="false">CONCATENATE(Entries!A325,Entries!F325)</f>
        <v/>
      </c>
      <c r="G371" s="1" t="str">
        <f aca="false">CONCATENATE(Entries!A325,Entries!G325)</f>
        <v/>
      </c>
      <c r="H371" s="1" t="str">
        <f aca="false">CONCATENATE(Entries!A325,Entries!J325)</f>
        <v/>
      </c>
      <c r="I371" s="1" t="str">
        <f aca="false">CONCATENATE(Entries!A325,Entries!K325)</f>
        <v/>
      </c>
      <c r="J371" s="1" t="str">
        <f aca="false">CONCATENATE(Entries!A325,Entries!L325)</f>
        <v/>
      </c>
      <c r="K371" s="1" t="str">
        <f aca="false">CONCATENATE(Entries!A325,Entries!M325)</f>
        <v/>
      </c>
      <c r="L371" s="1" t="str">
        <f aca="false">CONCATENATE(Entries!A325,Entries!N325)</f>
        <v/>
      </c>
      <c r="M371" s="1" t="str">
        <f aca="false">CONCATENATE(Entries!A325,Entries!O325)</f>
        <v/>
      </c>
      <c r="N371" s="1" t="str">
        <f aca="false">CONCATENATE(Entries!A325,Entries!P325)</f>
        <v/>
      </c>
      <c r="O371" s="1" t="str">
        <f aca="false">CONCATENATE(Entries!A325,"*",Entries!Q325)</f>
        <v>*0</v>
      </c>
      <c r="R371" s="5"/>
    </row>
    <row r="372" customFormat="false" ht="12.75" hidden="false" customHeight="false" outlineLevel="0" collapsed="false">
      <c r="A372" s="1" t="n">
        <f aca="false">Entries!A326</f>
        <v>0</v>
      </c>
      <c r="D372" s="1" t="str">
        <f aca="false">CONCATENATE(Entries!A326,Entries!D326)</f>
        <v/>
      </c>
      <c r="E372" s="1" t="str">
        <f aca="false">CONCATENATE(Entries!A326,Entries!E326)</f>
        <v/>
      </c>
      <c r="F372" s="1" t="str">
        <f aca="false">CONCATENATE(Entries!A326,Entries!F326)</f>
        <v/>
      </c>
      <c r="G372" s="1" t="str">
        <f aca="false">CONCATENATE(Entries!A326,Entries!G326)</f>
        <v/>
      </c>
      <c r="H372" s="1" t="str">
        <f aca="false">CONCATENATE(Entries!A326,Entries!J326)</f>
        <v/>
      </c>
      <c r="I372" s="1" t="str">
        <f aca="false">CONCATENATE(Entries!A326,Entries!K326)</f>
        <v/>
      </c>
      <c r="J372" s="1" t="str">
        <f aca="false">CONCATENATE(Entries!A326,Entries!L326)</f>
        <v/>
      </c>
      <c r="K372" s="1" t="str">
        <f aca="false">CONCATENATE(Entries!A326,Entries!M326)</f>
        <v/>
      </c>
      <c r="L372" s="1" t="str">
        <f aca="false">CONCATENATE(Entries!A326,Entries!N326)</f>
        <v/>
      </c>
      <c r="M372" s="1" t="str">
        <f aca="false">CONCATENATE(Entries!A326,Entries!O326)</f>
        <v/>
      </c>
      <c r="N372" s="1" t="str">
        <f aca="false">CONCATENATE(Entries!A326,Entries!P326)</f>
        <v/>
      </c>
      <c r="O372" s="1" t="str">
        <f aca="false">CONCATENATE(Entries!A326,"*",Entries!Q326)</f>
        <v>*0</v>
      </c>
      <c r="R372" s="5"/>
    </row>
    <row r="373" customFormat="false" ht="12.75" hidden="false" customHeight="false" outlineLevel="0" collapsed="false">
      <c r="A373" s="1" t="n">
        <f aca="false">Entries!A327</f>
        <v>0</v>
      </c>
      <c r="D373" s="1" t="str">
        <f aca="false">CONCATENATE(Entries!A327,Entries!D327)</f>
        <v/>
      </c>
      <c r="E373" s="1" t="str">
        <f aca="false">CONCATENATE(Entries!A327,Entries!E327)</f>
        <v/>
      </c>
      <c r="F373" s="1" t="str">
        <f aca="false">CONCATENATE(Entries!A327,Entries!F327)</f>
        <v/>
      </c>
      <c r="G373" s="1" t="str">
        <f aca="false">CONCATENATE(Entries!A327,Entries!G327)</f>
        <v/>
      </c>
      <c r="H373" s="1" t="str">
        <f aca="false">CONCATENATE(Entries!A327,Entries!J327)</f>
        <v/>
      </c>
      <c r="I373" s="1" t="str">
        <f aca="false">CONCATENATE(Entries!A327,Entries!K327)</f>
        <v/>
      </c>
      <c r="J373" s="1" t="str">
        <f aca="false">CONCATENATE(Entries!A327,Entries!L327)</f>
        <v/>
      </c>
      <c r="K373" s="1" t="str">
        <f aca="false">CONCATENATE(Entries!A327,Entries!M327)</f>
        <v/>
      </c>
      <c r="L373" s="1" t="str">
        <f aca="false">CONCATENATE(Entries!A327,Entries!N327)</f>
        <v/>
      </c>
      <c r="M373" s="1" t="str">
        <f aca="false">CONCATENATE(Entries!A327,Entries!O327)</f>
        <v/>
      </c>
      <c r="N373" s="1" t="str">
        <f aca="false">CONCATENATE(Entries!A327,Entries!P327)</f>
        <v/>
      </c>
      <c r="O373" s="1" t="str">
        <f aca="false">CONCATENATE(Entries!A327,"*",Entries!Q327)</f>
        <v>*0</v>
      </c>
      <c r="R373" s="5"/>
    </row>
    <row r="374" customFormat="false" ht="12.75" hidden="false" customHeight="false" outlineLevel="0" collapsed="false">
      <c r="A374" s="1" t="n">
        <f aca="false">Entries!A328</f>
        <v>0</v>
      </c>
      <c r="D374" s="1" t="str">
        <f aca="false">CONCATENATE(Entries!A328,Entries!D328)</f>
        <v/>
      </c>
      <c r="E374" s="1" t="str">
        <f aca="false">CONCATENATE(Entries!A328,Entries!E328)</f>
        <v/>
      </c>
      <c r="F374" s="1" t="str">
        <f aca="false">CONCATENATE(Entries!A328,Entries!F328)</f>
        <v/>
      </c>
      <c r="G374" s="1" t="str">
        <f aca="false">CONCATENATE(Entries!A328,Entries!G328)</f>
        <v/>
      </c>
      <c r="H374" s="1" t="str">
        <f aca="false">CONCATENATE(Entries!A328,Entries!J328)</f>
        <v/>
      </c>
      <c r="I374" s="1" t="str">
        <f aca="false">CONCATENATE(Entries!A328,Entries!K328)</f>
        <v/>
      </c>
      <c r="J374" s="1" t="str">
        <f aca="false">CONCATENATE(Entries!A328,Entries!L328)</f>
        <v/>
      </c>
      <c r="K374" s="1" t="str">
        <f aca="false">CONCATENATE(Entries!A328,Entries!M328)</f>
        <v/>
      </c>
      <c r="L374" s="1" t="str">
        <f aca="false">CONCATENATE(Entries!A328,Entries!N328)</f>
        <v/>
      </c>
      <c r="M374" s="1" t="str">
        <f aca="false">CONCATENATE(Entries!A328,Entries!O328)</f>
        <v/>
      </c>
      <c r="N374" s="1" t="str">
        <f aca="false">CONCATENATE(Entries!A328,Entries!P328)</f>
        <v/>
      </c>
      <c r="O374" s="1" t="str">
        <f aca="false">CONCATENATE(Entries!A328,"*",Entries!Q328)</f>
        <v>*0</v>
      </c>
      <c r="R374" s="5"/>
    </row>
    <row r="375" customFormat="false" ht="12.75" hidden="false" customHeight="false" outlineLevel="0" collapsed="false">
      <c r="A375" s="1" t="n">
        <f aca="false">Entries!A329</f>
        <v>0</v>
      </c>
      <c r="D375" s="1" t="str">
        <f aca="false">CONCATENATE(Entries!A329,Entries!D329)</f>
        <v/>
      </c>
      <c r="E375" s="1" t="str">
        <f aca="false">CONCATENATE(Entries!A329,Entries!E329)</f>
        <v/>
      </c>
      <c r="F375" s="1" t="str">
        <f aca="false">CONCATENATE(Entries!A329,Entries!F329)</f>
        <v/>
      </c>
      <c r="G375" s="1" t="str">
        <f aca="false">CONCATENATE(Entries!A329,Entries!G329)</f>
        <v/>
      </c>
      <c r="H375" s="1" t="str">
        <f aca="false">CONCATENATE(Entries!A329,Entries!J329)</f>
        <v/>
      </c>
      <c r="I375" s="1" t="str">
        <f aca="false">CONCATENATE(Entries!A329,Entries!K329)</f>
        <v/>
      </c>
      <c r="J375" s="1" t="str">
        <f aca="false">CONCATENATE(Entries!A329,Entries!L329)</f>
        <v/>
      </c>
      <c r="K375" s="1" t="str">
        <f aca="false">CONCATENATE(Entries!A329,Entries!M329)</f>
        <v/>
      </c>
      <c r="L375" s="1" t="str">
        <f aca="false">CONCATENATE(Entries!A329,Entries!N329)</f>
        <v/>
      </c>
      <c r="M375" s="1" t="str">
        <f aca="false">CONCATENATE(Entries!A329,Entries!O329)</f>
        <v/>
      </c>
      <c r="N375" s="1" t="str">
        <f aca="false">CONCATENATE(Entries!A329,Entries!P329)</f>
        <v/>
      </c>
      <c r="O375" s="1" t="str">
        <f aca="false">CONCATENATE(Entries!A329,"*",Entries!Q329)</f>
        <v>*0</v>
      </c>
      <c r="R375" s="5"/>
    </row>
    <row r="376" customFormat="false" ht="12.75" hidden="false" customHeight="false" outlineLevel="0" collapsed="false">
      <c r="A376" s="1" t="n">
        <f aca="false">Entries!A330</f>
        <v>0</v>
      </c>
      <c r="D376" s="1" t="str">
        <f aca="false">CONCATENATE(Entries!A330,Entries!D330)</f>
        <v/>
      </c>
      <c r="E376" s="1" t="str">
        <f aca="false">CONCATENATE(Entries!A330,Entries!E330)</f>
        <v/>
      </c>
      <c r="F376" s="1" t="str">
        <f aca="false">CONCATENATE(Entries!A330,Entries!F330)</f>
        <v/>
      </c>
      <c r="G376" s="1" t="str">
        <f aca="false">CONCATENATE(Entries!A330,Entries!G330)</f>
        <v/>
      </c>
      <c r="H376" s="1" t="str">
        <f aca="false">CONCATENATE(Entries!A330,Entries!J330)</f>
        <v/>
      </c>
      <c r="I376" s="1" t="str">
        <f aca="false">CONCATENATE(Entries!A330,Entries!K330)</f>
        <v/>
      </c>
      <c r="J376" s="1" t="str">
        <f aca="false">CONCATENATE(Entries!A330,Entries!L330)</f>
        <v/>
      </c>
      <c r="K376" s="1" t="str">
        <f aca="false">CONCATENATE(Entries!A330,Entries!M330)</f>
        <v/>
      </c>
      <c r="L376" s="1" t="str">
        <f aca="false">CONCATENATE(Entries!A330,Entries!N330)</f>
        <v/>
      </c>
      <c r="M376" s="1" t="str">
        <f aca="false">CONCATENATE(Entries!A330,Entries!O330)</f>
        <v/>
      </c>
      <c r="N376" s="1" t="str">
        <f aca="false">CONCATENATE(Entries!A330,Entries!P330)</f>
        <v/>
      </c>
      <c r="O376" s="1" t="str">
        <f aca="false">CONCATENATE(Entries!A330,"*",Entries!Q330)</f>
        <v>*0</v>
      </c>
      <c r="R376" s="5"/>
    </row>
    <row r="377" customFormat="false" ht="12.75" hidden="false" customHeight="false" outlineLevel="0" collapsed="false">
      <c r="A377" s="1" t="n">
        <f aca="false">Entries!A331</f>
        <v>0</v>
      </c>
      <c r="D377" s="1" t="str">
        <f aca="false">CONCATENATE(Entries!A331,Entries!D331)</f>
        <v/>
      </c>
      <c r="E377" s="1" t="str">
        <f aca="false">CONCATENATE(Entries!A331,Entries!E331)</f>
        <v/>
      </c>
      <c r="F377" s="1" t="str">
        <f aca="false">CONCATENATE(Entries!A331,Entries!F331)</f>
        <v/>
      </c>
      <c r="G377" s="1" t="str">
        <f aca="false">CONCATENATE(Entries!A331,Entries!G331)</f>
        <v/>
      </c>
      <c r="H377" s="1" t="str">
        <f aca="false">CONCATENATE(Entries!A331,Entries!J331)</f>
        <v/>
      </c>
      <c r="I377" s="1" t="str">
        <f aca="false">CONCATENATE(Entries!A331,Entries!K331)</f>
        <v/>
      </c>
      <c r="J377" s="1" t="str">
        <f aca="false">CONCATENATE(Entries!A331,Entries!L331)</f>
        <v/>
      </c>
      <c r="K377" s="1" t="str">
        <f aca="false">CONCATENATE(Entries!A331,Entries!M331)</f>
        <v/>
      </c>
      <c r="L377" s="1" t="str">
        <f aca="false">CONCATENATE(Entries!A331,Entries!N331)</f>
        <v/>
      </c>
      <c r="M377" s="1" t="str">
        <f aca="false">CONCATENATE(Entries!A331,Entries!O331)</f>
        <v/>
      </c>
      <c r="N377" s="1" t="str">
        <f aca="false">CONCATENATE(Entries!A331,Entries!P331)</f>
        <v/>
      </c>
      <c r="O377" s="1" t="str">
        <f aca="false">CONCATENATE(Entries!A331,"*",Entries!Q331)</f>
        <v>*0</v>
      </c>
      <c r="R377" s="5"/>
    </row>
    <row r="378" customFormat="false" ht="12.75" hidden="false" customHeight="false" outlineLevel="0" collapsed="false">
      <c r="A378" s="1" t="n">
        <f aca="false">Entries!A332</f>
        <v>0</v>
      </c>
      <c r="D378" s="1" t="str">
        <f aca="false">CONCATENATE(Entries!A332,Entries!D332)</f>
        <v/>
      </c>
      <c r="E378" s="1" t="str">
        <f aca="false">CONCATENATE(Entries!A332,Entries!E332)</f>
        <v/>
      </c>
      <c r="F378" s="1" t="str">
        <f aca="false">CONCATENATE(Entries!A332,Entries!F332)</f>
        <v/>
      </c>
      <c r="G378" s="1" t="str">
        <f aca="false">CONCATENATE(Entries!A332,Entries!G332)</f>
        <v/>
      </c>
      <c r="H378" s="1" t="str">
        <f aca="false">CONCATENATE(Entries!A332,Entries!J332)</f>
        <v/>
      </c>
      <c r="I378" s="1" t="str">
        <f aca="false">CONCATENATE(Entries!A332,Entries!K332)</f>
        <v/>
      </c>
      <c r="J378" s="1" t="str">
        <f aca="false">CONCATENATE(Entries!A332,Entries!L332)</f>
        <v/>
      </c>
      <c r="K378" s="1" t="str">
        <f aca="false">CONCATENATE(Entries!A332,Entries!M332)</f>
        <v/>
      </c>
      <c r="L378" s="1" t="str">
        <f aca="false">CONCATENATE(Entries!A332,Entries!N332)</f>
        <v/>
      </c>
      <c r="M378" s="1" t="str">
        <f aca="false">CONCATENATE(Entries!A332,Entries!O332)</f>
        <v/>
      </c>
      <c r="N378" s="1" t="str">
        <f aca="false">CONCATENATE(Entries!A332,Entries!P332)</f>
        <v/>
      </c>
      <c r="O378" s="1" t="str">
        <f aca="false">CONCATENATE(Entries!A332,"*",Entries!Q332)</f>
        <v>*0</v>
      </c>
      <c r="R378" s="5"/>
    </row>
    <row r="379" customFormat="false" ht="12.75" hidden="false" customHeight="false" outlineLevel="0" collapsed="false">
      <c r="A379" s="1" t="n">
        <f aca="false">Entries!A333</f>
        <v>0</v>
      </c>
      <c r="D379" s="1" t="str">
        <f aca="false">CONCATENATE(Entries!A333,Entries!D333)</f>
        <v/>
      </c>
      <c r="E379" s="1" t="str">
        <f aca="false">CONCATENATE(Entries!A333,Entries!E333)</f>
        <v/>
      </c>
      <c r="F379" s="1" t="str">
        <f aca="false">CONCATENATE(Entries!A333,Entries!F333)</f>
        <v/>
      </c>
      <c r="G379" s="1" t="str">
        <f aca="false">CONCATENATE(Entries!A333,Entries!G333)</f>
        <v/>
      </c>
      <c r="H379" s="1" t="str">
        <f aca="false">CONCATENATE(Entries!A333,Entries!J333)</f>
        <v/>
      </c>
      <c r="I379" s="1" t="str">
        <f aca="false">CONCATENATE(Entries!A333,Entries!K333)</f>
        <v/>
      </c>
      <c r="J379" s="1" t="str">
        <f aca="false">CONCATENATE(Entries!A333,Entries!L333)</f>
        <v/>
      </c>
      <c r="K379" s="1" t="str">
        <f aca="false">CONCATENATE(Entries!A333,Entries!M333)</f>
        <v/>
      </c>
      <c r="L379" s="1" t="str">
        <f aca="false">CONCATENATE(Entries!A333,Entries!N333)</f>
        <v/>
      </c>
      <c r="M379" s="1" t="str">
        <f aca="false">CONCATENATE(Entries!A333,Entries!O333)</f>
        <v/>
      </c>
      <c r="N379" s="1" t="str">
        <f aca="false">CONCATENATE(Entries!A333,Entries!P333)</f>
        <v/>
      </c>
      <c r="O379" s="1" t="str">
        <f aca="false">CONCATENATE(Entries!A333,"*",Entries!Q333)</f>
        <v>*0</v>
      </c>
      <c r="R379" s="5"/>
    </row>
    <row r="380" customFormat="false" ht="12.75" hidden="false" customHeight="false" outlineLevel="0" collapsed="false">
      <c r="A380" s="1" t="n">
        <f aca="false">Entries!A334</f>
        <v>0</v>
      </c>
      <c r="D380" s="1" t="str">
        <f aca="false">CONCATENATE(Entries!A334,Entries!D334)</f>
        <v/>
      </c>
      <c r="E380" s="1" t="str">
        <f aca="false">CONCATENATE(Entries!A334,Entries!E334)</f>
        <v/>
      </c>
      <c r="F380" s="1" t="str">
        <f aca="false">CONCATENATE(Entries!A334,Entries!F334)</f>
        <v/>
      </c>
      <c r="G380" s="1" t="str">
        <f aca="false">CONCATENATE(Entries!A334,Entries!G334)</f>
        <v/>
      </c>
      <c r="H380" s="1" t="str">
        <f aca="false">CONCATENATE(Entries!A334,Entries!J334)</f>
        <v/>
      </c>
      <c r="I380" s="1" t="str">
        <f aca="false">CONCATENATE(Entries!A334,Entries!K334)</f>
        <v/>
      </c>
      <c r="J380" s="1" t="str">
        <f aca="false">CONCATENATE(Entries!A334,Entries!L334)</f>
        <v/>
      </c>
      <c r="K380" s="1" t="str">
        <f aca="false">CONCATENATE(Entries!A334,Entries!M334)</f>
        <v/>
      </c>
      <c r="L380" s="1" t="str">
        <f aca="false">CONCATENATE(Entries!A334,Entries!N334)</f>
        <v/>
      </c>
      <c r="M380" s="1" t="str">
        <f aca="false">CONCATENATE(Entries!A334,Entries!O334)</f>
        <v/>
      </c>
      <c r="N380" s="1" t="str">
        <f aca="false">CONCATENATE(Entries!A334,Entries!P334)</f>
        <v/>
      </c>
      <c r="O380" s="1" t="str">
        <f aca="false">CONCATENATE(Entries!A334,"*",Entries!Q334)</f>
        <v>*0</v>
      </c>
      <c r="R380" s="5"/>
    </row>
    <row r="381" customFormat="false" ht="12.75" hidden="false" customHeight="false" outlineLevel="0" collapsed="false">
      <c r="A381" s="1" t="n">
        <f aca="false">Entries!A335</f>
        <v>0</v>
      </c>
      <c r="D381" s="1" t="str">
        <f aca="false">CONCATENATE(Entries!A335,Entries!D335)</f>
        <v/>
      </c>
      <c r="E381" s="1" t="str">
        <f aca="false">CONCATENATE(Entries!A335,Entries!E335)</f>
        <v/>
      </c>
      <c r="F381" s="1" t="str">
        <f aca="false">CONCATENATE(Entries!A335,Entries!F335)</f>
        <v/>
      </c>
      <c r="G381" s="1" t="str">
        <f aca="false">CONCATENATE(Entries!A335,Entries!G335)</f>
        <v/>
      </c>
      <c r="H381" s="1" t="str">
        <f aca="false">CONCATENATE(Entries!A335,Entries!J335)</f>
        <v/>
      </c>
      <c r="I381" s="1" t="str">
        <f aca="false">CONCATENATE(Entries!A335,Entries!K335)</f>
        <v/>
      </c>
      <c r="J381" s="1" t="str">
        <f aca="false">CONCATENATE(Entries!A335,Entries!L335)</f>
        <v/>
      </c>
      <c r="K381" s="1" t="str">
        <f aca="false">CONCATENATE(Entries!A335,Entries!M335)</f>
        <v/>
      </c>
      <c r="L381" s="1" t="str">
        <f aca="false">CONCATENATE(Entries!A335,Entries!N335)</f>
        <v/>
      </c>
      <c r="M381" s="1" t="str">
        <f aca="false">CONCATENATE(Entries!A335,Entries!O335)</f>
        <v/>
      </c>
      <c r="N381" s="1" t="str">
        <f aca="false">CONCATENATE(Entries!A335,Entries!P335)</f>
        <v/>
      </c>
      <c r="O381" s="1" t="str">
        <f aca="false">CONCATENATE(Entries!A335,"*",Entries!Q335)</f>
        <v>*0</v>
      </c>
      <c r="R381" s="5"/>
    </row>
    <row r="382" customFormat="false" ht="12.75" hidden="false" customHeight="false" outlineLevel="0" collapsed="false">
      <c r="A382" s="1" t="n">
        <f aca="false">Entries!A336</f>
        <v>0</v>
      </c>
      <c r="D382" s="1" t="str">
        <f aca="false">CONCATENATE(Entries!A336,Entries!D336)</f>
        <v/>
      </c>
      <c r="E382" s="1" t="str">
        <f aca="false">CONCATENATE(Entries!A336,Entries!E336)</f>
        <v/>
      </c>
      <c r="F382" s="1" t="str">
        <f aca="false">CONCATENATE(Entries!A336,Entries!F336)</f>
        <v/>
      </c>
      <c r="G382" s="1" t="str">
        <f aca="false">CONCATENATE(Entries!A336,Entries!G336)</f>
        <v/>
      </c>
      <c r="H382" s="1" t="str">
        <f aca="false">CONCATENATE(Entries!A336,Entries!J336)</f>
        <v/>
      </c>
      <c r="I382" s="1" t="str">
        <f aca="false">CONCATENATE(Entries!A336,Entries!K336)</f>
        <v/>
      </c>
      <c r="J382" s="1" t="str">
        <f aca="false">CONCATENATE(Entries!A336,Entries!L336)</f>
        <v/>
      </c>
      <c r="K382" s="1" t="str">
        <f aca="false">CONCATENATE(Entries!A336,Entries!M336)</f>
        <v/>
      </c>
      <c r="L382" s="1" t="str">
        <f aca="false">CONCATENATE(Entries!A336,Entries!N336)</f>
        <v/>
      </c>
      <c r="M382" s="1" t="str">
        <f aca="false">CONCATENATE(Entries!A336,Entries!O336)</f>
        <v/>
      </c>
      <c r="N382" s="1" t="str">
        <f aca="false">CONCATENATE(Entries!A336,Entries!P336)</f>
        <v/>
      </c>
      <c r="O382" s="1" t="str">
        <f aca="false">CONCATENATE(Entries!A336,"*",Entries!Q336)</f>
        <v>*0</v>
      </c>
      <c r="R382" s="5"/>
    </row>
    <row r="383" customFormat="false" ht="12.75" hidden="false" customHeight="false" outlineLevel="0" collapsed="false">
      <c r="A383" s="1" t="n">
        <f aca="false">Entries!A337</f>
        <v>0</v>
      </c>
      <c r="D383" s="1" t="str">
        <f aca="false">CONCATENATE(Entries!A337,Entries!D337)</f>
        <v/>
      </c>
      <c r="E383" s="1" t="str">
        <f aca="false">CONCATENATE(Entries!A337,Entries!E337)</f>
        <v/>
      </c>
      <c r="F383" s="1" t="str">
        <f aca="false">CONCATENATE(Entries!A337,Entries!F337)</f>
        <v/>
      </c>
      <c r="G383" s="1" t="str">
        <f aca="false">CONCATENATE(Entries!A337,Entries!G337)</f>
        <v/>
      </c>
      <c r="H383" s="1" t="str">
        <f aca="false">CONCATENATE(Entries!A337,Entries!J337)</f>
        <v/>
      </c>
      <c r="I383" s="1" t="str">
        <f aca="false">CONCATENATE(Entries!A337,Entries!K337)</f>
        <v/>
      </c>
      <c r="J383" s="1" t="str">
        <f aca="false">CONCATENATE(Entries!A337,Entries!L337)</f>
        <v/>
      </c>
      <c r="K383" s="1" t="str">
        <f aca="false">CONCATENATE(Entries!A337,Entries!M337)</f>
        <v/>
      </c>
      <c r="L383" s="1" t="str">
        <f aca="false">CONCATENATE(Entries!A337,Entries!N337)</f>
        <v/>
      </c>
      <c r="M383" s="1" t="str">
        <f aca="false">CONCATENATE(Entries!A337,Entries!O337)</f>
        <v/>
      </c>
      <c r="N383" s="1" t="str">
        <f aca="false">CONCATENATE(Entries!A337,Entries!P337)</f>
        <v/>
      </c>
      <c r="O383" s="1" t="str">
        <f aca="false">CONCATENATE(Entries!A337,"*",Entries!Q337)</f>
        <v>*0</v>
      </c>
      <c r="R383" s="5"/>
    </row>
    <row r="384" customFormat="false" ht="12.75" hidden="false" customHeight="false" outlineLevel="0" collapsed="false">
      <c r="A384" s="1" t="n">
        <f aca="false">Entries!A338</f>
        <v>0</v>
      </c>
      <c r="D384" s="1" t="str">
        <f aca="false">CONCATENATE(Entries!A338,Entries!D338)</f>
        <v/>
      </c>
      <c r="E384" s="1" t="str">
        <f aca="false">CONCATENATE(Entries!A338,Entries!E338)</f>
        <v/>
      </c>
      <c r="F384" s="1" t="str">
        <f aca="false">CONCATENATE(Entries!A338,Entries!F338)</f>
        <v/>
      </c>
      <c r="G384" s="1" t="str">
        <f aca="false">CONCATENATE(Entries!A338,Entries!G338)</f>
        <v/>
      </c>
      <c r="H384" s="1" t="str">
        <f aca="false">CONCATENATE(Entries!A338,Entries!J338)</f>
        <v/>
      </c>
      <c r="I384" s="1" t="str">
        <f aca="false">CONCATENATE(Entries!A338,Entries!K338)</f>
        <v/>
      </c>
      <c r="J384" s="1" t="str">
        <f aca="false">CONCATENATE(Entries!A338,Entries!L338)</f>
        <v/>
      </c>
      <c r="K384" s="1" t="str">
        <f aca="false">CONCATENATE(Entries!A338,Entries!M338)</f>
        <v/>
      </c>
      <c r="L384" s="1" t="str">
        <f aca="false">CONCATENATE(Entries!A338,Entries!N338)</f>
        <v/>
      </c>
      <c r="M384" s="1" t="str">
        <f aca="false">CONCATENATE(Entries!A338,Entries!O338)</f>
        <v/>
      </c>
      <c r="N384" s="1" t="str">
        <f aca="false">CONCATENATE(Entries!A338,Entries!P338)</f>
        <v/>
      </c>
      <c r="O384" s="1" t="str">
        <f aca="false">CONCATENATE(Entries!A338,"*",Entries!Q338)</f>
        <v>*0</v>
      </c>
      <c r="R384" s="5"/>
    </row>
    <row r="385" customFormat="false" ht="12.75" hidden="false" customHeight="false" outlineLevel="0" collapsed="false">
      <c r="A385" s="1" t="n">
        <f aca="false">Entries!A339</f>
        <v>0</v>
      </c>
      <c r="D385" s="1" t="str">
        <f aca="false">CONCATENATE(Entries!A339,Entries!D339)</f>
        <v/>
      </c>
      <c r="E385" s="1" t="str">
        <f aca="false">CONCATENATE(Entries!A339,Entries!E339)</f>
        <v/>
      </c>
      <c r="F385" s="1" t="str">
        <f aca="false">CONCATENATE(Entries!A339,Entries!F339)</f>
        <v/>
      </c>
      <c r="G385" s="1" t="str">
        <f aca="false">CONCATENATE(Entries!A339,Entries!G339)</f>
        <v/>
      </c>
      <c r="H385" s="1" t="str">
        <f aca="false">CONCATENATE(Entries!A339,Entries!J339)</f>
        <v/>
      </c>
      <c r="I385" s="1" t="str">
        <f aca="false">CONCATENATE(Entries!A339,Entries!K339)</f>
        <v/>
      </c>
      <c r="J385" s="1" t="str">
        <f aca="false">CONCATENATE(Entries!A339,Entries!L339)</f>
        <v/>
      </c>
      <c r="K385" s="1" t="str">
        <f aca="false">CONCATENATE(Entries!A339,Entries!M339)</f>
        <v/>
      </c>
      <c r="L385" s="1" t="str">
        <f aca="false">CONCATENATE(Entries!A339,Entries!N339)</f>
        <v/>
      </c>
      <c r="M385" s="1" t="str">
        <f aca="false">CONCATENATE(Entries!A339,Entries!O339)</f>
        <v/>
      </c>
      <c r="N385" s="1" t="str">
        <f aca="false">CONCATENATE(Entries!A339,Entries!P339)</f>
        <v/>
      </c>
      <c r="O385" s="1" t="str">
        <f aca="false">CONCATENATE(Entries!A339,"*",Entries!Q339)</f>
        <v>*0</v>
      </c>
      <c r="R385" s="5"/>
    </row>
    <row r="386" customFormat="false" ht="12.75" hidden="false" customHeight="false" outlineLevel="0" collapsed="false">
      <c r="A386" s="1" t="n">
        <f aca="false">Entries!A340</f>
        <v>0</v>
      </c>
      <c r="D386" s="1" t="str">
        <f aca="false">CONCATENATE(Entries!A340,Entries!D340)</f>
        <v/>
      </c>
      <c r="E386" s="1" t="str">
        <f aca="false">CONCATENATE(Entries!A340,Entries!E340)</f>
        <v/>
      </c>
      <c r="F386" s="1" t="str">
        <f aca="false">CONCATENATE(Entries!A340,Entries!F340)</f>
        <v/>
      </c>
      <c r="G386" s="1" t="str">
        <f aca="false">CONCATENATE(Entries!A340,Entries!G340)</f>
        <v/>
      </c>
      <c r="H386" s="1" t="str">
        <f aca="false">CONCATENATE(Entries!A340,Entries!J340)</f>
        <v/>
      </c>
      <c r="I386" s="1" t="str">
        <f aca="false">CONCATENATE(Entries!A340,Entries!K340)</f>
        <v/>
      </c>
      <c r="J386" s="1" t="str">
        <f aca="false">CONCATENATE(Entries!A340,Entries!L340)</f>
        <v/>
      </c>
      <c r="K386" s="1" t="str">
        <f aca="false">CONCATENATE(Entries!A340,Entries!M340)</f>
        <v/>
      </c>
      <c r="L386" s="1" t="str">
        <f aca="false">CONCATENATE(Entries!A340,Entries!N340)</f>
        <v/>
      </c>
      <c r="M386" s="1" t="str">
        <f aca="false">CONCATENATE(Entries!A340,Entries!O340)</f>
        <v/>
      </c>
      <c r="N386" s="1" t="str">
        <f aca="false">CONCATENATE(Entries!A340,Entries!P340)</f>
        <v/>
      </c>
      <c r="O386" s="1" t="str">
        <f aca="false">CONCATENATE(Entries!A340,"*",Entries!Q340)</f>
        <v>*0</v>
      </c>
      <c r="R386" s="5"/>
    </row>
    <row r="387" customFormat="false" ht="12.75" hidden="false" customHeight="false" outlineLevel="0" collapsed="false">
      <c r="A387" s="1" t="n">
        <f aca="false">Entries!A341</f>
        <v>0</v>
      </c>
      <c r="D387" s="1" t="str">
        <f aca="false">CONCATENATE(Entries!A341,Entries!D341)</f>
        <v/>
      </c>
      <c r="E387" s="1" t="str">
        <f aca="false">CONCATENATE(Entries!A341,Entries!E341)</f>
        <v/>
      </c>
      <c r="F387" s="1" t="str">
        <f aca="false">CONCATENATE(Entries!A341,Entries!F341)</f>
        <v/>
      </c>
      <c r="G387" s="1" t="str">
        <f aca="false">CONCATENATE(Entries!A341,Entries!G341)</f>
        <v/>
      </c>
      <c r="H387" s="1" t="str">
        <f aca="false">CONCATENATE(Entries!A341,Entries!J341)</f>
        <v/>
      </c>
      <c r="I387" s="1" t="str">
        <f aca="false">CONCATENATE(Entries!A341,Entries!K341)</f>
        <v/>
      </c>
      <c r="J387" s="1" t="str">
        <f aca="false">CONCATENATE(Entries!A341,Entries!L341)</f>
        <v/>
      </c>
      <c r="K387" s="1" t="str">
        <f aca="false">CONCATENATE(Entries!A341,Entries!M341)</f>
        <v/>
      </c>
      <c r="L387" s="1" t="str">
        <f aca="false">CONCATENATE(Entries!A341,Entries!N341)</f>
        <v/>
      </c>
      <c r="M387" s="1" t="str">
        <f aca="false">CONCATENATE(Entries!A341,Entries!O341)</f>
        <v/>
      </c>
      <c r="N387" s="1" t="str">
        <f aca="false">CONCATENATE(Entries!A341,Entries!P341)</f>
        <v/>
      </c>
      <c r="O387" s="1" t="str">
        <f aca="false">CONCATENATE(Entries!A341,"*",Entries!Q341)</f>
        <v>*0</v>
      </c>
      <c r="R387" s="5"/>
    </row>
    <row r="388" customFormat="false" ht="12.75" hidden="false" customHeight="false" outlineLevel="0" collapsed="false">
      <c r="A388" s="1" t="n">
        <f aca="false">Entries!A342</f>
        <v>0</v>
      </c>
      <c r="D388" s="1" t="str">
        <f aca="false">CONCATENATE(Entries!A342,Entries!D342)</f>
        <v/>
      </c>
      <c r="E388" s="1" t="str">
        <f aca="false">CONCATENATE(Entries!A342,Entries!E342)</f>
        <v/>
      </c>
      <c r="F388" s="1" t="str">
        <f aca="false">CONCATENATE(Entries!A342,Entries!F342)</f>
        <v/>
      </c>
      <c r="G388" s="1" t="str">
        <f aca="false">CONCATENATE(Entries!A342,Entries!G342)</f>
        <v/>
      </c>
      <c r="H388" s="1" t="str">
        <f aca="false">CONCATENATE(Entries!A342,Entries!J342)</f>
        <v/>
      </c>
      <c r="I388" s="1" t="str">
        <f aca="false">CONCATENATE(Entries!A342,Entries!K342)</f>
        <v/>
      </c>
      <c r="J388" s="1" t="str">
        <f aca="false">CONCATENATE(Entries!A342,Entries!L342)</f>
        <v/>
      </c>
      <c r="K388" s="1" t="str">
        <f aca="false">CONCATENATE(Entries!A342,Entries!M342)</f>
        <v/>
      </c>
      <c r="L388" s="1" t="str">
        <f aca="false">CONCATENATE(Entries!A342,Entries!N342)</f>
        <v/>
      </c>
      <c r="M388" s="1" t="str">
        <f aca="false">CONCATENATE(Entries!A342,Entries!O342)</f>
        <v/>
      </c>
      <c r="N388" s="1" t="str">
        <f aca="false">CONCATENATE(Entries!A342,Entries!P342)</f>
        <v/>
      </c>
      <c r="O388" s="1" t="str">
        <f aca="false">CONCATENATE(Entries!A342,"*",Entries!Q342)</f>
        <v>*0</v>
      </c>
      <c r="R388" s="5"/>
    </row>
    <row r="389" customFormat="false" ht="12.75" hidden="false" customHeight="false" outlineLevel="0" collapsed="false">
      <c r="A389" s="1" t="n">
        <f aca="false">Entries!A343</f>
        <v>0</v>
      </c>
      <c r="D389" s="1" t="str">
        <f aca="false">CONCATENATE(Entries!A343,Entries!D343)</f>
        <v/>
      </c>
      <c r="E389" s="1" t="str">
        <f aca="false">CONCATENATE(Entries!A343,Entries!E343)</f>
        <v/>
      </c>
      <c r="F389" s="1" t="str">
        <f aca="false">CONCATENATE(Entries!A343,Entries!F343)</f>
        <v/>
      </c>
      <c r="G389" s="1" t="str">
        <f aca="false">CONCATENATE(Entries!A343,Entries!G343)</f>
        <v/>
      </c>
      <c r="H389" s="1" t="str">
        <f aca="false">CONCATENATE(Entries!A343,Entries!J343)</f>
        <v/>
      </c>
      <c r="I389" s="1" t="str">
        <f aca="false">CONCATENATE(Entries!A343,Entries!K343)</f>
        <v/>
      </c>
      <c r="J389" s="1" t="str">
        <f aca="false">CONCATENATE(Entries!A343,Entries!L343)</f>
        <v/>
      </c>
      <c r="K389" s="1" t="str">
        <f aca="false">CONCATENATE(Entries!A343,Entries!M343)</f>
        <v/>
      </c>
      <c r="L389" s="1" t="str">
        <f aca="false">CONCATENATE(Entries!A343,Entries!N343)</f>
        <v/>
      </c>
      <c r="M389" s="1" t="str">
        <f aca="false">CONCATENATE(Entries!A343,Entries!O343)</f>
        <v/>
      </c>
      <c r="N389" s="1" t="str">
        <f aca="false">CONCATENATE(Entries!A343,Entries!P343)</f>
        <v/>
      </c>
      <c r="O389" s="1" t="str">
        <f aca="false">CONCATENATE(Entries!A343,"*",Entries!Q343)</f>
        <v>*0</v>
      </c>
      <c r="R389" s="5"/>
    </row>
    <row r="390" customFormat="false" ht="12.75" hidden="false" customHeight="false" outlineLevel="0" collapsed="false">
      <c r="A390" s="1" t="n">
        <f aca="false">Entries!A344</f>
        <v>0</v>
      </c>
      <c r="D390" s="1" t="str">
        <f aca="false">CONCATENATE(Entries!A344,Entries!D344)</f>
        <v/>
      </c>
      <c r="E390" s="1" t="str">
        <f aca="false">CONCATENATE(Entries!A344,Entries!E344)</f>
        <v/>
      </c>
      <c r="F390" s="1" t="str">
        <f aca="false">CONCATENATE(Entries!A344,Entries!F344)</f>
        <v/>
      </c>
      <c r="G390" s="1" t="str">
        <f aca="false">CONCATENATE(Entries!A344,Entries!G344)</f>
        <v/>
      </c>
      <c r="H390" s="1" t="str">
        <f aca="false">CONCATENATE(Entries!A344,Entries!J344)</f>
        <v/>
      </c>
      <c r="I390" s="1" t="str">
        <f aca="false">CONCATENATE(Entries!A344,Entries!K344)</f>
        <v/>
      </c>
      <c r="J390" s="1" t="str">
        <f aca="false">CONCATENATE(Entries!A344,Entries!L344)</f>
        <v/>
      </c>
      <c r="K390" s="1" t="str">
        <f aca="false">CONCATENATE(Entries!A344,Entries!M344)</f>
        <v/>
      </c>
      <c r="L390" s="1" t="str">
        <f aca="false">CONCATENATE(Entries!A344,Entries!N344)</f>
        <v/>
      </c>
      <c r="M390" s="1" t="str">
        <f aca="false">CONCATENATE(Entries!A344,Entries!O344)</f>
        <v/>
      </c>
      <c r="N390" s="1" t="str">
        <f aca="false">CONCATENATE(Entries!A344,Entries!P344)</f>
        <v/>
      </c>
      <c r="O390" s="1" t="str">
        <f aca="false">CONCATENATE(Entries!A344,"*",Entries!Q344)</f>
        <v>*0</v>
      </c>
      <c r="R390" s="5"/>
    </row>
    <row r="391" customFormat="false" ht="12.75" hidden="false" customHeight="false" outlineLevel="0" collapsed="false">
      <c r="A391" s="1" t="n">
        <f aca="false">Entries!A345</f>
        <v>0</v>
      </c>
      <c r="D391" s="1" t="str">
        <f aca="false">CONCATENATE(Entries!A345,Entries!D345)</f>
        <v/>
      </c>
      <c r="E391" s="1" t="str">
        <f aca="false">CONCATENATE(Entries!A345,Entries!E345)</f>
        <v/>
      </c>
      <c r="F391" s="1" t="str">
        <f aca="false">CONCATENATE(Entries!A345,Entries!F345)</f>
        <v/>
      </c>
      <c r="G391" s="1" t="str">
        <f aca="false">CONCATENATE(Entries!A345,Entries!G345)</f>
        <v/>
      </c>
      <c r="H391" s="1" t="str">
        <f aca="false">CONCATENATE(Entries!A345,Entries!J345)</f>
        <v/>
      </c>
      <c r="I391" s="1" t="str">
        <f aca="false">CONCATENATE(Entries!A345,Entries!K345)</f>
        <v/>
      </c>
      <c r="J391" s="1" t="str">
        <f aca="false">CONCATENATE(Entries!A345,Entries!L345)</f>
        <v/>
      </c>
      <c r="K391" s="1" t="str">
        <f aca="false">CONCATENATE(Entries!A345,Entries!M345)</f>
        <v/>
      </c>
      <c r="L391" s="1" t="str">
        <f aca="false">CONCATENATE(Entries!A345,Entries!N345)</f>
        <v/>
      </c>
      <c r="M391" s="1" t="str">
        <f aca="false">CONCATENATE(Entries!A345,Entries!O345)</f>
        <v/>
      </c>
      <c r="N391" s="1" t="str">
        <f aca="false">CONCATENATE(Entries!A345,Entries!P345)</f>
        <v/>
      </c>
      <c r="O391" s="1" t="str">
        <f aca="false">CONCATENATE(Entries!A345,"*",Entries!Q345)</f>
        <v>*0</v>
      </c>
      <c r="R391" s="5"/>
    </row>
    <row r="392" customFormat="false" ht="12.75" hidden="false" customHeight="false" outlineLevel="0" collapsed="false">
      <c r="A392" s="1" t="n">
        <f aca="false">Entries!A346</f>
        <v>0</v>
      </c>
      <c r="D392" s="1" t="str">
        <f aca="false">CONCATENATE(Entries!A346,Entries!D346)</f>
        <v/>
      </c>
      <c r="E392" s="1" t="str">
        <f aca="false">CONCATENATE(Entries!A346,Entries!E346)</f>
        <v/>
      </c>
      <c r="F392" s="1" t="str">
        <f aca="false">CONCATENATE(Entries!A346,Entries!F346)</f>
        <v/>
      </c>
      <c r="G392" s="1" t="str">
        <f aca="false">CONCATENATE(Entries!A346,Entries!G346)</f>
        <v/>
      </c>
      <c r="H392" s="1" t="str">
        <f aca="false">CONCATENATE(Entries!A346,Entries!J346)</f>
        <v/>
      </c>
      <c r="I392" s="1" t="str">
        <f aca="false">CONCATENATE(Entries!A346,Entries!K346)</f>
        <v/>
      </c>
      <c r="J392" s="1" t="str">
        <f aca="false">CONCATENATE(Entries!A346,Entries!L346)</f>
        <v/>
      </c>
      <c r="K392" s="1" t="str">
        <f aca="false">CONCATENATE(Entries!A346,Entries!M346)</f>
        <v/>
      </c>
      <c r="L392" s="1" t="str">
        <f aca="false">CONCATENATE(Entries!A346,Entries!N346)</f>
        <v/>
      </c>
      <c r="M392" s="1" t="str">
        <f aca="false">CONCATENATE(Entries!A346,Entries!O346)</f>
        <v/>
      </c>
      <c r="N392" s="1" t="str">
        <f aca="false">CONCATENATE(Entries!A346,Entries!P346)</f>
        <v/>
      </c>
      <c r="O392" s="1" t="str">
        <f aca="false">CONCATENATE(Entries!A346,"*",Entries!Q346)</f>
        <v>*0</v>
      </c>
      <c r="R392" s="5"/>
    </row>
    <row r="393" customFormat="false" ht="12.75" hidden="false" customHeight="false" outlineLevel="0" collapsed="false">
      <c r="A393" s="1" t="n">
        <f aca="false">Entries!A347</f>
        <v>0</v>
      </c>
      <c r="D393" s="1" t="str">
        <f aca="false">CONCATENATE(Entries!A347,Entries!D347)</f>
        <v/>
      </c>
      <c r="E393" s="1" t="str">
        <f aca="false">CONCATENATE(Entries!A347,Entries!E347)</f>
        <v/>
      </c>
      <c r="F393" s="1" t="str">
        <f aca="false">CONCATENATE(Entries!A347,Entries!F347)</f>
        <v/>
      </c>
      <c r="G393" s="1" t="str">
        <f aca="false">CONCATENATE(Entries!A347,Entries!G347)</f>
        <v/>
      </c>
      <c r="H393" s="1" t="str">
        <f aca="false">CONCATENATE(Entries!A347,Entries!J347)</f>
        <v/>
      </c>
      <c r="I393" s="1" t="str">
        <f aca="false">CONCATENATE(Entries!A347,Entries!K347)</f>
        <v/>
      </c>
      <c r="J393" s="1" t="str">
        <f aca="false">CONCATENATE(Entries!A347,Entries!L347)</f>
        <v/>
      </c>
      <c r="K393" s="1" t="str">
        <f aca="false">CONCATENATE(Entries!A347,Entries!M347)</f>
        <v/>
      </c>
      <c r="L393" s="1" t="str">
        <f aca="false">CONCATENATE(Entries!A347,Entries!N347)</f>
        <v/>
      </c>
      <c r="M393" s="1" t="str">
        <f aca="false">CONCATENATE(Entries!A347,Entries!O347)</f>
        <v/>
      </c>
      <c r="N393" s="1" t="str">
        <f aca="false">CONCATENATE(Entries!A347,Entries!P347)</f>
        <v/>
      </c>
      <c r="O393" s="1" t="str">
        <f aca="false">CONCATENATE(Entries!A347,"*",Entries!Q347)</f>
        <v>*0</v>
      </c>
      <c r="R393" s="5"/>
    </row>
    <row r="394" customFormat="false" ht="12.75" hidden="false" customHeight="false" outlineLevel="0" collapsed="false">
      <c r="A394" s="1" t="n">
        <f aca="false">Entries!A348</f>
        <v>0</v>
      </c>
      <c r="D394" s="1" t="str">
        <f aca="false">CONCATENATE(Entries!A348,Entries!D348)</f>
        <v/>
      </c>
      <c r="E394" s="1" t="str">
        <f aca="false">CONCATENATE(Entries!A348,Entries!E348)</f>
        <v/>
      </c>
      <c r="F394" s="1" t="str">
        <f aca="false">CONCATENATE(Entries!A348,Entries!F348)</f>
        <v/>
      </c>
      <c r="G394" s="1" t="str">
        <f aca="false">CONCATENATE(Entries!A348,Entries!G348)</f>
        <v/>
      </c>
      <c r="H394" s="1" t="str">
        <f aca="false">CONCATENATE(Entries!A348,Entries!J348)</f>
        <v/>
      </c>
      <c r="I394" s="1" t="str">
        <f aca="false">CONCATENATE(Entries!A348,Entries!K348)</f>
        <v/>
      </c>
      <c r="J394" s="1" t="str">
        <f aca="false">CONCATENATE(Entries!A348,Entries!L348)</f>
        <v/>
      </c>
      <c r="K394" s="1" t="str">
        <f aca="false">CONCATENATE(Entries!A348,Entries!M348)</f>
        <v/>
      </c>
      <c r="L394" s="1" t="str">
        <f aca="false">CONCATENATE(Entries!A348,Entries!N348)</f>
        <v/>
      </c>
      <c r="M394" s="1" t="str">
        <f aca="false">CONCATENATE(Entries!A348,Entries!O348)</f>
        <v/>
      </c>
      <c r="N394" s="1" t="str">
        <f aca="false">CONCATENATE(Entries!A348,Entries!P348)</f>
        <v/>
      </c>
      <c r="O394" s="1" t="str">
        <f aca="false">CONCATENATE(Entries!A348,"*",Entries!Q348)</f>
        <v>*0</v>
      </c>
      <c r="R394" s="5"/>
    </row>
    <row r="395" customFormat="false" ht="12.75" hidden="false" customHeight="false" outlineLevel="0" collapsed="false">
      <c r="A395" s="1" t="n">
        <f aca="false">Entries!A349</f>
        <v>0</v>
      </c>
      <c r="D395" s="1" t="str">
        <f aca="false">CONCATENATE(Entries!A349,Entries!D349)</f>
        <v/>
      </c>
      <c r="E395" s="1" t="str">
        <f aca="false">CONCATENATE(Entries!A349,Entries!E349)</f>
        <v/>
      </c>
      <c r="F395" s="1" t="str">
        <f aca="false">CONCATENATE(Entries!A349,Entries!F349)</f>
        <v/>
      </c>
      <c r="G395" s="1" t="str">
        <f aca="false">CONCATENATE(Entries!A349,Entries!G349)</f>
        <v/>
      </c>
      <c r="H395" s="1" t="str">
        <f aca="false">CONCATENATE(Entries!A349,Entries!J349)</f>
        <v/>
      </c>
      <c r="I395" s="1" t="str">
        <f aca="false">CONCATENATE(Entries!A349,Entries!K349)</f>
        <v/>
      </c>
      <c r="J395" s="1" t="str">
        <f aca="false">CONCATENATE(Entries!A349,Entries!L349)</f>
        <v/>
      </c>
      <c r="K395" s="1" t="str">
        <f aca="false">CONCATENATE(Entries!A349,Entries!M349)</f>
        <v/>
      </c>
      <c r="L395" s="1" t="str">
        <f aca="false">CONCATENATE(Entries!A349,Entries!N349)</f>
        <v/>
      </c>
      <c r="M395" s="1" t="str">
        <f aca="false">CONCATENATE(Entries!A349,Entries!O349)</f>
        <v/>
      </c>
      <c r="N395" s="1" t="str">
        <f aca="false">CONCATENATE(Entries!A349,Entries!P349)</f>
        <v/>
      </c>
      <c r="O395" s="1" t="str">
        <f aca="false">CONCATENATE(Entries!A349,"*",Entries!Q349)</f>
        <v>*0</v>
      </c>
      <c r="R395" s="5"/>
    </row>
    <row r="396" customFormat="false" ht="12.75" hidden="false" customHeight="false" outlineLevel="0" collapsed="false">
      <c r="A396" s="1" t="n">
        <f aca="false">Entries!A350</f>
        <v>0</v>
      </c>
      <c r="D396" s="1" t="str">
        <f aca="false">CONCATENATE(Entries!A350,Entries!D350)</f>
        <v/>
      </c>
      <c r="E396" s="1" t="str">
        <f aca="false">CONCATENATE(Entries!A350,Entries!E350)</f>
        <v/>
      </c>
      <c r="F396" s="1" t="str">
        <f aca="false">CONCATENATE(Entries!A350,Entries!F350)</f>
        <v/>
      </c>
      <c r="G396" s="1" t="str">
        <f aca="false">CONCATENATE(Entries!A350,Entries!G350)</f>
        <v/>
      </c>
      <c r="H396" s="1" t="str">
        <f aca="false">CONCATENATE(Entries!A350,Entries!J350)</f>
        <v/>
      </c>
      <c r="I396" s="1" t="str">
        <f aca="false">CONCATENATE(Entries!A350,Entries!K350)</f>
        <v/>
      </c>
      <c r="J396" s="1" t="str">
        <f aca="false">CONCATENATE(Entries!A350,Entries!L350)</f>
        <v/>
      </c>
      <c r="K396" s="1" t="str">
        <f aca="false">CONCATENATE(Entries!A350,Entries!M350)</f>
        <v/>
      </c>
      <c r="L396" s="1" t="str">
        <f aca="false">CONCATENATE(Entries!A350,Entries!N350)</f>
        <v/>
      </c>
      <c r="M396" s="1" t="str">
        <f aca="false">CONCATENATE(Entries!A350,Entries!O350)</f>
        <v/>
      </c>
      <c r="N396" s="1" t="str">
        <f aca="false">CONCATENATE(Entries!A350,Entries!P350)</f>
        <v/>
      </c>
      <c r="O396" s="1" t="str">
        <f aca="false">CONCATENATE(Entries!A350,"*",Entries!Q350)</f>
        <v>*0</v>
      </c>
      <c r="R396" s="5"/>
    </row>
    <row r="397" customFormat="false" ht="12.75" hidden="false" customHeight="false" outlineLevel="0" collapsed="false">
      <c r="A397" s="1" t="n">
        <f aca="false">Entries!A351</f>
        <v>0</v>
      </c>
      <c r="D397" s="1" t="str">
        <f aca="false">CONCATENATE(Entries!A351,Entries!D351)</f>
        <v/>
      </c>
      <c r="E397" s="1" t="str">
        <f aca="false">CONCATENATE(Entries!A351,Entries!E351)</f>
        <v/>
      </c>
      <c r="F397" s="1" t="str">
        <f aca="false">CONCATENATE(Entries!A351,Entries!F351)</f>
        <v/>
      </c>
      <c r="G397" s="1" t="str">
        <f aca="false">CONCATENATE(Entries!A351,Entries!G351)</f>
        <v/>
      </c>
      <c r="H397" s="1" t="str">
        <f aca="false">CONCATENATE(Entries!A351,Entries!J351)</f>
        <v/>
      </c>
      <c r="I397" s="1" t="str">
        <f aca="false">CONCATENATE(Entries!A351,Entries!K351)</f>
        <v/>
      </c>
      <c r="J397" s="1" t="str">
        <f aca="false">CONCATENATE(Entries!A351,Entries!L351)</f>
        <v/>
      </c>
      <c r="K397" s="1" t="str">
        <f aca="false">CONCATENATE(Entries!A351,Entries!M351)</f>
        <v/>
      </c>
      <c r="L397" s="1" t="str">
        <f aca="false">CONCATENATE(Entries!A351,Entries!N351)</f>
        <v/>
      </c>
      <c r="M397" s="1" t="str">
        <f aca="false">CONCATENATE(Entries!A351,Entries!O351)</f>
        <v/>
      </c>
      <c r="N397" s="1" t="str">
        <f aca="false">CONCATENATE(Entries!A351,Entries!P351)</f>
        <v/>
      </c>
      <c r="O397" s="1" t="str">
        <f aca="false">CONCATENATE(Entries!A351,"*",Entries!Q351)</f>
        <v>*0</v>
      </c>
      <c r="R397" s="5"/>
    </row>
    <row r="398" customFormat="false" ht="12.75" hidden="false" customHeight="false" outlineLevel="0" collapsed="false">
      <c r="A398" s="1" t="n">
        <f aca="false">Entries!A352</f>
        <v>0</v>
      </c>
      <c r="D398" s="1" t="str">
        <f aca="false">CONCATENATE(Entries!A352,Entries!D352)</f>
        <v/>
      </c>
      <c r="E398" s="1" t="str">
        <f aca="false">CONCATENATE(Entries!A352,Entries!E352)</f>
        <v/>
      </c>
      <c r="F398" s="1" t="str">
        <f aca="false">CONCATENATE(Entries!A352,Entries!F352)</f>
        <v/>
      </c>
      <c r="G398" s="1" t="str">
        <f aca="false">CONCATENATE(Entries!A352,Entries!G352)</f>
        <v/>
      </c>
      <c r="H398" s="1" t="str">
        <f aca="false">CONCATENATE(Entries!A352,Entries!J352)</f>
        <v/>
      </c>
      <c r="I398" s="1" t="str">
        <f aca="false">CONCATENATE(Entries!A352,Entries!K352)</f>
        <v/>
      </c>
      <c r="J398" s="1" t="str">
        <f aca="false">CONCATENATE(Entries!A352,Entries!L352)</f>
        <v/>
      </c>
      <c r="K398" s="1" t="str">
        <f aca="false">CONCATENATE(Entries!A352,Entries!M352)</f>
        <v/>
      </c>
      <c r="L398" s="1" t="str">
        <f aca="false">CONCATENATE(Entries!A352,Entries!N352)</f>
        <v/>
      </c>
      <c r="M398" s="1" t="str">
        <f aca="false">CONCATENATE(Entries!A352,Entries!O352)</f>
        <v/>
      </c>
      <c r="N398" s="1" t="str">
        <f aca="false">CONCATENATE(Entries!A352,Entries!P352)</f>
        <v/>
      </c>
      <c r="O398" s="1" t="str">
        <f aca="false">CONCATENATE(Entries!A352,"*",Entries!Q352)</f>
        <v>*0</v>
      </c>
      <c r="R398" s="5"/>
    </row>
    <row r="399" customFormat="false" ht="12.75" hidden="false" customHeight="false" outlineLevel="0" collapsed="false">
      <c r="A399" s="1" t="n">
        <f aca="false">Entries!A353</f>
        <v>0</v>
      </c>
      <c r="D399" s="1" t="str">
        <f aca="false">CONCATENATE(Entries!A353,Entries!D353)</f>
        <v/>
      </c>
      <c r="E399" s="1" t="str">
        <f aca="false">CONCATENATE(Entries!A353,Entries!E353)</f>
        <v/>
      </c>
      <c r="F399" s="1" t="str">
        <f aca="false">CONCATENATE(Entries!A353,Entries!F353)</f>
        <v/>
      </c>
      <c r="G399" s="1" t="str">
        <f aca="false">CONCATENATE(Entries!A353,Entries!G353)</f>
        <v/>
      </c>
      <c r="H399" s="1" t="str">
        <f aca="false">CONCATENATE(Entries!A353,Entries!J353)</f>
        <v/>
      </c>
      <c r="I399" s="1" t="str">
        <f aca="false">CONCATENATE(Entries!A353,Entries!K353)</f>
        <v/>
      </c>
      <c r="J399" s="1" t="str">
        <f aca="false">CONCATENATE(Entries!A353,Entries!L353)</f>
        <v/>
      </c>
      <c r="K399" s="1" t="str">
        <f aca="false">CONCATENATE(Entries!A353,Entries!M353)</f>
        <v/>
      </c>
      <c r="L399" s="1" t="str">
        <f aca="false">CONCATENATE(Entries!A353,Entries!N353)</f>
        <v/>
      </c>
      <c r="M399" s="1" t="str">
        <f aca="false">CONCATENATE(Entries!A353,Entries!O353)</f>
        <v/>
      </c>
      <c r="N399" s="1" t="str">
        <f aca="false">CONCATENATE(Entries!A353,Entries!P353)</f>
        <v/>
      </c>
      <c r="O399" s="1" t="str">
        <f aca="false">CONCATENATE(Entries!A353,"*",Entries!Q353)</f>
        <v>*0</v>
      </c>
      <c r="R399" s="5"/>
    </row>
    <row r="400" customFormat="false" ht="12.75" hidden="false" customHeight="false" outlineLevel="0" collapsed="false">
      <c r="A400" s="1" t="n">
        <f aca="false">Entries!A354</f>
        <v>0</v>
      </c>
      <c r="D400" s="1" t="str">
        <f aca="false">CONCATENATE(Entries!A354,Entries!D354)</f>
        <v/>
      </c>
      <c r="E400" s="1" t="str">
        <f aca="false">CONCATENATE(Entries!A354,Entries!E354)</f>
        <v/>
      </c>
      <c r="F400" s="1" t="str">
        <f aca="false">CONCATENATE(Entries!A354,Entries!F354)</f>
        <v/>
      </c>
      <c r="G400" s="1" t="str">
        <f aca="false">CONCATENATE(Entries!A354,Entries!G354)</f>
        <v/>
      </c>
      <c r="H400" s="1" t="str">
        <f aca="false">CONCATENATE(Entries!A354,Entries!J354)</f>
        <v/>
      </c>
      <c r="I400" s="1" t="str">
        <f aca="false">CONCATENATE(Entries!A354,Entries!K354)</f>
        <v/>
      </c>
      <c r="J400" s="1" t="str">
        <f aca="false">CONCATENATE(Entries!A354,Entries!L354)</f>
        <v/>
      </c>
      <c r="K400" s="1" t="str">
        <f aca="false">CONCATENATE(Entries!A354,Entries!M354)</f>
        <v/>
      </c>
      <c r="L400" s="1" t="str">
        <f aca="false">CONCATENATE(Entries!A354,Entries!N354)</f>
        <v/>
      </c>
      <c r="M400" s="1" t="str">
        <f aca="false">CONCATENATE(Entries!A354,Entries!O354)</f>
        <v/>
      </c>
      <c r="N400" s="1" t="str">
        <f aca="false">CONCATENATE(Entries!A354,Entries!P354)</f>
        <v/>
      </c>
      <c r="O400" s="1" t="str">
        <f aca="false">CONCATENATE(Entries!A354,"*",Entries!Q354)</f>
        <v>*0</v>
      </c>
      <c r="R400" s="5"/>
    </row>
    <row r="401" customFormat="false" ht="12.75" hidden="false" customHeight="false" outlineLevel="0" collapsed="false">
      <c r="A401" s="1" t="n">
        <f aca="false">Entries!A355</f>
        <v>0</v>
      </c>
      <c r="D401" s="1" t="str">
        <f aca="false">CONCATENATE(Entries!A355,Entries!D355)</f>
        <v/>
      </c>
      <c r="E401" s="1" t="str">
        <f aca="false">CONCATENATE(Entries!A355,Entries!E355)</f>
        <v/>
      </c>
      <c r="F401" s="1" t="str">
        <f aca="false">CONCATENATE(Entries!A355,Entries!F355)</f>
        <v/>
      </c>
      <c r="G401" s="1" t="str">
        <f aca="false">CONCATENATE(Entries!A355,Entries!G355)</f>
        <v/>
      </c>
      <c r="H401" s="1" t="str">
        <f aca="false">CONCATENATE(Entries!A355,Entries!J355)</f>
        <v/>
      </c>
      <c r="I401" s="1" t="str">
        <f aca="false">CONCATENATE(Entries!A355,Entries!K355)</f>
        <v/>
      </c>
      <c r="J401" s="1" t="str">
        <f aca="false">CONCATENATE(Entries!A355,Entries!L355)</f>
        <v/>
      </c>
      <c r="K401" s="1" t="str">
        <f aca="false">CONCATENATE(Entries!A355,Entries!M355)</f>
        <v/>
      </c>
      <c r="L401" s="1" t="str">
        <f aca="false">CONCATENATE(Entries!A355,Entries!N355)</f>
        <v/>
      </c>
      <c r="M401" s="1" t="str">
        <f aca="false">CONCATENATE(Entries!A355,Entries!O355)</f>
        <v/>
      </c>
      <c r="N401" s="1" t="str">
        <f aca="false">CONCATENATE(Entries!A355,Entries!P355)</f>
        <v/>
      </c>
      <c r="O401" s="1" t="str">
        <f aca="false">CONCATENATE(Entries!A355,"*",Entries!Q355)</f>
        <v>*0</v>
      </c>
      <c r="R401" s="5"/>
    </row>
    <row r="402" customFormat="false" ht="12.75" hidden="false" customHeight="false" outlineLevel="0" collapsed="false">
      <c r="A402" s="1" t="n">
        <f aca="false">Entries!A356</f>
        <v>0</v>
      </c>
      <c r="D402" s="1" t="str">
        <f aca="false">CONCATENATE(Entries!A356,Entries!D356)</f>
        <v/>
      </c>
      <c r="E402" s="1" t="str">
        <f aca="false">CONCATENATE(Entries!A356,Entries!E356)</f>
        <v/>
      </c>
      <c r="F402" s="1" t="str">
        <f aca="false">CONCATENATE(Entries!A356,Entries!F356)</f>
        <v/>
      </c>
      <c r="G402" s="1" t="str">
        <f aca="false">CONCATENATE(Entries!A356,Entries!G356)</f>
        <v/>
      </c>
      <c r="H402" s="1" t="str">
        <f aca="false">CONCATENATE(Entries!A356,Entries!J356)</f>
        <v/>
      </c>
      <c r="I402" s="1" t="str">
        <f aca="false">CONCATENATE(Entries!A356,Entries!K356)</f>
        <v/>
      </c>
      <c r="J402" s="1" t="str">
        <f aca="false">CONCATENATE(Entries!A356,Entries!L356)</f>
        <v/>
      </c>
      <c r="K402" s="1" t="str">
        <f aca="false">CONCATENATE(Entries!A356,Entries!M356)</f>
        <v/>
      </c>
      <c r="L402" s="1" t="str">
        <f aca="false">CONCATENATE(Entries!A356,Entries!N356)</f>
        <v/>
      </c>
      <c r="M402" s="1" t="str">
        <f aca="false">CONCATENATE(Entries!A356,Entries!O356)</f>
        <v/>
      </c>
      <c r="N402" s="1" t="str">
        <f aca="false">CONCATENATE(Entries!A356,Entries!P356)</f>
        <v/>
      </c>
      <c r="O402" s="1" t="str">
        <f aca="false">CONCATENATE(Entries!A356,"*",Entries!Q356)</f>
        <v>*0</v>
      </c>
      <c r="R402" s="5"/>
    </row>
    <row r="403" customFormat="false" ht="12.75" hidden="false" customHeight="false" outlineLevel="0" collapsed="false">
      <c r="A403" s="1" t="n">
        <f aca="false">Entries!A357</f>
        <v>0</v>
      </c>
      <c r="D403" s="1" t="str">
        <f aca="false">CONCATENATE(Entries!A357,Entries!D357)</f>
        <v/>
      </c>
      <c r="E403" s="1" t="str">
        <f aca="false">CONCATENATE(Entries!A357,Entries!E357)</f>
        <v/>
      </c>
      <c r="F403" s="1" t="str">
        <f aca="false">CONCATENATE(Entries!A357,Entries!F357)</f>
        <v/>
      </c>
      <c r="G403" s="1" t="str">
        <f aca="false">CONCATENATE(Entries!A357,Entries!G357)</f>
        <v/>
      </c>
      <c r="H403" s="1" t="str">
        <f aca="false">CONCATENATE(Entries!A357,Entries!J357)</f>
        <v/>
      </c>
      <c r="I403" s="1" t="str">
        <f aca="false">CONCATENATE(Entries!A357,Entries!K357)</f>
        <v/>
      </c>
      <c r="J403" s="1" t="str">
        <f aca="false">CONCATENATE(Entries!A357,Entries!L357)</f>
        <v/>
      </c>
      <c r="K403" s="1" t="str">
        <f aca="false">CONCATENATE(Entries!A357,Entries!M357)</f>
        <v/>
      </c>
      <c r="L403" s="1" t="str">
        <f aca="false">CONCATENATE(Entries!A357,Entries!N357)</f>
        <v/>
      </c>
      <c r="M403" s="1" t="str">
        <f aca="false">CONCATENATE(Entries!A357,Entries!O357)</f>
        <v/>
      </c>
      <c r="N403" s="1" t="str">
        <f aca="false">CONCATENATE(Entries!A357,Entries!P357)</f>
        <v/>
      </c>
      <c r="O403" s="1" t="str">
        <f aca="false">CONCATENATE(Entries!A357,"*",Entries!Q357)</f>
        <v>*0</v>
      </c>
      <c r="R403" s="5"/>
    </row>
    <row r="404" customFormat="false" ht="12.75" hidden="false" customHeight="false" outlineLevel="0" collapsed="false">
      <c r="A404" s="1" t="n">
        <f aca="false">Entries!A358</f>
        <v>0</v>
      </c>
      <c r="D404" s="1" t="str">
        <f aca="false">CONCATENATE(Entries!A358,Entries!D358)</f>
        <v/>
      </c>
      <c r="E404" s="1" t="str">
        <f aca="false">CONCATENATE(Entries!A358,Entries!E358)</f>
        <v/>
      </c>
      <c r="F404" s="1" t="str">
        <f aca="false">CONCATENATE(Entries!A358,Entries!F358)</f>
        <v/>
      </c>
      <c r="G404" s="1" t="str">
        <f aca="false">CONCATENATE(Entries!A358,Entries!G358)</f>
        <v/>
      </c>
      <c r="H404" s="1" t="str">
        <f aca="false">CONCATENATE(Entries!A358,Entries!J358)</f>
        <v/>
      </c>
      <c r="I404" s="1" t="str">
        <f aca="false">CONCATENATE(Entries!A358,Entries!K358)</f>
        <v/>
      </c>
      <c r="J404" s="1" t="str">
        <f aca="false">CONCATENATE(Entries!A358,Entries!L358)</f>
        <v/>
      </c>
      <c r="K404" s="1" t="str">
        <f aca="false">CONCATENATE(Entries!A358,Entries!M358)</f>
        <v/>
      </c>
      <c r="L404" s="1" t="str">
        <f aca="false">CONCATENATE(Entries!A358,Entries!N358)</f>
        <v/>
      </c>
      <c r="M404" s="1" t="str">
        <f aca="false">CONCATENATE(Entries!A358,Entries!O358)</f>
        <v/>
      </c>
      <c r="N404" s="1" t="str">
        <f aca="false">CONCATENATE(Entries!A358,Entries!P358)</f>
        <v/>
      </c>
      <c r="O404" s="1" t="str">
        <f aca="false">CONCATENATE(Entries!A358,"*",Entries!Q358)</f>
        <v>*0</v>
      </c>
      <c r="R404" s="5"/>
    </row>
    <row r="405" customFormat="false" ht="12.75" hidden="false" customHeight="false" outlineLevel="0" collapsed="false">
      <c r="A405" s="1" t="n">
        <f aca="false">Entries!A359</f>
        <v>0</v>
      </c>
      <c r="D405" s="1" t="str">
        <f aca="false">CONCATENATE(Entries!A359,Entries!D359)</f>
        <v/>
      </c>
      <c r="E405" s="1" t="str">
        <f aca="false">CONCATENATE(Entries!A359,Entries!E359)</f>
        <v/>
      </c>
      <c r="F405" s="1" t="str">
        <f aca="false">CONCATENATE(Entries!A359,Entries!F359)</f>
        <v/>
      </c>
      <c r="G405" s="1" t="str">
        <f aca="false">CONCATENATE(Entries!A359,Entries!G359)</f>
        <v/>
      </c>
      <c r="H405" s="1" t="str">
        <f aca="false">CONCATENATE(Entries!A359,Entries!J359)</f>
        <v/>
      </c>
      <c r="I405" s="1" t="str">
        <f aca="false">CONCATENATE(Entries!A359,Entries!K359)</f>
        <v/>
      </c>
      <c r="J405" s="1" t="str">
        <f aca="false">CONCATENATE(Entries!A359,Entries!L359)</f>
        <v/>
      </c>
      <c r="K405" s="1" t="str">
        <f aca="false">CONCATENATE(Entries!A359,Entries!M359)</f>
        <v/>
      </c>
      <c r="L405" s="1" t="str">
        <f aca="false">CONCATENATE(Entries!A359,Entries!N359)</f>
        <v/>
      </c>
      <c r="M405" s="1" t="str">
        <f aca="false">CONCATENATE(Entries!A359,Entries!O359)</f>
        <v/>
      </c>
      <c r="N405" s="1" t="str">
        <f aca="false">CONCATENATE(Entries!A359,Entries!P359)</f>
        <v/>
      </c>
      <c r="O405" s="1" t="str">
        <f aca="false">CONCATENATE(Entries!A359,"*",Entries!Q359)</f>
        <v>*0</v>
      </c>
      <c r="R405" s="5"/>
    </row>
    <row r="406" customFormat="false" ht="12.75" hidden="false" customHeight="false" outlineLevel="0" collapsed="false">
      <c r="A406" s="1" t="n">
        <f aca="false">Entries!A360</f>
        <v>0</v>
      </c>
      <c r="D406" s="1" t="str">
        <f aca="false">CONCATENATE(Entries!A360,Entries!D360)</f>
        <v/>
      </c>
      <c r="E406" s="1" t="str">
        <f aca="false">CONCATENATE(Entries!A360,Entries!E360)</f>
        <v/>
      </c>
      <c r="F406" s="1" t="str">
        <f aca="false">CONCATENATE(Entries!A360,Entries!F360)</f>
        <v/>
      </c>
      <c r="G406" s="1" t="str">
        <f aca="false">CONCATENATE(Entries!A360,Entries!G360)</f>
        <v/>
      </c>
      <c r="H406" s="1" t="str">
        <f aca="false">CONCATENATE(Entries!A360,Entries!J360)</f>
        <v/>
      </c>
      <c r="I406" s="1" t="str">
        <f aca="false">CONCATENATE(Entries!A360,Entries!K360)</f>
        <v/>
      </c>
      <c r="J406" s="1" t="str">
        <f aca="false">CONCATENATE(Entries!A360,Entries!L360)</f>
        <v/>
      </c>
      <c r="K406" s="1" t="str">
        <f aca="false">CONCATENATE(Entries!A360,Entries!M360)</f>
        <v/>
      </c>
      <c r="L406" s="1" t="str">
        <f aca="false">CONCATENATE(Entries!A360,Entries!N360)</f>
        <v/>
      </c>
      <c r="M406" s="1" t="str">
        <f aca="false">CONCATENATE(Entries!A360,Entries!O360)</f>
        <v/>
      </c>
      <c r="N406" s="1" t="str">
        <f aca="false">CONCATENATE(Entries!A360,Entries!P360)</f>
        <v/>
      </c>
      <c r="O406" s="1" t="str">
        <f aca="false">CONCATENATE(Entries!A360,"*",Entries!Q360)</f>
        <v>*0</v>
      </c>
      <c r="R406" s="5"/>
    </row>
    <row r="407" customFormat="false" ht="12.75" hidden="false" customHeight="false" outlineLevel="0" collapsed="false">
      <c r="A407" s="1" t="n">
        <f aca="false">Entries!A361</f>
        <v>0</v>
      </c>
      <c r="D407" s="1" t="str">
        <f aca="false">CONCATENATE(Entries!A361,Entries!D361)</f>
        <v/>
      </c>
      <c r="E407" s="1" t="str">
        <f aca="false">CONCATENATE(Entries!A361,Entries!E361)</f>
        <v/>
      </c>
      <c r="F407" s="1" t="str">
        <f aca="false">CONCATENATE(Entries!A361,Entries!F361)</f>
        <v/>
      </c>
      <c r="G407" s="1" t="str">
        <f aca="false">CONCATENATE(Entries!A361,Entries!G361)</f>
        <v/>
      </c>
      <c r="H407" s="1" t="str">
        <f aca="false">CONCATENATE(Entries!A361,Entries!J361)</f>
        <v/>
      </c>
      <c r="I407" s="1" t="str">
        <f aca="false">CONCATENATE(Entries!A361,Entries!K361)</f>
        <v/>
      </c>
      <c r="J407" s="1" t="str">
        <f aca="false">CONCATENATE(Entries!A361,Entries!L361)</f>
        <v/>
      </c>
      <c r="K407" s="1" t="str">
        <f aca="false">CONCATENATE(Entries!A361,Entries!M361)</f>
        <v/>
      </c>
      <c r="L407" s="1" t="str">
        <f aca="false">CONCATENATE(Entries!A361,Entries!N361)</f>
        <v/>
      </c>
      <c r="M407" s="1" t="str">
        <f aca="false">CONCATENATE(Entries!A361,Entries!O361)</f>
        <v/>
      </c>
      <c r="N407" s="1" t="str">
        <f aca="false">CONCATENATE(Entries!A361,Entries!P361)</f>
        <v/>
      </c>
      <c r="O407" s="1" t="str">
        <f aca="false">CONCATENATE(Entries!A361,"*",Entries!Q361)</f>
        <v>*0</v>
      </c>
      <c r="R407" s="5"/>
    </row>
    <row r="408" customFormat="false" ht="12.75" hidden="false" customHeight="false" outlineLevel="0" collapsed="false">
      <c r="A408" s="1" t="n">
        <f aca="false">Entries!A362</f>
        <v>0</v>
      </c>
      <c r="D408" s="1" t="str">
        <f aca="false">CONCATENATE(Entries!A362,Entries!D362)</f>
        <v/>
      </c>
      <c r="E408" s="1" t="str">
        <f aca="false">CONCATENATE(Entries!A362,Entries!E362)</f>
        <v/>
      </c>
      <c r="F408" s="1" t="str">
        <f aca="false">CONCATENATE(Entries!A362,Entries!F362)</f>
        <v/>
      </c>
      <c r="G408" s="1" t="str">
        <f aca="false">CONCATENATE(Entries!A362,Entries!G362)</f>
        <v/>
      </c>
      <c r="H408" s="1" t="str">
        <f aca="false">CONCATENATE(Entries!A362,Entries!J362)</f>
        <v/>
      </c>
      <c r="I408" s="1" t="str">
        <f aca="false">CONCATENATE(Entries!A362,Entries!K362)</f>
        <v/>
      </c>
      <c r="J408" s="1" t="str">
        <f aca="false">CONCATENATE(Entries!A362,Entries!L362)</f>
        <v/>
      </c>
      <c r="K408" s="1" t="str">
        <f aca="false">CONCATENATE(Entries!A362,Entries!M362)</f>
        <v/>
      </c>
      <c r="L408" s="1" t="str">
        <f aca="false">CONCATENATE(Entries!A362,Entries!N362)</f>
        <v/>
      </c>
      <c r="M408" s="1" t="str">
        <f aca="false">CONCATENATE(Entries!A362,Entries!O362)</f>
        <v/>
      </c>
      <c r="N408" s="1" t="str">
        <f aca="false">CONCATENATE(Entries!A362,Entries!P362)</f>
        <v/>
      </c>
      <c r="O408" s="1" t="str">
        <f aca="false">CONCATENATE(Entries!A362,"*",Entries!Q362)</f>
        <v>*0</v>
      </c>
      <c r="R408" s="5"/>
    </row>
    <row r="409" customFormat="false" ht="12.75" hidden="false" customHeight="false" outlineLevel="0" collapsed="false">
      <c r="A409" s="1" t="n">
        <f aca="false">Entries!A363</f>
        <v>0</v>
      </c>
      <c r="D409" s="1" t="str">
        <f aca="false">CONCATENATE(Entries!A363,Entries!D363)</f>
        <v/>
      </c>
      <c r="E409" s="1" t="str">
        <f aca="false">CONCATENATE(Entries!A363,Entries!E363)</f>
        <v/>
      </c>
      <c r="F409" s="1" t="str">
        <f aca="false">CONCATENATE(Entries!A363,Entries!F363)</f>
        <v/>
      </c>
      <c r="G409" s="1" t="str">
        <f aca="false">CONCATENATE(Entries!A363,Entries!G363)</f>
        <v/>
      </c>
      <c r="H409" s="1" t="str">
        <f aca="false">CONCATENATE(Entries!A363,Entries!J363)</f>
        <v/>
      </c>
      <c r="I409" s="1" t="str">
        <f aca="false">CONCATENATE(Entries!A363,Entries!K363)</f>
        <v/>
      </c>
      <c r="J409" s="1" t="str">
        <f aca="false">CONCATENATE(Entries!A363,Entries!L363)</f>
        <v/>
      </c>
      <c r="K409" s="1" t="str">
        <f aca="false">CONCATENATE(Entries!A363,Entries!M363)</f>
        <v/>
      </c>
      <c r="L409" s="1" t="str">
        <f aca="false">CONCATENATE(Entries!A363,Entries!N363)</f>
        <v/>
      </c>
      <c r="M409" s="1" t="str">
        <f aca="false">CONCATENATE(Entries!A363,Entries!O363)</f>
        <v/>
      </c>
      <c r="N409" s="1" t="str">
        <f aca="false">CONCATENATE(Entries!A363,Entries!P363)</f>
        <v/>
      </c>
      <c r="O409" s="1" t="str">
        <f aca="false">CONCATENATE(Entries!A363,"*",Entries!Q363)</f>
        <v>*0</v>
      </c>
      <c r="R409" s="5"/>
    </row>
    <row r="410" customFormat="false" ht="12.75" hidden="false" customHeight="false" outlineLevel="0" collapsed="false">
      <c r="A410" s="1" t="n">
        <f aca="false">Entries!A364</f>
        <v>0</v>
      </c>
      <c r="D410" s="1" t="str">
        <f aca="false">CONCATENATE(Entries!A364,Entries!D364)</f>
        <v/>
      </c>
      <c r="E410" s="1" t="str">
        <f aca="false">CONCATENATE(Entries!A364,Entries!E364)</f>
        <v/>
      </c>
      <c r="F410" s="1" t="str">
        <f aca="false">CONCATENATE(Entries!A364,Entries!F364)</f>
        <v/>
      </c>
      <c r="G410" s="1" t="str">
        <f aca="false">CONCATENATE(Entries!A364,Entries!G364)</f>
        <v/>
      </c>
      <c r="H410" s="1" t="str">
        <f aca="false">CONCATENATE(Entries!A364,Entries!J364)</f>
        <v/>
      </c>
      <c r="I410" s="1" t="str">
        <f aca="false">CONCATENATE(Entries!A364,Entries!K364)</f>
        <v/>
      </c>
      <c r="J410" s="1" t="str">
        <f aca="false">CONCATENATE(Entries!A364,Entries!L364)</f>
        <v/>
      </c>
      <c r="K410" s="1" t="str">
        <f aca="false">CONCATENATE(Entries!A364,Entries!M364)</f>
        <v/>
      </c>
      <c r="L410" s="1" t="str">
        <f aca="false">CONCATENATE(Entries!A364,Entries!N364)</f>
        <v/>
      </c>
      <c r="M410" s="1" t="str">
        <f aca="false">CONCATENATE(Entries!A364,Entries!O364)</f>
        <v/>
      </c>
      <c r="N410" s="1" t="str">
        <f aca="false">CONCATENATE(Entries!A364,Entries!P364)</f>
        <v/>
      </c>
      <c r="O410" s="1" t="str">
        <f aca="false">CONCATENATE(Entries!A364,"*",Entries!Q364)</f>
        <v>*0</v>
      </c>
      <c r="R410" s="5"/>
    </row>
    <row r="411" customFormat="false" ht="12.75" hidden="false" customHeight="false" outlineLevel="0" collapsed="false">
      <c r="A411" s="1" t="n">
        <f aca="false">Entries!A365</f>
        <v>0</v>
      </c>
      <c r="D411" s="1" t="str">
        <f aca="false">CONCATENATE(Entries!A365,Entries!D365)</f>
        <v/>
      </c>
      <c r="E411" s="1" t="str">
        <f aca="false">CONCATENATE(Entries!A365,Entries!E365)</f>
        <v/>
      </c>
      <c r="F411" s="1" t="str">
        <f aca="false">CONCATENATE(Entries!A365,Entries!F365)</f>
        <v/>
      </c>
      <c r="G411" s="1" t="str">
        <f aca="false">CONCATENATE(Entries!A365,Entries!G365)</f>
        <v/>
      </c>
      <c r="H411" s="1" t="str">
        <f aca="false">CONCATENATE(Entries!A365,Entries!J365)</f>
        <v/>
      </c>
      <c r="I411" s="1" t="str">
        <f aca="false">CONCATENATE(Entries!A365,Entries!K365)</f>
        <v/>
      </c>
      <c r="J411" s="1" t="str">
        <f aca="false">CONCATENATE(Entries!A365,Entries!L365)</f>
        <v/>
      </c>
      <c r="K411" s="1" t="str">
        <f aca="false">CONCATENATE(Entries!A365,Entries!M365)</f>
        <v/>
      </c>
      <c r="L411" s="1" t="str">
        <f aca="false">CONCATENATE(Entries!A365,Entries!N365)</f>
        <v/>
      </c>
      <c r="M411" s="1" t="str">
        <f aca="false">CONCATENATE(Entries!A365,Entries!O365)</f>
        <v/>
      </c>
      <c r="N411" s="1" t="str">
        <f aca="false">CONCATENATE(Entries!A365,Entries!P365)</f>
        <v/>
      </c>
      <c r="O411" s="1" t="str">
        <f aca="false">CONCATENATE(Entries!A365,"*",Entries!Q365)</f>
        <v>*0</v>
      </c>
      <c r="R411" s="5"/>
    </row>
    <row r="412" customFormat="false" ht="12.75" hidden="false" customHeight="false" outlineLevel="0" collapsed="false">
      <c r="A412" s="1" t="n">
        <f aca="false">Entries!A366</f>
        <v>0</v>
      </c>
      <c r="D412" s="1" t="str">
        <f aca="false">CONCATENATE(Entries!A366,Entries!D366)</f>
        <v/>
      </c>
      <c r="E412" s="1" t="str">
        <f aca="false">CONCATENATE(Entries!A366,Entries!E366)</f>
        <v/>
      </c>
      <c r="F412" s="1" t="str">
        <f aca="false">CONCATENATE(Entries!A366,Entries!F366)</f>
        <v/>
      </c>
      <c r="G412" s="1" t="str">
        <f aca="false">CONCATENATE(Entries!A366,Entries!G366)</f>
        <v/>
      </c>
      <c r="H412" s="1" t="str">
        <f aca="false">CONCATENATE(Entries!A366,Entries!J366)</f>
        <v/>
      </c>
      <c r="I412" s="1" t="str">
        <f aca="false">CONCATENATE(Entries!A366,Entries!K366)</f>
        <v/>
      </c>
      <c r="J412" s="1" t="str">
        <f aca="false">CONCATENATE(Entries!A366,Entries!L366)</f>
        <v/>
      </c>
      <c r="K412" s="1" t="str">
        <f aca="false">CONCATENATE(Entries!A366,Entries!M366)</f>
        <v/>
      </c>
      <c r="L412" s="1" t="str">
        <f aca="false">CONCATENATE(Entries!A366,Entries!N366)</f>
        <v/>
      </c>
      <c r="M412" s="1" t="str">
        <f aca="false">CONCATENATE(Entries!A366,Entries!O366)</f>
        <v/>
      </c>
      <c r="N412" s="1" t="str">
        <f aca="false">CONCATENATE(Entries!A366,Entries!P366)</f>
        <v/>
      </c>
      <c r="O412" s="1" t="str">
        <f aca="false">CONCATENATE(Entries!A366,"*",Entries!Q366)</f>
        <v>*0</v>
      </c>
      <c r="R412" s="5"/>
    </row>
    <row r="413" customFormat="false" ht="12.75" hidden="false" customHeight="false" outlineLevel="0" collapsed="false">
      <c r="A413" s="1" t="n">
        <f aca="false">Entries!A367</f>
        <v>0</v>
      </c>
      <c r="D413" s="1" t="str">
        <f aca="false">CONCATENATE(Entries!A367,Entries!D367)</f>
        <v/>
      </c>
      <c r="E413" s="1" t="str">
        <f aca="false">CONCATENATE(Entries!A367,Entries!E367)</f>
        <v/>
      </c>
      <c r="F413" s="1" t="str">
        <f aca="false">CONCATENATE(Entries!A367,Entries!F367)</f>
        <v/>
      </c>
      <c r="G413" s="1" t="str">
        <f aca="false">CONCATENATE(Entries!A367,Entries!G367)</f>
        <v/>
      </c>
      <c r="H413" s="1" t="str">
        <f aca="false">CONCATENATE(Entries!A367,Entries!J367)</f>
        <v/>
      </c>
      <c r="I413" s="1" t="str">
        <f aca="false">CONCATENATE(Entries!A367,Entries!K367)</f>
        <v/>
      </c>
      <c r="J413" s="1" t="str">
        <f aca="false">CONCATENATE(Entries!A367,Entries!L367)</f>
        <v/>
      </c>
      <c r="K413" s="1" t="str">
        <f aca="false">CONCATENATE(Entries!A367,Entries!M367)</f>
        <v/>
      </c>
      <c r="L413" s="1" t="str">
        <f aca="false">CONCATENATE(Entries!A367,Entries!N367)</f>
        <v/>
      </c>
      <c r="M413" s="1" t="str">
        <f aca="false">CONCATENATE(Entries!A367,Entries!O367)</f>
        <v/>
      </c>
      <c r="N413" s="1" t="str">
        <f aca="false">CONCATENATE(Entries!A367,Entries!P367)</f>
        <v/>
      </c>
      <c r="O413" s="1" t="str">
        <f aca="false">CONCATENATE(Entries!A367,"*",Entries!Q367)</f>
        <v>*0</v>
      </c>
      <c r="R413" s="5"/>
    </row>
    <row r="414" customFormat="false" ht="12.75" hidden="false" customHeight="false" outlineLevel="0" collapsed="false">
      <c r="A414" s="1" t="n">
        <f aca="false">Entries!A368</f>
        <v>0</v>
      </c>
      <c r="D414" s="1" t="str">
        <f aca="false">CONCATENATE(Entries!A368,Entries!D368)</f>
        <v/>
      </c>
      <c r="E414" s="1" t="str">
        <f aca="false">CONCATENATE(Entries!A368,Entries!E368)</f>
        <v/>
      </c>
      <c r="F414" s="1" t="str">
        <f aca="false">CONCATENATE(Entries!A368,Entries!F368)</f>
        <v/>
      </c>
      <c r="G414" s="1" t="str">
        <f aca="false">CONCATENATE(Entries!A368,Entries!G368)</f>
        <v/>
      </c>
      <c r="H414" s="1" t="str">
        <f aca="false">CONCATENATE(Entries!A368,Entries!J368)</f>
        <v/>
      </c>
      <c r="I414" s="1" t="str">
        <f aca="false">CONCATENATE(Entries!A368,Entries!K368)</f>
        <v/>
      </c>
      <c r="J414" s="1" t="str">
        <f aca="false">CONCATENATE(Entries!A368,Entries!L368)</f>
        <v/>
      </c>
      <c r="K414" s="1" t="str">
        <f aca="false">CONCATENATE(Entries!A368,Entries!M368)</f>
        <v/>
      </c>
      <c r="L414" s="1" t="str">
        <f aca="false">CONCATENATE(Entries!A368,Entries!N368)</f>
        <v/>
      </c>
      <c r="M414" s="1" t="str">
        <f aca="false">CONCATENATE(Entries!A368,Entries!O368)</f>
        <v/>
      </c>
      <c r="N414" s="1" t="str">
        <f aca="false">CONCATENATE(Entries!A368,Entries!P368)</f>
        <v/>
      </c>
      <c r="O414" s="1" t="str">
        <f aca="false">CONCATENATE(Entries!A368,"*",Entries!Q368)</f>
        <v>*0</v>
      </c>
      <c r="R414" s="5"/>
    </row>
    <row r="415" customFormat="false" ht="12.75" hidden="false" customHeight="false" outlineLevel="0" collapsed="false">
      <c r="A415" s="1" t="n">
        <f aca="false">Entries!A369</f>
        <v>0</v>
      </c>
      <c r="D415" s="1" t="str">
        <f aca="false">CONCATENATE(Entries!A369,Entries!D369)</f>
        <v/>
      </c>
      <c r="E415" s="1" t="str">
        <f aca="false">CONCATENATE(Entries!A369,Entries!E369)</f>
        <v/>
      </c>
      <c r="F415" s="1" t="str">
        <f aca="false">CONCATENATE(Entries!A369,Entries!F369)</f>
        <v/>
      </c>
      <c r="G415" s="1" t="str">
        <f aca="false">CONCATENATE(Entries!A369,Entries!G369)</f>
        <v/>
      </c>
      <c r="H415" s="1" t="str">
        <f aca="false">CONCATENATE(Entries!A369,Entries!J369)</f>
        <v/>
      </c>
      <c r="I415" s="1" t="str">
        <f aca="false">CONCATENATE(Entries!A369,Entries!K369)</f>
        <v/>
      </c>
      <c r="J415" s="1" t="str">
        <f aca="false">CONCATENATE(Entries!A369,Entries!L369)</f>
        <v/>
      </c>
      <c r="K415" s="1" t="str">
        <f aca="false">CONCATENATE(Entries!A369,Entries!M369)</f>
        <v/>
      </c>
      <c r="L415" s="1" t="str">
        <f aca="false">CONCATENATE(Entries!A369,Entries!N369)</f>
        <v/>
      </c>
      <c r="M415" s="1" t="str">
        <f aca="false">CONCATENATE(Entries!A369,Entries!O369)</f>
        <v/>
      </c>
      <c r="N415" s="1" t="str">
        <f aca="false">CONCATENATE(Entries!A369,Entries!P369)</f>
        <v/>
      </c>
      <c r="O415" s="1" t="str">
        <f aca="false">CONCATENATE(Entries!A369,"*",Entries!Q369)</f>
        <v>*0</v>
      </c>
      <c r="R415" s="5"/>
    </row>
    <row r="416" customFormat="false" ht="12.75" hidden="false" customHeight="false" outlineLevel="0" collapsed="false">
      <c r="A416" s="1" t="n">
        <f aca="false">Entries!A370</f>
        <v>0</v>
      </c>
      <c r="D416" s="1" t="str">
        <f aca="false">CONCATENATE(Entries!A370,Entries!D370)</f>
        <v/>
      </c>
      <c r="E416" s="1" t="str">
        <f aca="false">CONCATENATE(Entries!A370,Entries!E370)</f>
        <v/>
      </c>
      <c r="F416" s="1" t="str">
        <f aca="false">CONCATENATE(Entries!A370,Entries!F370)</f>
        <v/>
      </c>
      <c r="G416" s="1" t="str">
        <f aca="false">CONCATENATE(Entries!A370,Entries!G370)</f>
        <v/>
      </c>
      <c r="H416" s="1" t="str">
        <f aca="false">CONCATENATE(Entries!A370,Entries!J370)</f>
        <v/>
      </c>
      <c r="I416" s="1" t="str">
        <f aca="false">CONCATENATE(Entries!A370,Entries!K370)</f>
        <v/>
      </c>
      <c r="J416" s="1" t="str">
        <f aca="false">CONCATENATE(Entries!A370,Entries!L370)</f>
        <v/>
      </c>
      <c r="K416" s="1" t="str">
        <f aca="false">CONCATENATE(Entries!A370,Entries!M370)</f>
        <v/>
      </c>
      <c r="L416" s="1" t="str">
        <f aca="false">CONCATENATE(Entries!A370,Entries!N370)</f>
        <v/>
      </c>
      <c r="M416" s="1" t="str">
        <f aca="false">CONCATENATE(Entries!A370,Entries!O370)</f>
        <v/>
      </c>
      <c r="N416" s="1" t="str">
        <f aca="false">CONCATENATE(Entries!A370,Entries!P370)</f>
        <v/>
      </c>
      <c r="O416" s="1" t="str">
        <f aca="false">CONCATENATE(Entries!A370,"*",Entries!Q370)</f>
        <v>*0</v>
      </c>
      <c r="R416" s="5"/>
    </row>
    <row r="417" customFormat="false" ht="12.75" hidden="false" customHeight="false" outlineLevel="0" collapsed="false">
      <c r="A417" s="1" t="n">
        <f aca="false">Entries!A371</f>
        <v>0</v>
      </c>
      <c r="D417" s="1" t="str">
        <f aca="false">CONCATENATE(Entries!A371,Entries!D371)</f>
        <v/>
      </c>
      <c r="E417" s="1" t="str">
        <f aca="false">CONCATENATE(Entries!A371,Entries!E371)</f>
        <v/>
      </c>
      <c r="F417" s="1" t="str">
        <f aca="false">CONCATENATE(Entries!A371,Entries!F371)</f>
        <v/>
      </c>
      <c r="G417" s="1" t="str">
        <f aca="false">CONCATENATE(Entries!A371,Entries!G371)</f>
        <v/>
      </c>
      <c r="H417" s="1" t="str">
        <f aca="false">CONCATENATE(Entries!A371,Entries!J371)</f>
        <v/>
      </c>
      <c r="I417" s="1" t="str">
        <f aca="false">CONCATENATE(Entries!A371,Entries!K371)</f>
        <v/>
      </c>
      <c r="J417" s="1" t="str">
        <f aca="false">CONCATENATE(Entries!A371,Entries!L371)</f>
        <v/>
      </c>
      <c r="K417" s="1" t="str">
        <f aca="false">CONCATENATE(Entries!A371,Entries!M371)</f>
        <v/>
      </c>
      <c r="L417" s="1" t="str">
        <f aca="false">CONCATENATE(Entries!A371,Entries!N371)</f>
        <v/>
      </c>
      <c r="M417" s="1" t="str">
        <f aca="false">CONCATENATE(Entries!A371,Entries!O371)</f>
        <v/>
      </c>
      <c r="N417" s="1" t="str">
        <f aca="false">CONCATENATE(Entries!A371,Entries!P371)</f>
        <v/>
      </c>
      <c r="O417" s="1" t="str">
        <f aca="false">CONCATENATE(Entries!A371,"*",Entries!Q371)</f>
        <v>*0</v>
      </c>
      <c r="R417" s="5"/>
    </row>
    <row r="418" customFormat="false" ht="12.75" hidden="false" customHeight="false" outlineLevel="0" collapsed="false">
      <c r="A418" s="1" t="n">
        <f aca="false">Entries!A372</f>
        <v>0</v>
      </c>
      <c r="D418" s="1" t="str">
        <f aca="false">CONCATENATE(Entries!A372,Entries!D372)</f>
        <v/>
      </c>
      <c r="E418" s="1" t="str">
        <f aca="false">CONCATENATE(Entries!A372,Entries!E372)</f>
        <v/>
      </c>
      <c r="F418" s="1" t="str">
        <f aca="false">CONCATENATE(Entries!A372,Entries!F372)</f>
        <v/>
      </c>
      <c r="G418" s="1" t="str">
        <f aca="false">CONCATENATE(Entries!A372,Entries!G372)</f>
        <v/>
      </c>
      <c r="H418" s="1" t="str">
        <f aca="false">CONCATENATE(Entries!A372,Entries!J372)</f>
        <v/>
      </c>
      <c r="I418" s="1" t="str">
        <f aca="false">CONCATENATE(Entries!A372,Entries!K372)</f>
        <v/>
      </c>
      <c r="J418" s="1" t="str">
        <f aca="false">CONCATENATE(Entries!A372,Entries!L372)</f>
        <v/>
      </c>
      <c r="K418" s="1" t="str">
        <f aca="false">CONCATENATE(Entries!A372,Entries!M372)</f>
        <v/>
      </c>
      <c r="L418" s="1" t="str">
        <f aca="false">CONCATENATE(Entries!A372,Entries!N372)</f>
        <v/>
      </c>
      <c r="M418" s="1" t="str">
        <f aca="false">CONCATENATE(Entries!A372,Entries!O372)</f>
        <v/>
      </c>
      <c r="N418" s="1" t="str">
        <f aca="false">CONCATENATE(Entries!A372,Entries!P372)</f>
        <v/>
      </c>
      <c r="O418" s="1" t="str">
        <f aca="false">CONCATENATE(Entries!A372,"*",Entries!Q372)</f>
        <v>*0</v>
      </c>
      <c r="R418" s="5"/>
    </row>
    <row r="419" customFormat="false" ht="12.75" hidden="false" customHeight="false" outlineLevel="0" collapsed="false">
      <c r="A419" s="1" t="n">
        <f aca="false">Entries!A373</f>
        <v>0</v>
      </c>
      <c r="D419" s="1" t="str">
        <f aca="false">CONCATENATE(Entries!A373,Entries!D373)</f>
        <v/>
      </c>
      <c r="E419" s="1" t="str">
        <f aca="false">CONCATENATE(Entries!A373,Entries!E373)</f>
        <v/>
      </c>
      <c r="F419" s="1" t="str">
        <f aca="false">CONCATENATE(Entries!A373,Entries!F373)</f>
        <v/>
      </c>
      <c r="G419" s="1" t="str">
        <f aca="false">CONCATENATE(Entries!A373,Entries!G373)</f>
        <v/>
      </c>
      <c r="H419" s="1" t="str">
        <f aca="false">CONCATENATE(Entries!A373,Entries!J373)</f>
        <v/>
      </c>
      <c r="I419" s="1" t="str">
        <f aca="false">CONCATENATE(Entries!A373,Entries!K373)</f>
        <v/>
      </c>
      <c r="J419" s="1" t="str">
        <f aca="false">CONCATENATE(Entries!A373,Entries!L373)</f>
        <v/>
      </c>
      <c r="K419" s="1" t="str">
        <f aca="false">CONCATENATE(Entries!A373,Entries!M373)</f>
        <v/>
      </c>
      <c r="L419" s="1" t="str">
        <f aca="false">CONCATENATE(Entries!A373,Entries!N373)</f>
        <v/>
      </c>
      <c r="M419" s="1" t="str">
        <f aca="false">CONCATENATE(Entries!A373,Entries!O373)</f>
        <v/>
      </c>
      <c r="N419" s="1" t="str">
        <f aca="false">CONCATENATE(Entries!A373,Entries!P373)</f>
        <v/>
      </c>
      <c r="O419" s="1" t="str">
        <f aca="false">CONCATENATE(Entries!A373,"*",Entries!Q373)</f>
        <v>*0</v>
      </c>
      <c r="R419" s="5"/>
    </row>
    <row r="420" customFormat="false" ht="12.75" hidden="false" customHeight="false" outlineLevel="0" collapsed="false">
      <c r="A420" s="1" t="n">
        <f aca="false">Entries!A374</f>
        <v>0</v>
      </c>
      <c r="D420" s="1" t="str">
        <f aca="false">CONCATENATE(Entries!A374,Entries!D374)</f>
        <v/>
      </c>
      <c r="E420" s="1" t="str">
        <f aca="false">CONCATENATE(Entries!A374,Entries!E374)</f>
        <v/>
      </c>
      <c r="F420" s="1" t="str">
        <f aca="false">CONCATENATE(Entries!A374,Entries!F374)</f>
        <v/>
      </c>
      <c r="G420" s="1" t="str">
        <f aca="false">CONCATENATE(Entries!A374,Entries!G374)</f>
        <v/>
      </c>
      <c r="H420" s="1" t="str">
        <f aca="false">CONCATENATE(Entries!A374,Entries!J374)</f>
        <v/>
      </c>
      <c r="I420" s="1" t="str">
        <f aca="false">CONCATENATE(Entries!A374,Entries!K374)</f>
        <v/>
      </c>
      <c r="J420" s="1" t="str">
        <f aca="false">CONCATENATE(Entries!A374,Entries!L374)</f>
        <v/>
      </c>
      <c r="K420" s="1" t="str">
        <f aca="false">CONCATENATE(Entries!A374,Entries!M374)</f>
        <v/>
      </c>
      <c r="L420" s="1" t="str">
        <f aca="false">CONCATENATE(Entries!A374,Entries!N374)</f>
        <v/>
      </c>
      <c r="M420" s="1" t="str">
        <f aca="false">CONCATENATE(Entries!A374,Entries!O374)</f>
        <v/>
      </c>
      <c r="N420" s="1" t="str">
        <f aca="false">CONCATENATE(Entries!A374,Entries!P374)</f>
        <v/>
      </c>
      <c r="O420" s="1" t="str">
        <f aca="false">CONCATENATE(Entries!A374,"*",Entries!Q374)</f>
        <v>*0</v>
      </c>
      <c r="R420" s="5"/>
    </row>
    <row r="421" customFormat="false" ht="12.75" hidden="false" customHeight="false" outlineLevel="0" collapsed="false">
      <c r="A421" s="1" t="n">
        <f aca="false">Entries!A375</f>
        <v>0</v>
      </c>
      <c r="D421" s="1" t="str">
        <f aca="false">CONCATENATE(Entries!A375,Entries!D375)</f>
        <v/>
      </c>
      <c r="E421" s="1" t="str">
        <f aca="false">CONCATENATE(Entries!A375,Entries!E375)</f>
        <v/>
      </c>
      <c r="F421" s="1" t="str">
        <f aca="false">CONCATENATE(Entries!A375,Entries!F375)</f>
        <v/>
      </c>
      <c r="G421" s="1" t="str">
        <f aca="false">CONCATENATE(Entries!A375,Entries!G375)</f>
        <v/>
      </c>
      <c r="H421" s="1" t="str">
        <f aca="false">CONCATENATE(Entries!A375,Entries!J375)</f>
        <v/>
      </c>
      <c r="I421" s="1" t="str">
        <f aca="false">CONCATENATE(Entries!A375,Entries!K375)</f>
        <v/>
      </c>
      <c r="J421" s="1" t="str">
        <f aca="false">CONCATENATE(Entries!A375,Entries!L375)</f>
        <v/>
      </c>
      <c r="K421" s="1" t="str">
        <f aca="false">CONCATENATE(Entries!A375,Entries!M375)</f>
        <v/>
      </c>
      <c r="L421" s="1" t="str">
        <f aca="false">CONCATENATE(Entries!A375,Entries!N375)</f>
        <v/>
      </c>
      <c r="M421" s="1" t="str">
        <f aca="false">CONCATENATE(Entries!A375,Entries!O375)</f>
        <v/>
      </c>
      <c r="N421" s="1" t="str">
        <f aca="false">CONCATENATE(Entries!A375,Entries!P375)</f>
        <v/>
      </c>
      <c r="O421" s="1" t="str">
        <f aca="false">CONCATENATE(Entries!A375,"*",Entries!Q375)</f>
        <v>*0</v>
      </c>
      <c r="R421" s="5"/>
    </row>
    <row r="422" customFormat="false" ht="12.75" hidden="false" customHeight="false" outlineLevel="0" collapsed="false">
      <c r="A422" s="1" t="n">
        <f aca="false">Entries!A376</f>
        <v>0</v>
      </c>
      <c r="D422" s="1" t="str">
        <f aca="false">CONCATENATE(Entries!A376,Entries!D376)</f>
        <v/>
      </c>
      <c r="E422" s="1" t="str">
        <f aca="false">CONCATENATE(Entries!A376,Entries!E376)</f>
        <v/>
      </c>
      <c r="F422" s="1" t="str">
        <f aca="false">CONCATENATE(Entries!A376,Entries!F376)</f>
        <v/>
      </c>
      <c r="G422" s="1" t="str">
        <f aca="false">CONCATENATE(Entries!A376,Entries!G376)</f>
        <v/>
      </c>
      <c r="H422" s="1" t="str">
        <f aca="false">CONCATENATE(Entries!A376,Entries!J376)</f>
        <v/>
      </c>
      <c r="I422" s="1" t="str">
        <f aca="false">CONCATENATE(Entries!A376,Entries!K376)</f>
        <v/>
      </c>
      <c r="J422" s="1" t="str">
        <f aca="false">CONCATENATE(Entries!A376,Entries!L376)</f>
        <v/>
      </c>
      <c r="K422" s="1" t="str">
        <f aca="false">CONCATENATE(Entries!A376,Entries!M376)</f>
        <v/>
      </c>
      <c r="L422" s="1" t="str">
        <f aca="false">CONCATENATE(Entries!A376,Entries!N376)</f>
        <v/>
      </c>
      <c r="M422" s="1" t="str">
        <f aca="false">CONCATENATE(Entries!A376,Entries!O376)</f>
        <v/>
      </c>
      <c r="N422" s="1" t="str">
        <f aca="false">CONCATENATE(Entries!A376,Entries!P376)</f>
        <v/>
      </c>
      <c r="O422" s="1" t="str">
        <f aca="false">CONCATENATE(Entries!A376,"*",Entries!Q376)</f>
        <v>*0</v>
      </c>
      <c r="R422" s="5"/>
    </row>
    <row r="423" customFormat="false" ht="12.75" hidden="false" customHeight="false" outlineLevel="0" collapsed="false">
      <c r="A423" s="1" t="n">
        <f aca="false">Entries!A377</f>
        <v>0</v>
      </c>
      <c r="D423" s="1" t="str">
        <f aca="false">CONCATENATE(Entries!A377,Entries!D377)</f>
        <v/>
      </c>
      <c r="E423" s="1" t="str">
        <f aca="false">CONCATENATE(Entries!A377,Entries!E377)</f>
        <v/>
      </c>
      <c r="F423" s="1" t="str">
        <f aca="false">CONCATENATE(Entries!A377,Entries!F377)</f>
        <v/>
      </c>
      <c r="G423" s="1" t="str">
        <f aca="false">CONCATENATE(Entries!A377,Entries!G377)</f>
        <v/>
      </c>
      <c r="H423" s="1" t="str">
        <f aca="false">CONCATENATE(Entries!A377,Entries!J377)</f>
        <v/>
      </c>
      <c r="I423" s="1" t="str">
        <f aca="false">CONCATENATE(Entries!A377,Entries!K377)</f>
        <v/>
      </c>
      <c r="J423" s="1" t="str">
        <f aca="false">CONCATENATE(Entries!A377,Entries!L377)</f>
        <v/>
      </c>
      <c r="K423" s="1" t="str">
        <f aca="false">CONCATENATE(Entries!A377,Entries!M377)</f>
        <v/>
      </c>
      <c r="L423" s="1" t="str">
        <f aca="false">CONCATENATE(Entries!A377,Entries!N377)</f>
        <v/>
      </c>
      <c r="M423" s="1" t="str">
        <f aca="false">CONCATENATE(Entries!A377,Entries!O377)</f>
        <v/>
      </c>
      <c r="N423" s="1" t="str">
        <f aca="false">CONCATENATE(Entries!A377,Entries!P377)</f>
        <v/>
      </c>
      <c r="O423" s="1" t="str">
        <f aca="false">CONCATENATE(Entries!A377,"*",Entries!Q377)</f>
        <v>*0</v>
      </c>
      <c r="R423" s="5"/>
    </row>
    <row r="424" customFormat="false" ht="12.75" hidden="false" customHeight="false" outlineLevel="0" collapsed="false">
      <c r="A424" s="1" t="n">
        <f aca="false">Entries!A378</f>
        <v>0</v>
      </c>
      <c r="D424" s="1" t="str">
        <f aca="false">CONCATENATE(Entries!A378,Entries!D378)</f>
        <v/>
      </c>
      <c r="E424" s="1" t="str">
        <f aca="false">CONCATENATE(Entries!A378,Entries!E378)</f>
        <v/>
      </c>
      <c r="F424" s="1" t="str">
        <f aca="false">CONCATENATE(Entries!A378,Entries!F378)</f>
        <v/>
      </c>
      <c r="G424" s="1" t="str">
        <f aca="false">CONCATENATE(Entries!A378,Entries!G378)</f>
        <v/>
      </c>
      <c r="H424" s="1" t="str">
        <f aca="false">CONCATENATE(Entries!A378,Entries!J378)</f>
        <v/>
      </c>
      <c r="I424" s="1" t="str">
        <f aca="false">CONCATENATE(Entries!A378,Entries!K378)</f>
        <v/>
      </c>
      <c r="J424" s="1" t="str">
        <f aca="false">CONCATENATE(Entries!A378,Entries!L378)</f>
        <v/>
      </c>
      <c r="K424" s="1" t="str">
        <f aca="false">CONCATENATE(Entries!A378,Entries!M378)</f>
        <v/>
      </c>
      <c r="L424" s="1" t="str">
        <f aca="false">CONCATENATE(Entries!A378,Entries!N378)</f>
        <v/>
      </c>
      <c r="M424" s="1" t="str">
        <f aca="false">CONCATENATE(Entries!A378,Entries!O378)</f>
        <v/>
      </c>
      <c r="N424" s="1" t="str">
        <f aca="false">CONCATENATE(Entries!A378,Entries!P378)</f>
        <v/>
      </c>
      <c r="O424" s="1" t="str">
        <f aca="false">CONCATENATE(Entries!A378,"*",Entries!Q378)</f>
        <v>*0</v>
      </c>
      <c r="R424" s="5"/>
    </row>
    <row r="425" customFormat="false" ht="12.75" hidden="false" customHeight="false" outlineLevel="0" collapsed="false">
      <c r="A425" s="1" t="n">
        <f aca="false">Entries!A379</f>
        <v>0</v>
      </c>
      <c r="D425" s="1" t="str">
        <f aca="false">CONCATENATE(Entries!A379,Entries!D379)</f>
        <v/>
      </c>
      <c r="E425" s="1" t="str">
        <f aca="false">CONCATENATE(Entries!A379,Entries!E379)</f>
        <v/>
      </c>
      <c r="F425" s="1" t="str">
        <f aca="false">CONCATENATE(Entries!A379,Entries!F379)</f>
        <v/>
      </c>
      <c r="G425" s="1" t="str">
        <f aca="false">CONCATENATE(Entries!A379,Entries!G379)</f>
        <v/>
      </c>
      <c r="H425" s="1" t="str">
        <f aca="false">CONCATENATE(Entries!A379,Entries!J379)</f>
        <v/>
      </c>
      <c r="I425" s="1" t="str">
        <f aca="false">CONCATENATE(Entries!A379,Entries!K379)</f>
        <v/>
      </c>
      <c r="J425" s="1" t="str">
        <f aca="false">CONCATENATE(Entries!A379,Entries!L379)</f>
        <v/>
      </c>
      <c r="K425" s="1" t="str">
        <f aca="false">CONCATENATE(Entries!A379,Entries!M379)</f>
        <v/>
      </c>
      <c r="L425" s="1" t="str">
        <f aca="false">CONCATENATE(Entries!A379,Entries!N379)</f>
        <v/>
      </c>
      <c r="M425" s="1" t="str">
        <f aca="false">CONCATENATE(Entries!A379,Entries!O379)</f>
        <v/>
      </c>
      <c r="N425" s="1" t="str">
        <f aca="false">CONCATENATE(Entries!A379,Entries!P379)</f>
        <v/>
      </c>
      <c r="O425" s="1" t="str">
        <f aca="false">CONCATENATE(Entries!A379,"*",Entries!Q379)</f>
        <v>*0</v>
      </c>
      <c r="R425" s="5"/>
    </row>
    <row r="426" customFormat="false" ht="12.75" hidden="false" customHeight="false" outlineLevel="0" collapsed="false">
      <c r="A426" s="1" t="n">
        <f aca="false">Entries!A380</f>
        <v>0</v>
      </c>
      <c r="D426" s="1" t="str">
        <f aca="false">CONCATENATE(Entries!A380,Entries!D380)</f>
        <v/>
      </c>
      <c r="E426" s="1" t="str">
        <f aca="false">CONCATENATE(Entries!A380,Entries!E380)</f>
        <v/>
      </c>
      <c r="F426" s="1" t="str">
        <f aca="false">CONCATENATE(Entries!A380,Entries!F380)</f>
        <v/>
      </c>
      <c r="G426" s="1" t="str">
        <f aca="false">CONCATENATE(Entries!A380,Entries!G380)</f>
        <v/>
      </c>
      <c r="H426" s="1" t="str">
        <f aca="false">CONCATENATE(Entries!A380,Entries!J380)</f>
        <v/>
      </c>
      <c r="I426" s="1" t="str">
        <f aca="false">CONCATENATE(Entries!A380,Entries!K380)</f>
        <v/>
      </c>
      <c r="J426" s="1" t="str">
        <f aca="false">CONCATENATE(Entries!A380,Entries!L380)</f>
        <v/>
      </c>
      <c r="K426" s="1" t="str">
        <f aca="false">CONCATENATE(Entries!A380,Entries!M380)</f>
        <v/>
      </c>
      <c r="L426" s="1" t="str">
        <f aca="false">CONCATENATE(Entries!A380,Entries!N380)</f>
        <v/>
      </c>
      <c r="M426" s="1" t="str">
        <f aca="false">CONCATENATE(Entries!A380,Entries!O380)</f>
        <v/>
      </c>
      <c r="N426" s="1" t="str">
        <f aca="false">CONCATENATE(Entries!A380,Entries!P380)</f>
        <v/>
      </c>
      <c r="O426" s="1" t="str">
        <f aca="false">CONCATENATE(Entries!A380,"*",Entries!Q380)</f>
        <v>*0</v>
      </c>
      <c r="R426" s="5"/>
    </row>
    <row r="427" customFormat="false" ht="12.75" hidden="false" customHeight="false" outlineLevel="0" collapsed="false">
      <c r="A427" s="1" t="n">
        <f aca="false">Entries!A381</f>
        <v>0</v>
      </c>
      <c r="D427" s="1" t="str">
        <f aca="false">CONCATENATE(Entries!A381,Entries!D381)</f>
        <v/>
      </c>
      <c r="E427" s="1" t="str">
        <f aca="false">CONCATENATE(Entries!A381,Entries!E381)</f>
        <v/>
      </c>
      <c r="F427" s="1" t="str">
        <f aca="false">CONCATENATE(Entries!A381,Entries!F381)</f>
        <v/>
      </c>
      <c r="G427" s="1" t="str">
        <f aca="false">CONCATENATE(Entries!A381,Entries!G381)</f>
        <v/>
      </c>
      <c r="H427" s="1" t="str">
        <f aca="false">CONCATENATE(Entries!A381,Entries!J381)</f>
        <v/>
      </c>
      <c r="I427" s="1" t="str">
        <f aca="false">CONCATENATE(Entries!A381,Entries!K381)</f>
        <v/>
      </c>
      <c r="J427" s="1" t="str">
        <f aca="false">CONCATENATE(Entries!A381,Entries!L381)</f>
        <v/>
      </c>
      <c r="K427" s="1" t="str">
        <f aca="false">CONCATENATE(Entries!A381,Entries!M381)</f>
        <v/>
      </c>
      <c r="L427" s="1" t="str">
        <f aca="false">CONCATENATE(Entries!A381,Entries!N381)</f>
        <v/>
      </c>
      <c r="M427" s="1" t="str">
        <f aca="false">CONCATENATE(Entries!A381,Entries!O381)</f>
        <v/>
      </c>
      <c r="N427" s="1" t="str">
        <f aca="false">CONCATENATE(Entries!A381,Entries!P381)</f>
        <v/>
      </c>
      <c r="O427" s="1" t="str">
        <f aca="false">CONCATENATE(Entries!A381,"*",Entries!Q381)</f>
        <v>*0</v>
      </c>
      <c r="R427" s="5"/>
    </row>
    <row r="428" customFormat="false" ht="12.75" hidden="false" customHeight="false" outlineLevel="0" collapsed="false">
      <c r="A428" s="1" t="n">
        <f aca="false">Entries!A382</f>
        <v>0</v>
      </c>
      <c r="D428" s="1" t="str">
        <f aca="false">CONCATENATE(Entries!A382,Entries!D382)</f>
        <v/>
      </c>
      <c r="E428" s="1" t="str">
        <f aca="false">CONCATENATE(Entries!A382,Entries!E382)</f>
        <v/>
      </c>
      <c r="F428" s="1" t="str">
        <f aca="false">CONCATENATE(Entries!A382,Entries!F382)</f>
        <v/>
      </c>
      <c r="G428" s="1" t="str">
        <f aca="false">CONCATENATE(Entries!A382,Entries!G382)</f>
        <v/>
      </c>
      <c r="H428" s="1" t="str">
        <f aca="false">CONCATENATE(Entries!A382,Entries!J382)</f>
        <v/>
      </c>
      <c r="I428" s="1" t="str">
        <f aca="false">CONCATENATE(Entries!A382,Entries!K382)</f>
        <v/>
      </c>
      <c r="J428" s="1" t="str">
        <f aca="false">CONCATENATE(Entries!A382,Entries!L382)</f>
        <v/>
      </c>
      <c r="K428" s="1" t="str">
        <f aca="false">CONCATENATE(Entries!A382,Entries!M382)</f>
        <v/>
      </c>
      <c r="L428" s="1" t="str">
        <f aca="false">CONCATENATE(Entries!A382,Entries!N382)</f>
        <v/>
      </c>
      <c r="M428" s="1" t="str">
        <f aca="false">CONCATENATE(Entries!A382,Entries!O382)</f>
        <v/>
      </c>
      <c r="N428" s="1" t="str">
        <f aca="false">CONCATENATE(Entries!A382,Entries!P382)</f>
        <v/>
      </c>
      <c r="O428" s="1" t="str">
        <f aca="false">CONCATENATE(Entries!A382,"*",Entries!Q382)</f>
        <v>*0</v>
      </c>
      <c r="R428" s="5"/>
    </row>
    <row r="429" customFormat="false" ht="12.75" hidden="false" customHeight="false" outlineLevel="0" collapsed="false">
      <c r="A429" s="1" t="n">
        <f aca="false">Entries!A383</f>
        <v>0</v>
      </c>
      <c r="D429" s="1" t="str">
        <f aca="false">CONCATENATE(Entries!A383,Entries!D383)</f>
        <v/>
      </c>
      <c r="E429" s="1" t="str">
        <f aca="false">CONCATENATE(Entries!A383,Entries!E383)</f>
        <v/>
      </c>
      <c r="F429" s="1" t="str">
        <f aca="false">CONCATENATE(Entries!A383,Entries!F383)</f>
        <v/>
      </c>
      <c r="G429" s="1" t="str">
        <f aca="false">CONCATENATE(Entries!A383,Entries!G383)</f>
        <v/>
      </c>
      <c r="H429" s="1" t="str">
        <f aca="false">CONCATENATE(Entries!A383,Entries!J383)</f>
        <v/>
      </c>
      <c r="I429" s="1" t="str">
        <f aca="false">CONCATENATE(Entries!A383,Entries!K383)</f>
        <v/>
      </c>
      <c r="J429" s="1" t="str">
        <f aca="false">CONCATENATE(Entries!A383,Entries!L383)</f>
        <v/>
      </c>
      <c r="K429" s="1" t="str">
        <f aca="false">CONCATENATE(Entries!A383,Entries!M383)</f>
        <v/>
      </c>
      <c r="L429" s="1" t="str">
        <f aca="false">CONCATENATE(Entries!A383,Entries!N383)</f>
        <v/>
      </c>
      <c r="M429" s="1" t="str">
        <f aca="false">CONCATENATE(Entries!A383,Entries!O383)</f>
        <v/>
      </c>
      <c r="N429" s="1" t="str">
        <f aca="false">CONCATENATE(Entries!A383,Entries!P383)</f>
        <v/>
      </c>
      <c r="O429" s="1" t="str">
        <f aca="false">CONCATENATE(Entries!A383,"*",Entries!Q383)</f>
        <v>*0</v>
      </c>
      <c r="R429" s="5"/>
    </row>
    <row r="430" customFormat="false" ht="12.75" hidden="false" customHeight="false" outlineLevel="0" collapsed="false">
      <c r="A430" s="1" t="n">
        <f aca="false">Entries!A384</f>
        <v>0</v>
      </c>
      <c r="D430" s="1" t="str">
        <f aca="false">CONCATENATE(Entries!A384,Entries!D384)</f>
        <v/>
      </c>
      <c r="E430" s="1" t="str">
        <f aca="false">CONCATENATE(Entries!A384,Entries!E384)</f>
        <v/>
      </c>
      <c r="F430" s="1" t="str">
        <f aca="false">CONCATENATE(Entries!A384,Entries!F384)</f>
        <v/>
      </c>
      <c r="G430" s="1" t="str">
        <f aca="false">CONCATENATE(Entries!A384,Entries!G384)</f>
        <v/>
      </c>
      <c r="H430" s="1" t="str">
        <f aca="false">CONCATENATE(Entries!A384,Entries!J384)</f>
        <v/>
      </c>
      <c r="I430" s="1" t="str">
        <f aca="false">CONCATENATE(Entries!A384,Entries!K384)</f>
        <v/>
      </c>
      <c r="J430" s="1" t="str">
        <f aca="false">CONCATENATE(Entries!A384,Entries!L384)</f>
        <v/>
      </c>
      <c r="K430" s="1" t="str">
        <f aca="false">CONCATENATE(Entries!A384,Entries!M384)</f>
        <v/>
      </c>
      <c r="L430" s="1" t="str">
        <f aca="false">CONCATENATE(Entries!A384,Entries!N384)</f>
        <v/>
      </c>
      <c r="M430" s="1" t="str">
        <f aca="false">CONCATENATE(Entries!A384,Entries!O384)</f>
        <v/>
      </c>
      <c r="N430" s="1" t="str">
        <f aca="false">CONCATENATE(Entries!A384,Entries!P384)</f>
        <v/>
      </c>
      <c r="O430" s="1" t="str">
        <f aca="false">CONCATENATE(Entries!A384,"*",Entries!Q384)</f>
        <v>*0</v>
      </c>
      <c r="R430" s="5"/>
    </row>
    <row r="431" customFormat="false" ht="12.75" hidden="false" customHeight="false" outlineLevel="0" collapsed="false">
      <c r="A431" s="1" t="n">
        <f aca="false">Entries!A385</f>
        <v>0</v>
      </c>
      <c r="D431" s="1" t="str">
        <f aca="false">CONCATENATE(Entries!A385,Entries!D385)</f>
        <v/>
      </c>
      <c r="E431" s="1" t="str">
        <f aca="false">CONCATENATE(Entries!A385,Entries!E385)</f>
        <v/>
      </c>
      <c r="F431" s="1" t="str">
        <f aca="false">CONCATENATE(Entries!A385,Entries!F385)</f>
        <v/>
      </c>
      <c r="G431" s="1" t="str">
        <f aca="false">CONCATENATE(Entries!A385,Entries!G385)</f>
        <v/>
      </c>
      <c r="H431" s="1" t="str">
        <f aca="false">CONCATENATE(Entries!A385,Entries!J385)</f>
        <v/>
      </c>
      <c r="I431" s="1" t="str">
        <f aca="false">CONCATENATE(Entries!A385,Entries!K385)</f>
        <v/>
      </c>
      <c r="J431" s="1" t="str">
        <f aca="false">CONCATENATE(Entries!A385,Entries!L385)</f>
        <v/>
      </c>
      <c r="K431" s="1" t="str">
        <f aca="false">CONCATENATE(Entries!A385,Entries!M385)</f>
        <v/>
      </c>
      <c r="L431" s="1" t="str">
        <f aca="false">CONCATENATE(Entries!A385,Entries!N385)</f>
        <v/>
      </c>
      <c r="M431" s="1" t="str">
        <f aca="false">CONCATENATE(Entries!A385,Entries!O385)</f>
        <v/>
      </c>
      <c r="N431" s="1" t="str">
        <f aca="false">CONCATENATE(Entries!A385,Entries!P385)</f>
        <v/>
      </c>
      <c r="O431" s="1" t="str">
        <f aca="false">CONCATENATE(Entries!A385,"*",Entries!Q385)</f>
        <v>*0</v>
      </c>
      <c r="R431" s="5"/>
    </row>
    <row r="432" customFormat="false" ht="12.75" hidden="false" customHeight="false" outlineLevel="0" collapsed="false">
      <c r="A432" s="1" t="n">
        <f aca="false">Entries!A386</f>
        <v>0</v>
      </c>
      <c r="D432" s="1" t="str">
        <f aca="false">CONCATENATE(Entries!A386,Entries!D386)</f>
        <v/>
      </c>
      <c r="E432" s="1" t="str">
        <f aca="false">CONCATENATE(Entries!A386,Entries!E386)</f>
        <v/>
      </c>
      <c r="F432" s="1" t="str">
        <f aca="false">CONCATENATE(Entries!A386,Entries!F386)</f>
        <v/>
      </c>
      <c r="G432" s="1" t="str">
        <f aca="false">CONCATENATE(Entries!A386,Entries!G386)</f>
        <v/>
      </c>
      <c r="H432" s="1" t="str">
        <f aca="false">CONCATENATE(Entries!A386,Entries!J386)</f>
        <v/>
      </c>
      <c r="I432" s="1" t="str">
        <f aca="false">CONCATENATE(Entries!A386,Entries!K386)</f>
        <v/>
      </c>
      <c r="J432" s="1" t="str">
        <f aca="false">CONCATENATE(Entries!A386,Entries!L386)</f>
        <v/>
      </c>
      <c r="K432" s="1" t="str">
        <f aca="false">CONCATENATE(Entries!A386,Entries!M386)</f>
        <v/>
      </c>
      <c r="L432" s="1" t="str">
        <f aca="false">CONCATENATE(Entries!A386,Entries!N386)</f>
        <v/>
      </c>
      <c r="M432" s="1" t="str">
        <f aca="false">CONCATENATE(Entries!A386,Entries!O386)</f>
        <v/>
      </c>
      <c r="N432" s="1" t="str">
        <f aca="false">CONCATENATE(Entries!A386,Entries!P386)</f>
        <v/>
      </c>
      <c r="O432" s="1" t="str">
        <f aca="false">CONCATENATE(Entries!A386,"*",Entries!Q386)</f>
        <v>*0</v>
      </c>
      <c r="R432" s="5"/>
    </row>
    <row r="433" customFormat="false" ht="12.75" hidden="false" customHeight="false" outlineLevel="0" collapsed="false">
      <c r="A433" s="1" t="n">
        <f aca="false">Entries!A387</f>
        <v>0</v>
      </c>
      <c r="D433" s="1" t="str">
        <f aca="false">CONCATENATE(Entries!A387,Entries!D387)</f>
        <v/>
      </c>
      <c r="E433" s="1" t="str">
        <f aca="false">CONCATENATE(Entries!A387,Entries!E387)</f>
        <v/>
      </c>
      <c r="F433" s="1" t="str">
        <f aca="false">CONCATENATE(Entries!A387,Entries!F387)</f>
        <v/>
      </c>
      <c r="G433" s="1" t="str">
        <f aca="false">CONCATENATE(Entries!A387,Entries!G387)</f>
        <v/>
      </c>
      <c r="H433" s="1" t="str">
        <f aca="false">CONCATENATE(Entries!A387,Entries!J387)</f>
        <v/>
      </c>
      <c r="I433" s="1" t="str">
        <f aca="false">CONCATENATE(Entries!A387,Entries!K387)</f>
        <v/>
      </c>
      <c r="J433" s="1" t="str">
        <f aca="false">CONCATENATE(Entries!A387,Entries!L387)</f>
        <v/>
      </c>
      <c r="K433" s="1" t="str">
        <f aca="false">CONCATENATE(Entries!A387,Entries!M387)</f>
        <v/>
      </c>
      <c r="L433" s="1" t="str">
        <f aca="false">CONCATENATE(Entries!A387,Entries!N387)</f>
        <v/>
      </c>
      <c r="M433" s="1" t="str">
        <f aca="false">CONCATENATE(Entries!A387,Entries!O387)</f>
        <v/>
      </c>
      <c r="N433" s="1" t="str">
        <f aca="false">CONCATENATE(Entries!A387,Entries!P387)</f>
        <v/>
      </c>
      <c r="O433" s="1" t="str">
        <f aca="false">CONCATENATE(Entries!A387,"*",Entries!Q387)</f>
        <v>*0</v>
      </c>
      <c r="R433" s="5"/>
    </row>
    <row r="434" customFormat="false" ht="12.75" hidden="false" customHeight="false" outlineLevel="0" collapsed="false">
      <c r="A434" s="1" t="n">
        <f aca="false">Entries!A388</f>
        <v>0</v>
      </c>
      <c r="D434" s="1" t="str">
        <f aca="false">CONCATENATE(Entries!A388,Entries!D388)</f>
        <v/>
      </c>
      <c r="E434" s="1" t="str">
        <f aca="false">CONCATENATE(Entries!A388,Entries!E388)</f>
        <v/>
      </c>
      <c r="F434" s="1" t="str">
        <f aca="false">CONCATENATE(Entries!A388,Entries!F388)</f>
        <v/>
      </c>
      <c r="G434" s="1" t="str">
        <f aca="false">CONCATENATE(Entries!A388,Entries!G388)</f>
        <v/>
      </c>
      <c r="H434" s="1" t="str">
        <f aca="false">CONCATENATE(Entries!A388,Entries!J388)</f>
        <v/>
      </c>
      <c r="I434" s="1" t="str">
        <f aca="false">CONCATENATE(Entries!A388,Entries!K388)</f>
        <v/>
      </c>
      <c r="J434" s="1" t="str">
        <f aca="false">CONCATENATE(Entries!A388,Entries!L388)</f>
        <v/>
      </c>
      <c r="K434" s="1" t="str">
        <f aca="false">CONCATENATE(Entries!A388,Entries!M388)</f>
        <v/>
      </c>
      <c r="L434" s="1" t="str">
        <f aca="false">CONCATENATE(Entries!A388,Entries!N388)</f>
        <v/>
      </c>
      <c r="M434" s="1" t="str">
        <f aca="false">CONCATENATE(Entries!A388,Entries!O388)</f>
        <v/>
      </c>
      <c r="N434" s="1" t="str">
        <f aca="false">CONCATENATE(Entries!A388,Entries!P388)</f>
        <v/>
      </c>
      <c r="O434" s="1" t="str">
        <f aca="false">CONCATENATE(Entries!A388,"*",Entries!Q388)</f>
        <v>*0</v>
      </c>
      <c r="R434" s="5"/>
    </row>
    <row r="435" customFormat="false" ht="12.75" hidden="false" customHeight="false" outlineLevel="0" collapsed="false">
      <c r="A435" s="1" t="n">
        <f aca="false">Entries!A389</f>
        <v>0</v>
      </c>
      <c r="D435" s="1" t="str">
        <f aca="false">CONCATENATE(Entries!A389,Entries!D389)</f>
        <v/>
      </c>
      <c r="E435" s="1" t="str">
        <f aca="false">CONCATENATE(Entries!A389,Entries!E389)</f>
        <v/>
      </c>
      <c r="F435" s="1" t="str">
        <f aca="false">CONCATENATE(Entries!A389,Entries!F389)</f>
        <v/>
      </c>
      <c r="G435" s="1" t="str">
        <f aca="false">CONCATENATE(Entries!A389,Entries!G389)</f>
        <v/>
      </c>
      <c r="H435" s="1" t="str">
        <f aca="false">CONCATENATE(Entries!A389,Entries!J389)</f>
        <v/>
      </c>
      <c r="I435" s="1" t="str">
        <f aca="false">CONCATENATE(Entries!A389,Entries!K389)</f>
        <v/>
      </c>
      <c r="J435" s="1" t="str">
        <f aca="false">CONCATENATE(Entries!A389,Entries!L389)</f>
        <v/>
      </c>
      <c r="K435" s="1" t="str">
        <f aca="false">CONCATENATE(Entries!A389,Entries!M389)</f>
        <v/>
      </c>
      <c r="L435" s="1" t="str">
        <f aca="false">CONCATENATE(Entries!A389,Entries!N389)</f>
        <v/>
      </c>
      <c r="M435" s="1" t="str">
        <f aca="false">CONCATENATE(Entries!A389,Entries!O389)</f>
        <v/>
      </c>
      <c r="N435" s="1" t="str">
        <f aca="false">CONCATENATE(Entries!A389,Entries!P389)</f>
        <v/>
      </c>
      <c r="O435" s="1" t="str">
        <f aca="false">CONCATENATE(Entries!A389,"*",Entries!Q389)</f>
        <v>*0</v>
      </c>
      <c r="R435" s="5"/>
    </row>
    <row r="436" customFormat="false" ht="12.75" hidden="false" customHeight="false" outlineLevel="0" collapsed="false">
      <c r="A436" s="1" t="n">
        <f aca="false">Entries!A390</f>
        <v>0</v>
      </c>
      <c r="D436" s="1" t="str">
        <f aca="false">CONCATENATE(Entries!A390,Entries!D390)</f>
        <v/>
      </c>
      <c r="E436" s="1" t="str">
        <f aca="false">CONCATENATE(Entries!A390,Entries!E390)</f>
        <v/>
      </c>
      <c r="F436" s="1" t="str">
        <f aca="false">CONCATENATE(Entries!A390,Entries!F390)</f>
        <v/>
      </c>
      <c r="G436" s="1" t="str">
        <f aca="false">CONCATENATE(Entries!A390,Entries!G390)</f>
        <v/>
      </c>
      <c r="H436" s="1" t="str">
        <f aca="false">CONCATENATE(Entries!A390,Entries!J390)</f>
        <v/>
      </c>
      <c r="I436" s="1" t="str">
        <f aca="false">CONCATENATE(Entries!A390,Entries!K390)</f>
        <v/>
      </c>
      <c r="J436" s="1" t="str">
        <f aca="false">CONCATENATE(Entries!A390,Entries!L390)</f>
        <v/>
      </c>
      <c r="K436" s="1" t="str">
        <f aca="false">CONCATENATE(Entries!A390,Entries!M390)</f>
        <v/>
      </c>
      <c r="L436" s="1" t="str">
        <f aca="false">CONCATENATE(Entries!A390,Entries!N390)</f>
        <v/>
      </c>
      <c r="M436" s="1" t="str">
        <f aca="false">CONCATENATE(Entries!A390,Entries!O390)</f>
        <v/>
      </c>
      <c r="N436" s="1" t="str">
        <f aca="false">CONCATENATE(Entries!A390,Entries!P390)</f>
        <v/>
      </c>
      <c r="O436" s="1" t="str">
        <f aca="false">CONCATENATE(Entries!A390,"*",Entries!Q390)</f>
        <v>*0</v>
      </c>
      <c r="R436" s="5"/>
    </row>
    <row r="437" customFormat="false" ht="12.75" hidden="false" customHeight="false" outlineLevel="0" collapsed="false">
      <c r="A437" s="1" t="n">
        <f aca="false">Entries!A391</f>
        <v>0</v>
      </c>
      <c r="D437" s="1" t="str">
        <f aca="false">CONCATENATE(Entries!A391,Entries!D391)</f>
        <v/>
      </c>
      <c r="E437" s="1" t="str">
        <f aca="false">CONCATENATE(Entries!A391,Entries!E391)</f>
        <v/>
      </c>
      <c r="F437" s="1" t="str">
        <f aca="false">CONCATENATE(Entries!A391,Entries!F391)</f>
        <v/>
      </c>
      <c r="G437" s="1" t="str">
        <f aca="false">CONCATENATE(Entries!A391,Entries!G391)</f>
        <v/>
      </c>
      <c r="H437" s="1" t="str">
        <f aca="false">CONCATENATE(Entries!A391,Entries!J391)</f>
        <v/>
      </c>
      <c r="I437" s="1" t="str">
        <f aca="false">CONCATENATE(Entries!A391,Entries!K391)</f>
        <v/>
      </c>
      <c r="J437" s="1" t="str">
        <f aca="false">CONCATENATE(Entries!A391,Entries!L391)</f>
        <v/>
      </c>
      <c r="K437" s="1" t="str">
        <f aca="false">CONCATENATE(Entries!A391,Entries!M391)</f>
        <v/>
      </c>
      <c r="L437" s="1" t="str">
        <f aca="false">CONCATENATE(Entries!A391,Entries!N391)</f>
        <v/>
      </c>
      <c r="M437" s="1" t="str">
        <f aca="false">CONCATENATE(Entries!A391,Entries!O391)</f>
        <v/>
      </c>
      <c r="N437" s="1" t="str">
        <f aca="false">CONCATENATE(Entries!A391,Entries!P391)</f>
        <v/>
      </c>
      <c r="O437" s="1" t="str">
        <f aca="false">CONCATENATE(Entries!A391,"*",Entries!Q391)</f>
        <v>*0</v>
      </c>
      <c r="R437" s="5"/>
    </row>
    <row r="438" customFormat="false" ht="12.75" hidden="false" customHeight="false" outlineLevel="0" collapsed="false">
      <c r="A438" s="1" t="n">
        <f aca="false">Entries!A392</f>
        <v>0</v>
      </c>
      <c r="D438" s="1" t="str">
        <f aca="false">CONCATENATE(Entries!A392,Entries!D392)</f>
        <v/>
      </c>
      <c r="E438" s="1" t="str">
        <f aca="false">CONCATENATE(Entries!A392,Entries!E392)</f>
        <v/>
      </c>
      <c r="F438" s="1" t="str">
        <f aca="false">CONCATENATE(Entries!A392,Entries!F392)</f>
        <v/>
      </c>
      <c r="G438" s="1" t="str">
        <f aca="false">CONCATENATE(Entries!A392,Entries!G392)</f>
        <v/>
      </c>
      <c r="H438" s="1" t="str">
        <f aca="false">CONCATENATE(Entries!A392,Entries!J392)</f>
        <v/>
      </c>
      <c r="I438" s="1" t="str">
        <f aca="false">CONCATENATE(Entries!A392,Entries!K392)</f>
        <v/>
      </c>
      <c r="J438" s="1" t="str">
        <f aca="false">CONCATENATE(Entries!A392,Entries!L392)</f>
        <v/>
      </c>
      <c r="K438" s="1" t="str">
        <f aca="false">CONCATENATE(Entries!A392,Entries!M392)</f>
        <v/>
      </c>
      <c r="L438" s="1" t="str">
        <f aca="false">CONCATENATE(Entries!A392,Entries!N392)</f>
        <v/>
      </c>
      <c r="M438" s="1" t="str">
        <f aca="false">CONCATENATE(Entries!A392,Entries!O392)</f>
        <v/>
      </c>
      <c r="N438" s="1" t="str">
        <f aca="false">CONCATENATE(Entries!A392,Entries!P392)</f>
        <v/>
      </c>
      <c r="O438" s="1" t="str">
        <f aca="false">CONCATENATE(Entries!A392,"*",Entries!Q392)</f>
        <v>*0</v>
      </c>
      <c r="R438" s="5"/>
    </row>
    <row r="439" customFormat="false" ht="12.75" hidden="false" customHeight="false" outlineLevel="0" collapsed="false">
      <c r="A439" s="1" t="n">
        <f aca="false">Entries!A393</f>
        <v>0</v>
      </c>
      <c r="D439" s="1" t="str">
        <f aca="false">CONCATENATE(Entries!A393,Entries!D393)</f>
        <v/>
      </c>
      <c r="E439" s="1" t="str">
        <f aca="false">CONCATENATE(Entries!A393,Entries!E393)</f>
        <v/>
      </c>
      <c r="F439" s="1" t="str">
        <f aca="false">CONCATENATE(Entries!A393,Entries!F393)</f>
        <v/>
      </c>
      <c r="G439" s="1" t="str">
        <f aca="false">CONCATENATE(Entries!A393,Entries!G393)</f>
        <v/>
      </c>
      <c r="H439" s="1" t="str">
        <f aca="false">CONCATENATE(Entries!A393,Entries!J393)</f>
        <v/>
      </c>
      <c r="I439" s="1" t="str">
        <f aca="false">CONCATENATE(Entries!A393,Entries!K393)</f>
        <v/>
      </c>
      <c r="J439" s="1" t="str">
        <f aca="false">CONCATENATE(Entries!A393,Entries!L393)</f>
        <v/>
      </c>
      <c r="K439" s="1" t="str">
        <f aca="false">CONCATENATE(Entries!A393,Entries!M393)</f>
        <v/>
      </c>
      <c r="L439" s="1" t="str">
        <f aca="false">CONCATENATE(Entries!A393,Entries!N393)</f>
        <v/>
      </c>
      <c r="M439" s="1" t="str">
        <f aca="false">CONCATENATE(Entries!A393,Entries!O393)</f>
        <v/>
      </c>
      <c r="N439" s="1" t="str">
        <f aca="false">CONCATENATE(Entries!A393,Entries!P393)</f>
        <v/>
      </c>
      <c r="O439" s="1" t="str">
        <f aca="false">CONCATENATE(Entries!A393,"*",Entries!Q393)</f>
        <v>*0</v>
      </c>
      <c r="R439" s="5"/>
    </row>
    <row r="440" customFormat="false" ht="12.75" hidden="false" customHeight="false" outlineLevel="0" collapsed="false">
      <c r="A440" s="1" t="n">
        <f aca="false">Entries!A394</f>
        <v>0</v>
      </c>
      <c r="D440" s="1" t="str">
        <f aca="false">CONCATENATE(Entries!A394,Entries!D394)</f>
        <v/>
      </c>
      <c r="E440" s="1" t="str">
        <f aca="false">CONCATENATE(Entries!A394,Entries!E394)</f>
        <v/>
      </c>
      <c r="F440" s="1" t="str">
        <f aca="false">CONCATENATE(Entries!A394,Entries!F394)</f>
        <v/>
      </c>
      <c r="G440" s="1" t="str">
        <f aca="false">CONCATENATE(Entries!A394,Entries!G394)</f>
        <v/>
      </c>
      <c r="H440" s="1" t="str">
        <f aca="false">CONCATENATE(Entries!A394,Entries!J394)</f>
        <v/>
      </c>
      <c r="I440" s="1" t="str">
        <f aca="false">CONCATENATE(Entries!A394,Entries!K394)</f>
        <v/>
      </c>
      <c r="J440" s="1" t="str">
        <f aca="false">CONCATENATE(Entries!A394,Entries!L394)</f>
        <v/>
      </c>
      <c r="K440" s="1" t="str">
        <f aca="false">CONCATENATE(Entries!A394,Entries!M394)</f>
        <v/>
      </c>
      <c r="L440" s="1" t="str">
        <f aca="false">CONCATENATE(Entries!A394,Entries!N394)</f>
        <v/>
      </c>
      <c r="M440" s="1" t="str">
        <f aca="false">CONCATENATE(Entries!A394,Entries!O394)</f>
        <v/>
      </c>
      <c r="N440" s="1" t="str">
        <f aca="false">CONCATENATE(Entries!A394,Entries!P394)</f>
        <v/>
      </c>
      <c r="O440" s="1" t="str">
        <f aca="false">CONCATENATE(Entries!A394,"*",Entries!Q394)</f>
        <v>*0</v>
      </c>
      <c r="R440" s="5"/>
    </row>
    <row r="441" customFormat="false" ht="12.75" hidden="false" customHeight="false" outlineLevel="0" collapsed="false">
      <c r="A441" s="1" t="n">
        <f aca="false">Entries!A395</f>
        <v>0</v>
      </c>
      <c r="D441" s="1" t="str">
        <f aca="false">CONCATENATE(Entries!A395,Entries!D395)</f>
        <v/>
      </c>
      <c r="E441" s="1" t="str">
        <f aca="false">CONCATENATE(Entries!A395,Entries!E395)</f>
        <v/>
      </c>
      <c r="F441" s="1" t="str">
        <f aca="false">CONCATENATE(Entries!A395,Entries!F395)</f>
        <v/>
      </c>
      <c r="G441" s="1" t="str">
        <f aca="false">CONCATENATE(Entries!A395,Entries!G395)</f>
        <v/>
      </c>
      <c r="H441" s="1" t="str">
        <f aca="false">CONCATENATE(Entries!A395,Entries!J395)</f>
        <v/>
      </c>
      <c r="I441" s="1" t="str">
        <f aca="false">CONCATENATE(Entries!A395,Entries!K395)</f>
        <v/>
      </c>
      <c r="J441" s="1" t="str">
        <f aca="false">CONCATENATE(Entries!A395,Entries!L395)</f>
        <v/>
      </c>
      <c r="K441" s="1" t="str">
        <f aca="false">CONCATENATE(Entries!A395,Entries!M395)</f>
        <v/>
      </c>
      <c r="L441" s="1" t="str">
        <f aca="false">CONCATENATE(Entries!A395,Entries!N395)</f>
        <v/>
      </c>
      <c r="M441" s="1" t="str">
        <f aca="false">CONCATENATE(Entries!A395,Entries!O395)</f>
        <v/>
      </c>
      <c r="N441" s="1" t="str">
        <f aca="false">CONCATENATE(Entries!A395,Entries!P395)</f>
        <v/>
      </c>
      <c r="O441" s="1" t="str">
        <f aca="false">CONCATENATE(Entries!A395,"*",Entries!Q395)</f>
        <v>*0</v>
      </c>
      <c r="R441" s="5"/>
    </row>
    <row r="442" customFormat="false" ht="12.75" hidden="false" customHeight="false" outlineLevel="0" collapsed="false">
      <c r="A442" s="1" t="n">
        <f aca="false">Entries!A396</f>
        <v>0</v>
      </c>
      <c r="D442" s="1" t="str">
        <f aca="false">CONCATENATE(Entries!A396,Entries!D396)</f>
        <v/>
      </c>
      <c r="E442" s="1" t="str">
        <f aca="false">CONCATENATE(Entries!A396,Entries!E396)</f>
        <v/>
      </c>
      <c r="F442" s="1" t="str">
        <f aca="false">CONCATENATE(Entries!A396,Entries!F396)</f>
        <v/>
      </c>
      <c r="G442" s="1" t="str">
        <f aca="false">CONCATENATE(Entries!A396,Entries!G396)</f>
        <v/>
      </c>
      <c r="H442" s="1" t="str">
        <f aca="false">CONCATENATE(Entries!A396,Entries!J396)</f>
        <v/>
      </c>
      <c r="I442" s="1" t="str">
        <f aca="false">CONCATENATE(Entries!A396,Entries!K396)</f>
        <v/>
      </c>
      <c r="J442" s="1" t="str">
        <f aca="false">CONCATENATE(Entries!A396,Entries!L396)</f>
        <v/>
      </c>
      <c r="K442" s="1" t="str">
        <f aca="false">CONCATENATE(Entries!A396,Entries!M396)</f>
        <v/>
      </c>
      <c r="L442" s="1" t="str">
        <f aca="false">CONCATENATE(Entries!A396,Entries!N396)</f>
        <v/>
      </c>
      <c r="M442" s="1" t="str">
        <f aca="false">CONCATENATE(Entries!A396,Entries!O396)</f>
        <v/>
      </c>
      <c r="N442" s="1" t="str">
        <f aca="false">CONCATENATE(Entries!A396,Entries!P396)</f>
        <v/>
      </c>
      <c r="O442" s="1" t="str">
        <f aca="false">CONCATENATE(Entries!A396,"*",Entries!Q396)</f>
        <v>*0</v>
      </c>
      <c r="R442" s="5"/>
    </row>
    <row r="443" customFormat="false" ht="12.75" hidden="false" customHeight="false" outlineLevel="0" collapsed="false">
      <c r="A443" s="1" t="n">
        <f aca="false">Entries!A397</f>
        <v>0</v>
      </c>
      <c r="D443" s="1" t="str">
        <f aca="false">CONCATENATE(Entries!A397,Entries!D397)</f>
        <v/>
      </c>
      <c r="E443" s="1" t="str">
        <f aca="false">CONCATENATE(Entries!A397,Entries!E397)</f>
        <v/>
      </c>
      <c r="F443" s="1" t="str">
        <f aca="false">CONCATENATE(Entries!A397,Entries!F397)</f>
        <v/>
      </c>
      <c r="G443" s="1" t="str">
        <f aca="false">CONCATENATE(Entries!A397,Entries!G397)</f>
        <v/>
      </c>
      <c r="H443" s="1" t="str">
        <f aca="false">CONCATENATE(Entries!A397,Entries!J397)</f>
        <v/>
      </c>
      <c r="I443" s="1" t="str">
        <f aca="false">CONCATENATE(Entries!A397,Entries!K397)</f>
        <v/>
      </c>
      <c r="J443" s="1" t="str">
        <f aca="false">CONCATENATE(Entries!A397,Entries!L397)</f>
        <v/>
      </c>
      <c r="K443" s="1" t="str">
        <f aca="false">CONCATENATE(Entries!A397,Entries!M397)</f>
        <v/>
      </c>
      <c r="L443" s="1" t="str">
        <f aca="false">CONCATENATE(Entries!A397,Entries!N397)</f>
        <v/>
      </c>
      <c r="M443" s="1" t="str">
        <f aca="false">CONCATENATE(Entries!A397,Entries!O397)</f>
        <v/>
      </c>
      <c r="N443" s="1" t="str">
        <f aca="false">CONCATENATE(Entries!A397,Entries!P397)</f>
        <v/>
      </c>
      <c r="O443" s="1" t="str">
        <f aca="false">CONCATENATE(Entries!A397,"*",Entries!Q397)</f>
        <v>*0</v>
      </c>
      <c r="R443" s="5"/>
    </row>
    <row r="444" customFormat="false" ht="12.75" hidden="false" customHeight="false" outlineLevel="0" collapsed="false">
      <c r="A444" s="1" t="n">
        <f aca="false">Entries!A398</f>
        <v>0</v>
      </c>
      <c r="D444" s="1" t="str">
        <f aca="false">CONCATENATE(Entries!A398,Entries!D398)</f>
        <v/>
      </c>
      <c r="E444" s="1" t="str">
        <f aca="false">CONCATENATE(Entries!A398,Entries!E398)</f>
        <v/>
      </c>
      <c r="F444" s="1" t="str">
        <f aca="false">CONCATENATE(Entries!A398,Entries!F398)</f>
        <v/>
      </c>
      <c r="G444" s="1" t="str">
        <f aca="false">CONCATENATE(Entries!A398,Entries!G398)</f>
        <v/>
      </c>
      <c r="H444" s="1" t="str">
        <f aca="false">CONCATENATE(Entries!A398,Entries!J398)</f>
        <v/>
      </c>
      <c r="I444" s="1" t="str">
        <f aca="false">CONCATENATE(Entries!A398,Entries!K398)</f>
        <v/>
      </c>
      <c r="J444" s="1" t="str">
        <f aca="false">CONCATENATE(Entries!A398,Entries!L398)</f>
        <v/>
      </c>
      <c r="K444" s="1" t="str">
        <f aca="false">CONCATENATE(Entries!A398,Entries!M398)</f>
        <v/>
      </c>
      <c r="L444" s="1" t="str">
        <f aca="false">CONCATENATE(Entries!A398,Entries!N398)</f>
        <v/>
      </c>
      <c r="M444" s="1" t="str">
        <f aca="false">CONCATENATE(Entries!A398,Entries!O398)</f>
        <v/>
      </c>
      <c r="N444" s="1" t="str">
        <f aca="false">CONCATENATE(Entries!A398,Entries!P398)</f>
        <v/>
      </c>
      <c r="O444" s="1" t="str">
        <f aca="false">CONCATENATE(Entries!A398,"*",Entries!Q398)</f>
        <v>*0</v>
      </c>
      <c r="R444" s="5"/>
    </row>
    <row r="445" customFormat="false" ht="12.75" hidden="false" customHeight="false" outlineLevel="0" collapsed="false">
      <c r="A445" s="1" t="n">
        <f aca="false">Entries!A399</f>
        <v>0</v>
      </c>
      <c r="D445" s="1" t="str">
        <f aca="false">CONCATENATE(Entries!A399,Entries!D399)</f>
        <v/>
      </c>
      <c r="E445" s="1" t="str">
        <f aca="false">CONCATENATE(Entries!A399,Entries!E399)</f>
        <v/>
      </c>
      <c r="F445" s="1" t="str">
        <f aca="false">CONCATENATE(Entries!A399,Entries!F399)</f>
        <v/>
      </c>
      <c r="G445" s="1" t="str">
        <f aca="false">CONCATENATE(Entries!A399,Entries!G399)</f>
        <v/>
      </c>
      <c r="H445" s="1" t="str">
        <f aca="false">CONCATENATE(Entries!A399,Entries!J399)</f>
        <v/>
      </c>
      <c r="I445" s="1" t="str">
        <f aca="false">CONCATENATE(Entries!A399,Entries!K399)</f>
        <v/>
      </c>
      <c r="J445" s="1" t="str">
        <f aca="false">CONCATENATE(Entries!A399,Entries!L399)</f>
        <v/>
      </c>
      <c r="K445" s="1" t="str">
        <f aca="false">CONCATENATE(Entries!A399,Entries!M399)</f>
        <v/>
      </c>
      <c r="L445" s="1" t="str">
        <f aca="false">CONCATENATE(Entries!A399,Entries!N399)</f>
        <v/>
      </c>
      <c r="M445" s="1" t="str">
        <f aca="false">CONCATENATE(Entries!A399,Entries!O399)</f>
        <v/>
      </c>
      <c r="N445" s="1" t="str">
        <f aca="false">CONCATENATE(Entries!A399,Entries!P399)</f>
        <v/>
      </c>
      <c r="O445" s="1" t="str">
        <f aca="false">CONCATENATE(Entries!A399,"*",Entries!Q399)</f>
        <v>*0</v>
      </c>
      <c r="R445" s="5"/>
    </row>
    <row r="446" customFormat="false" ht="12.75" hidden="false" customHeight="false" outlineLevel="0" collapsed="false">
      <c r="A446" s="1" t="n">
        <f aca="false">Entries!A400</f>
        <v>0</v>
      </c>
      <c r="D446" s="1" t="str">
        <f aca="false">CONCATENATE(Entries!A400,Entries!D400)</f>
        <v/>
      </c>
      <c r="E446" s="1" t="str">
        <f aca="false">CONCATENATE(Entries!A400,Entries!E400)</f>
        <v/>
      </c>
      <c r="F446" s="1" t="str">
        <f aca="false">CONCATENATE(Entries!A400,Entries!F400)</f>
        <v/>
      </c>
      <c r="G446" s="1" t="str">
        <f aca="false">CONCATENATE(Entries!A400,Entries!G400)</f>
        <v/>
      </c>
      <c r="H446" s="1" t="str">
        <f aca="false">CONCATENATE(Entries!A400,Entries!J400)</f>
        <v/>
      </c>
      <c r="I446" s="1" t="str">
        <f aca="false">CONCATENATE(Entries!A400,Entries!K400)</f>
        <v/>
      </c>
      <c r="J446" s="1" t="str">
        <f aca="false">CONCATENATE(Entries!A400,Entries!L400)</f>
        <v/>
      </c>
      <c r="K446" s="1" t="str">
        <f aca="false">CONCATENATE(Entries!A400,Entries!M400)</f>
        <v/>
      </c>
      <c r="L446" s="1" t="str">
        <f aca="false">CONCATENATE(Entries!A400,Entries!N400)</f>
        <v/>
      </c>
      <c r="M446" s="1" t="str">
        <f aca="false">CONCATENATE(Entries!A400,Entries!O400)</f>
        <v/>
      </c>
      <c r="N446" s="1" t="str">
        <f aca="false">CONCATENATE(Entries!A400,Entries!P400)</f>
        <v/>
      </c>
      <c r="O446" s="1" t="str">
        <f aca="false">CONCATENATE(Entries!A400,"*",Entries!Q400)</f>
        <v>*0</v>
      </c>
      <c r="R446" s="5"/>
    </row>
    <row r="447" customFormat="false" ht="12.75" hidden="false" customHeight="false" outlineLevel="0" collapsed="false">
      <c r="A447" s="1" t="n">
        <f aca="false">Entries!A401</f>
        <v>0</v>
      </c>
      <c r="D447" s="1" t="str">
        <f aca="false">CONCATENATE(Entries!A401,Entries!D401)</f>
        <v/>
      </c>
      <c r="E447" s="1" t="str">
        <f aca="false">CONCATENATE(Entries!A401,Entries!E401)</f>
        <v/>
      </c>
      <c r="F447" s="1" t="str">
        <f aca="false">CONCATENATE(Entries!A401,Entries!F401)</f>
        <v/>
      </c>
      <c r="G447" s="1" t="str">
        <f aca="false">CONCATENATE(Entries!A401,Entries!G401)</f>
        <v/>
      </c>
      <c r="H447" s="1" t="str">
        <f aca="false">CONCATENATE(Entries!A401,Entries!J401)</f>
        <v/>
      </c>
      <c r="I447" s="1" t="str">
        <f aca="false">CONCATENATE(Entries!A401,Entries!K401)</f>
        <v/>
      </c>
      <c r="J447" s="1" t="str">
        <f aca="false">CONCATENATE(Entries!A401,Entries!L401)</f>
        <v/>
      </c>
      <c r="K447" s="1" t="str">
        <f aca="false">CONCATENATE(Entries!A401,Entries!M401)</f>
        <v/>
      </c>
      <c r="L447" s="1" t="str">
        <f aca="false">CONCATENATE(Entries!A401,Entries!N401)</f>
        <v/>
      </c>
      <c r="M447" s="1" t="str">
        <f aca="false">CONCATENATE(Entries!A401,Entries!O401)</f>
        <v/>
      </c>
      <c r="N447" s="1" t="str">
        <f aca="false">CONCATENATE(Entries!A401,Entries!P401)</f>
        <v/>
      </c>
      <c r="O447" s="1" t="str">
        <f aca="false">CONCATENATE(Entries!A401,"*",Entries!Q401)</f>
        <v>*0</v>
      </c>
      <c r="R447" s="5"/>
    </row>
    <row r="448" customFormat="false" ht="12.75" hidden="false" customHeight="false" outlineLevel="0" collapsed="false">
      <c r="A448" s="1" t="n">
        <f aca="false">Entries!A402</f>
        <v>0</v>
      </c>
      <c r="D448" s="1" t="str">
        <f aca="false">CONCATENATE(Entries!A402,Entries!D402)</f>
        <v/>
      </c>
      <c r="E448" s="1" t="str">
        <f aca="false">CONCATENATE(Entries!A402,Entries!E402)</f>
        <v/>
      </c>
      <c r="F448" s="1" t="str">
        <f aca="false">CONCATENATE(Entries!A402,Entries!F402)</f>
        <v/>
      </c>
      <c r="G448" s="1" t="str">
        <f aca="false">CONCATENATE(Entries!A402,Entries!G402)</f>
        <v/>
      </c>
      <c r="H448" s="1" t="str">
        <f aca="false">CONCATENATE(Entries!A402,Entries!J402)</f>
        <v/>
      </c>
      <c r="I448" s="1" t="str">
        <f aca="false">CONCATENATE(Entries!A402,Entries!K402)</f>
        <v/>
      </c>
      <c r="J448" s="1" t="str">
        <f aca="false">CONCATENATE(Entries!A402,Entries!L402)</f>
        <v/>
      </c>
      <c r="K448" s="1" t="str">
        <f aca="false">CONCATENATE(Entries!A402,Entries!M402)</f>
        <v/>
      </c>
      <c r="L448" s="1" t="str">
        <f aca="false">CONCATENATE(Entries!A402,Entries!N402)</f>
        <v/>
      </c>
      <c r="M448" s="1" t="str">
        <f aca="false">CONCATENATE(Entries!A402,Entries!O402)</f>
        <v/>
      </c>
      <c r="N448" s="1" t="str">
        <f aca="false">CONCATENATE(Entries!A402,Entries!P402)</f>
        <v/>
      </c>
      <c r="O448" s="1" t="str">
        <f aca="false">CONCATENATE(Entries!A402,"*",Entries!Q402)</f>
        <v>*0</v>
      </c>
      <c r="R448" s="5"/>
    </row>
    <row r="449" customFormat="false" ht="12.75" hidden="false" customHeight="false" outlineLevel="0" collapsed="false">
      <c r="A449" s="1" t="n">
        <f aca="false">Entries!A403</f>
        <v>0</v>
      </c>
      <c r="D449" s="1" t="str">
        <f aca="false">CONCATENATE(Entries!A403,Entries!D403)</f>
        <v/>
      </c>
      <c r="E449" s="1" t="str">
        <f aca="false">CONCATENATE(Entries!A403,Entries!E403)</f>
        <v/>
      </c>
      <c r="F449" s="1" t="str">
        <f aca="false">CONCATENATE(Entries!A403,Entries!F403)</f>
        <v/>
      </c>
      <c r="G449" s="1" t="str">
        <f aca="false">CONCATENATE(Entries!A403,Entries!G403)</f>
        <v/>
      </c>
      <c r="H449" s="1" t="str">
        <f aca="false">CONCATENATE(Entries!A403,Entries!J403)</f>
        <v/>
      </c>
      <c r="I449" s="1" t="str">
        <f aca="false">CONCATENATE(Entries!A403,Entries!K403)</f>
        <v/>
      </c>
      <c r="J449" s="1" t="str">
        <f aca="false">CONCATENATE(Entries!A403,Entries!L403)</f>
        <v/>
      </c>
      <c r="K449" s="1" t="str">
        <f aca="false">CONCATENATE(Entries!A403,Entries!M403)</f>
        <v/>
      </c>
      <c r="L449" s="1" t="str">
        <f aca="false">CONCATENATE(Entries!A403,Entries!N403)</f>
        <v/>
      </c>
      <c r="M449" s="1" t="str">
        <f aca="false">CONCATENATE(Entries!A403,Entries!O403)</f>
        <v/>
      </c>
      <c r="N449" s="1" t="str">
        <f aca="false">CONCATENATE(Entries!A403,Entries!P403)</f>
        <v/>
      </c>
      <c r="O449" s="1" t="str">
        <f aca="false">CONCATENATE(Entries!A403,"*",Entries!Q403)</f>
        <v>*0</v>
      </c>
      <c r="R449" s="5"/>
    </row>
    <row r="450" customFormat="false" ht="12.75" hidden="false" customHeight="false" outlineLevel="0" collapsed="false">
      <c r="A450" s="1" t="n">
        <f aca="false">Entries!A404</f>
        <v>0</v>
      </c>
      <c r="D450" s="1" t="str">
        <f aca="false">CONCATENATE(Entries!A404,Entries!D404)</f>
        <v/>
      </c>
      <c r="E450" s="1" t="str">
        <f aca="false">CONCATENATE(Entries!A404,Entries!E404)</f>
        <v/>
      </c>
      <c r="F450" s="1" t="str">
        <f aca="false">CONCATENATE(Entries!A404,Entries!F404)</f>
        <v/>
      </c>
      <c r="G450" s="1" t="str">
        <f aca="false">CONCATENATE(Entries!A404,Entries!G404)</f>
        <v/>
      </c>
      <c r="H450" s="1" t="str">
        <f aca="false">CONCATENATE(Entries!A404,Entries!J404)</f>
        <v/>
      </c>
      <c r="I450" s="1" t="str">
        <f aca="false">CONCATENATE(Entries!A404,Entries!K404)</f>
        <v/>
      </c>
      <c r="J450" s="1" t="str">
        <f aca="false">CONCATENATE(Entries!A404,Entries!L404)</f>
        <v/>
      </c>
      <c r="K450" s="1" t="str">
        <f aca="false">CONCATENATE(Entries!A404,Entries!M404)</f>
        <v/>
      </c>
      <c r="L450" s="1" t="str">
        <f aca="false">CONCATENATE(Entries!A404,Entries!N404)</f>
        <v/>
      </c>
      <c r="M450" s="1" t="str">
        <f aca="false">CONCATENATE(Entries!A404,Entries!O404)</f>
        <v/>
      </c>
      <c r="N450" s="1" t="str">
        <f aca="false">CONCATENATE(Entries!A404,Entries!P404)</f>
        <v/>
      </c>
      <c r="O450" s="1" t="str">
        <f aca="false">CONCATENATE(Entries!A404,"*",Entries!Q404)</f>
        <v>*0</v>
      </c>
      <c r="R450" s="5"/>
    </row>
    <row r="451" customFormat="false" ht="12.75" hidden="false" customHeight="false" outlineLevel="0" collapsed="false">
      <c r="A451" s="1" t="n">
        <f aca="false">Entries!A405</f>
        <v>0</v>
      </c>
      <c r="D451" s="1" t="str">
        <f aca="false">CONCATENATE(Entries!A405,Entries!D405)</f>
        <v/>
      </c>
      <c r="E451" s="1" t="str">
        <f aca="false">CONCATENATE(Entries!A405,Entries!E405)</f>
        <v/>
      </c>
      <c r="F451" s="1" t="str">
        <f aca="false">CONCATENATE(Entries!A405,Entries!F405)</f>
        <v/>
      </c>
      <c r="G451" s="1" t="str">
        <f aca="false">CONCATENATE(Entries!A405,Entries!G405)</f>
        <v/>
      </c>
      <c r="H451" s="1" t="str">
        <f aca="false">CONCATENATE(Entries!A405,Entries!J405)</f>
        <v/>
      </c>
      <c r="I451" s="1" t="str">
        <f aca="false">CONCATENATE(Entries!A405,Entries!K405)</f>
        <v/>
      </c>
      <c r="J451" s="1" t="str">
        <f aca="false">CONCATENATE(Entries!A405,Entries!L405)</f>
        <v/>
      </c>
      <c r="K451" s="1" t="str">
        <f aca="false">CONCATENATE(Entries!A405,Entries!M405)</f>
        <v/>
      </c>
      <c r="L451" s="1" t="str">
        <f aca="false">CONCATENATE(Entries!A405,Entries!N405)</f>
        <v/>
      </c>
      <c r="M451" s="1" t="str">
        <f aca="false">CONCATENATE(Entries!A405,Entries!O405)</f>
        <v/>
      </c>
      <c r="N451" s="1" t="str">
        <f aca="false">CONCATENATE(Entries!A405,Entries!P405)</f>
        <v/>
      </c>
      <c r="O451" s="1" t="str">
        <f aca="false">CONCATENATE(Entries!A405,"*",Entries!Q405)</f>
        <v>*0</v>
      </c>
      <c r="R451" s="5"/>
    </row>
    <row r="452" customFormat="false" ht="12.75" hidden="false" customHeight="false" outlineLevel="0" collapsed="false">
      <c r="A452" s="1" t="n">
        <f aca="false">Entries!A406</f>
        <v>0</v>
      </c>
      <c r="D452" s="1" t="str">
        <f aca="false">CONCATENATE(Entries!A406,Entries!D406)</f>
        <v/>
      </c>
      <c r="E452" s="1" t="str">
        <f aca="false">CONCATENATE(Entries!A406,Entries!E406)</f>
        <v/>
      </c>
      <c r="F452" s="1" t="str">
        <f aca="false">CONCATENATE(Entries!A406,Entries!F406)</f>
        <v/>
      </c>
      <c r="G452" s="1" t="str">
        <f aca="false">CONCATENATE(Entries!A406,Entries!G406)</f>
        <v/>
      </c>
      <c r="H452" s="1" t="str">
        <f aca="false">CONCATENATE(Entries!A406,Entries!J406)</f>
        <v/>
      </c>
      <c r="I452" s="1" t="str">
        <f aca="false">CONCATENATE(Entries!A406,Entries!K406)</f>
        <v/>
      </c>
      <c r="J452" s="1" t="str">
        <f aca="false">CONCATENATE(Entries!A406,Entries!L406)</f>
        <v/>
      </c>
      <c r="K452" s="1" t="str">
        <f aca="false">CONCATENATE(Entries!A406,Entries!M406)</f>
        <v/>
      </c>
      <c r="L452" s="1" t="str">
        <f aca="false">CONCATENATE(Entries!A406,Entries!N406)</f>
        <v/>
      </c>
      <c r="M452" s="1" t="str">
        <f aca="false">CONCATENATE(Entries!A406,Entries!O406)</f>
        <v/>
      </c>
      <c r="N452" s="1" t="str">
        <f aca="false">CONCATENATE(Entries!A406,Entries!P406)</f>
        <v/>
      </c>
      <c r="O452" s="1" t="str">
        <f aca="false">CONCATENATE(Entries!A406,"*",Entries!Q406)</f>
        <v>*0</v>
      </c>
      <c r="R452" s="5"/>
    </row>
    <row r="453" customFormat="false" ht="12.75" hidden="false" customHeight="false" outlineLevel="0" collapsed="false">
      <c r="A453" s="1" t="n">
        <f aca="false">Entries!A407</f>
        <v>0</v>
      </c>
      <c r="D453" s="1" t="str">
        <f aca="false">CONCATENATE(Entries!A407,Entries!D407)</f>
        <v/>
      </c>
      <c r="E453" s="1" t="str">
        <f aca="false">CONCATENATE(Entries!A407,Entries!E407)</f>
        <v/>
      </c>
      <c r="F453" s="1" t="str">
        <f aca="false">CONCATENATE(Entries!A407,Entries!F407)</f>
        <v/>
      </c>
      <c r="G453" s="1" t="str">
        <f aca="false">CONCATENATE(Entries!A407,Entries!G407)</f>
        <v/>
      </c>
      <c r="H453" s="1" t="str">
        <f aca="false">CONCATENATE(Entries!A407,Entries!J407)</f>
        <v/>
      </c>
      <c r="I453" s="1" t="str">
        <f aca="false">CONCATENATE(Entries!A407,Entries!K407)</f>
        <v/>
      </c>
      <c r="J453" s="1" t="str">
        <f aca="false">CONCATENATE(Entries!A407,Entries!L407)</f>
        <v/>
      </c>
      <c r="K453" s="1" t="str">
        <f aca="false">CONCATENATE(Entries!A407,Entries!M407)</f>
        <v/>
      </c>
      <c r="L453" s="1" t="str">
        <f aca="false">CONCATENATE(Entries!A407,Entries!N407)</f>
        <v/>
      </c>
      <c r="M453" s="1" t="str">
        <f aca="false">CONCATENATE(Entries!A407,Entries!O407)</f>
        <v/>
      </c>
      <c r="N453" s="1" t="str">
        <f aca="false">CONCATENATE(Entries!A407,Entries!P407)</f>
        <v/>
      </c>
      <c r="O453" s="1" t="str">
        <f aca="false">CONCATENATE(Entries!A407,"*",Entries!Q407)</f>
        <v>*0</v>
      </c>
      <c r="R453" s="5"/>
    </row>
    <row r="454" customFormat="false" ht="12.75" hidden="false" customHeight="false" outlineLevel="0" collapsed="false">
      <c r="A454" s="1" t="n">
        <f aca="false">Entries!A408</f>
        <v>0</v>
      </c>
      <c r="D454" s="1" t="str">
        <f aca="false">CONCATENATE(Entries!A408,Entries!D408)</f>
        <v/>
      </c>
      <c r="E454" s="1" t="str">
        <f aca="false">CONCATENATE(Entries!A408,Entries!E408)</f>
        <v/>
      </c>
      <c r="F454" s="1" t="str">
        <f aca="false">CONCATENATE(Entries!A408,Entries!F408)</f>
        <v/>
      </c>
      <c r="G454" s="1" t="str">
        <f aca="false">CONCATENATE(Entries!A408,Entries!G408)</f>
        <v/>
      </c>
      <c r="H454" s="1" t="str">
        <f aca="false">CONCATENATE(Entries!A408,Entries!J408)</f>
        <v/>
      </c>
      <c r="I454" s="1" t="str">
        <f aca="false">CONCATENATE(Entries!A408,Entries!K408)</f>
        <v/>
      </c>
      <c r="J454" s="1" t="str">
        <f aca="false">CONCATENATE(Entries!A408,Entries!L408)</f>
        <v/>
      </c>
      <c r="K454" s="1" t="str">
        <f aca="false">CONCATENATE(Entries!A408,Entries!M408)</f>
        <v/>
      </c>
      <c r="L454" s="1" t="str">
        <f aca="false">CONCATENATE(Entries!A408,Entries!N408)</f>
        <v/>
      </c>
      <c r="M454" s="1" t="str">
        <f aca="false">CONCATENATE(Entries!A408,Entries!O408)</f>
        <v/>
      </c>
      <c r="N454" s="1" t="str">
        <f aca="false">CONCATENATE(Entries!A408,Entries!P408)</f>
        <v/>
      </c>
      <c r="O454" s="1" t="str">
        <f aca="false">CONCATENATE(Entries!A408,"*",Entries!Q408)</f>
        <v>*0</v>
      </c>
      <c r="R454" s="5"/>
    </row>
    <row r="455" customFormat="false" ht="12.75" hidden="false" customHeight="false" outlineLevel="0" collapsed="false">
      <c r="A455" s="1" t="n">
        <f aca="false">Entries!A409</f>
        <v>0</v>
      </c>
      <c r="D455" s="1" t="str">
        <f aca="false">CONCATENATE(Entries!A409,Entries!D409)</f>
        <v/>
      </c>
      <c r="E455" s="1" t="str">
        <f aca="false">CONCATENATE(Entries!A409,Entries!E409)</f>
        <v/>
      </c>
      <c r="F455" s="1" t="str">
        <f aca="false">CONCATENATE(Entries!A409,Entries!F409)</f>
        <v/>
      </c>
      <c r="G455" s="1" t="str">
        <f aca="false">CONCATENATE(Entries!A409,Entries!G409)</f>
        <v/>
      </c>
      <c r="H455" s="1" t="str">
        <f aca="false">CONCATENATE(Entries!A409,Entries!J409)</f>
        <v/>
      </c>
      <c r="I455" s="1" t="str">
        <f aca="false">CONCATENATE(Entries!A409,Entries!K409)</f>
        <v/>
      </c>
      <c r="J455" s="1" t="str">
        <f aca="false">CONCATENATE(Entries!A409,Entries!L409)</f>
        <v/>
      </c>
      <c r="K455" s="1" t="str">
        <f aca="false">CONCATENATE(Entries!A409,Entries!M409)</f>
        <v/>
      </c>
      <c r="L455" s="1" t="str">
        <f aca="false">CONCATENATE(Entries!A409,Entries!N409)</f>
        <v/>
      </c>
      <c r="M455" s="1" t="str">
        <f aca="false">CONCATENATE(Entries!A409,Entries!O409)</f>
        <v/>
      </c>
      <c r="N455" s="1" t="str">
        <f aca="false">CONCATENATE(Entries!A409,Entries!P409)</f>
        <v/>
      </c>
      <c r="O455" s="1" t="str">
        <f aca="false">CONCATENATE(Entries!A409,"*",Entries!Q409)</f>
        <v>*0</v>
      </c>
      <c r="R455" s="5"/>
    </row>
    <row r="456" customFormat="false" ht="12.75" hidden="false" customHeight="false" outlineLevel="0" collapsed="false">
      <c r="A456" s="1" t="n">
        <f aca="false">Entries!A410</f>
        <v>0</v>
      </c>
      <c r="D456" s="1" t="str">
        <f aca="false">CONCATENATE(Entries!A410,Entries!D410)</f>
        <v/>
      </c>
      <c r="E456" s="1" t="str">
        <f aca="false">CONCATENATE(Entries!A410,Entries!E410)</f>
        <v/>
      </c>
      <c r="F456" s="1" t="str">
        <f aca="false">CONCATENATE(Entries!A410,Entries!F410)</f>
        <v/>
      </c>
      <c r="G456" s="1" t="str">
        <f aca="false">CONCATENATE(Entries!A410,Entries!G410)</f>
        <v/>
      </c>
      <c r="H456" s="1" t="str">
        <f aca="false">CONCATENATE(Entries!A410,Entries!J410)</f>
        <v/>
      </c>
      <c r="I456" s="1" t="str">
        <f aca="false">CONCATENATE(Entries!A410,Entries!K410)</f>
        <v/>
      </c>
      <c r="J456" s="1" t="str">
        <f aca="false">CONCATENATE(Entries!A410,Entries!L410)</f>
        <v/>
      </c>
      <c r="K456" s="1" t="str">
        <f aca="false">CONCATENATE(Entries!A410,Entries!M410)</f>
        <v/>
      </c>
      <c r="L456" s="1" t="str">
        <f aca="false">CONCATENATE(Entries!A410,Entries!N410)</f>
        <v/>
      </c>
      <c r="M456" s="1" t="str">
        <f aca="false">CONCATENATE(Entries!A410,Entries!O410)</f>
        <v/>
      </c>
      <c r="N456" s="1" t="str">
        <f aca="false">CONCATENATE(Entries!A410,Entries!P410)</f>
        <v/>
      </c>
      <c r="O456" s="1" t="str">
        <f aca="false">CONCATENATE(Entries!A410,"*",Entries!Q410)</f>
        <v>*0</v>
      </c>
      <c r="R456" s="5"/>
    </row>
    <row r="457" customFormat="false" ht="12.75" hidden="false" customHeight="false" outlineLevel="0" collapsed="false">
      <c r="A457" s="1" t="n">
        <f aca="false">Entries!A411</f>
        <v>0</v>
      </c>
      <c r="D457" s="1" t="str">
        <f aca="false">CONCATENATE(Entries!A411,Entries!D411)</f>
        <v/>
      </c>
      <c r="E457" s="1" t="str">
        <f aca="false">CONCATENATE(Entries!A411,Entries!E411)</f>
        <v/>
      </c>
      <c r="F457" s="1" t="str">
        <f aca="false">CONCATENATE(Entries!A411,Entries!F411)</f>
        <v/>
      </c>
      <c r="G457" s="1" t="str">
        <f aca="false">CONCATENATE(Entries!A411,Entries!G411)</f>
        <v/>
      </c>
      <c r="H457" s="1" t="str">
        <f aca="false">CONCATENATE(Entries!A411,Entries!J411)</f>
        <v/>
      </c>
      <c r="I457" s="1" t="str">
        <f aca="false">CONCATENATE(Entries!A411,Entries!K411)</f>
        <v/>
      </c>
      <c r="J457" s="1" t="str">
        <f aca="false">CONCATENATE(Entries!A411,Entries!L411)</f>
        <v/>
      </c>
      <c r="K457" s="1" t="str">
        <f aca="false">CONCATENATE(Entries!A411,Entries!M411)</f>
        <v/>
      </c>
      <c r="L457" s="1" t="str">
        <f aca="false">CONCATENATE(Entries!A411,Entries!N411)</f>
        <v/>
      </c>
      <c r="M457" s="1" t="str">
        <f aca="false">CONCATENATE(Entries!A411,Entries!O411)</f>
        <v/>
      </c>
      <c r="N457" s="1" t="str">
        <f aca="false">CONCATENATE(Entries!A411,Entries!P411)</f>
        <v/>
      </c>
      <c r="O457" s="1" t="str">
        <f aca="false">CONCATENATE(Entries!A411,"*",Entries!Q411)</f>
        <v>*0</v>
      </c>
      <c r="R457" s="5"/>
    </row>
    <row r="458" customFormat="false" ht="12.75" hidden="false" customHeight="false" outlineLevel="0" collapsed="false">
      <c r="A458" s="1" t="n">
        <f aca="false">Entries!A412</f>
        <v>0</v>
      </c>
      <c r="D458" s="1" t="str">
        <f aca="false">CONCATENATE(Entries!A412,Entries!D412)</f>
        <v/>
      </c>
      <c r="E458" s="1" t="str">
        <f aca="false">CONCATENATE(Entries!A412,Entries!E412)</f>
        <v/>
      </c>
      <c r="F458" s="1" t="str">
        <f aca="false">CONCATENATE(Entries!A412,Entries!F412)</f>
        <v/>
      </c>
      <c r="G458" s="1" t="str">
        <f aca="false">CONCATENATE(Entries!A412,Entries!G412)</f>
        <v/>
      </c>
      <c r="H458" s="1" t="str">
        <f aca="false">CONCATENATE(Entries!A412,Entries!J412)</f>
        <v/>
      </c>
      <c r="I458" s="1" t="str">
        <f aca="false">CONCATENATE(Entries!A412,Entries!K412)</f>
        <v/>
      </c>
      <c r="J458" s="1" t="str">
        <f aca="false">CONCATENATE(Entries!A412,Entries!L412)</f>
        <v/>
      </c>
      <c r="K458" s="1" t="str">
        <f aca="false">CONCATENATE(Entries!A412,Entries!M412)</f>
        <v/>
      </c>
      <c r="L458" s="1" t="str">
        <f aca="false">CONCATENATE(Entries!A412,Entries!N412)</f>
        <v/>
      </c>
      <c r="M458" s="1" t="str">
        <f aca="false">CONCATENATE(Entries!A412,Entries!O412)</f>
        <v/>
      </c>
      <c r="N458" s="1" t="str">
        <f aca="false">CONCATENATE(Entries!A412,Entries!P412)</f>
        <v/>
      </c>
      <c r="O458" s="1" t="str">
        <f aca="false">CONCATENATE(Entries!A412,"*",Entries!Q412)</f>
        <v>*0</v>
      </c>
      <c r="R458" s="5"/>
    </row>
    <row r="459" customFormat="false" ht="12.75" hidden="false" customHeight="false" outlineLevel="0" collapsed="false">
      <c r="A459" s="1" t="n">
        <f aca="false">Entries!A413</f>
        <v>0</v>
      </c>
      <c r="D459" s="1" t="str">
        <f aca="false">CONCATENATE(Entries!A413,Entries!D413)</f>
        <v/>
      </c>
      <c r="E459" s="1" t="str">
        <f aca="false">CONCATENATE(Entries!A413,Entries!E413)</f>
        <v/>
      </c>
      <c r="F459" s="1" t="str">
        <f aca="false">CONCATENATE(Entries!A413,Entries!F413)</f>
        <v/>
      </c>
      <c r="G459" s="1" t="str">
        <f aca="false">CONCATENATE(Entries!A413,Entries!G413)</f>
        <v/>
      </c>
      <c r="H459" s="1" t="str">
        <f aca="false">CONCATENATE(Entries!A413,Entries!J413)</f>
        <v/>
      </c>
      <c r="I459" s="1" t="str">
        <f aca="false">CONCATENATE(Entries!A413,Entries!K413)</f>
        <v/>
      </c>
      <c r="J459" s="1" t="str">
        <f aca="false">CONCATENATE(Entries!A413,Entries!L413)</f>
        <v/>
      </c>
      <c r="K459" s="1" t="str">
        <f aca="false">CONCATENATE(Entries!A413,Entries!M413)</f>
        <v/>
      </c>
      <c r="L459" s="1" t="str">
        <f aca="false">CONCATENATE(Entries!A413,Entries!N413)</f>
        <v/>
      </c>
      <c r="M459" s="1" t="str">
        <f aca="false">CONCATENATE(Entries!A413,Entries!O413)</f>
        <v/>
      </c>
      <c r="N459" s="1" t="str">
        <f aca="false">CONCATENATE(Entries!A413,Entries!P413)</f>
        <v/>
      </c>
      <c r="O459" s="1" t="str">
        <f aca="false">CONCATENATE(Entries!A413,"*",Entries!Q413)</f>
        <v>*0</v>
      </c>
      <c r="R459" s="5"/>
    </row>
    <row r="460" customFormat="false" ht="12.75" hidden="false" customHeight="false" outlineLevel="0" collapsed="false">
      <c r="A460" s="1" t="n">
        <f aca="false">Entries!A414</f>
        <v>0</v>
      </c>
      <c r="D460" s="1" t="str">
        <f aca="false">CONCATENATE(Entries!A414,Entries!D414)</f>
        <v/>
      </c>
      <c r="E460" s="1" t="str">
        <f aca="false">CONCATENATE(Entries!A414,Entries!E414)</f>
        <v/>
      </c>
      <c r="F460" s="1" t="str">
        <f aca="false">CONCATENATE(Entries!A414,Entries!F414)</f>
        <v/>
      </c>
      <c r="G460" s="1" t="str">
        <f aca="false">CONCATENATE(Entries!A414,Entries!G414)</f>
        <v/>
      </c>
      <c r="H460" s="1" t="str">
        <f aca="false">CONCATENATE(Entries!A414,Entries!J414)</f>
        <v/>
      </c>
      <c r="I460" s="1" t="str">
        <f aca="false">CONCATENATE(Entries!A414,Entries!K414)</f>
        <v/>
      </c>
      <c r="J460" s="1" t="str">
        <f aca="false">CONCATENATE(Entries!A414,Entries!L414)</f>
        <v/>
      </c>
      <c r="K460" s="1" t="str">
        <f aca="false">CONCATENATE(Entries!A414,Entries!M414)</f>
        <v/>
      </c>
      <c r="L460" s="1" t="str">
        <f aca="false">CONCATENATE(Entries!A414,Entries!N414)</f>
        <v/>
      </c>
      <c r="M460" s="1" t="str">
        <f aca="false">CONCATENATE(Entries!A414,Entries!O414)</f>
        <v/>
      </c>
      <c r="N460" s="1" t="str">
        <f aca="false">CONCATENATE(Entries!A414,Entries!P414)</f>
        <v/>
      </c>
      <c r="O460" s="1" t="str">
        <f aca="false">CONCATENATE(Entries!A414,"*",Entries!Q414)</f>
        <v>*0</v>
      </c>
      <c r="R460" s="5"/>
    </row>
    <row r="461" customFormat="false" ht="12.75" hidden="false" customHeight="false" outlineLevel="0" collapsed="false">
      <c r="A461" s="1" t="n">
        <f aca="false">Entries!A415</f>
        <v>0</v>
      </c>
      <c r="D461" s="1" t="str">
        <f aca="false">CONCATENATE(Entries!A415,Entries!D415)</f>
        <v/>
      </c>
      <c r="E461" s="1" t="str">
        <f aca="false">CONCATENATE(Entries!A415,Entries!E415)</f>
        <v/>
      </c>
      <c r="F461" s="1" t="str">
        <f aca="false">CONCATENATE(Entries!A415,Entries!F415)</f>
        <v/>
      </c>
      <c r="G461" s="1" t="str">
        <f aca="false">CONCATENATE(Entries!A415,Entries!G415)</f>
        <v/>
      </c>
      <c r="H461" s="1" t="str">
        <f aca="false">CONCATENATE(Entries!A415,Entries!J415)</f>
        <v/>
      </c>
      <c r="I461" s="1" t="str">
        <f aca="false">CONCATENATE(Entries!A415,Entries!K415)</f>
        <v/>
      </c>
      <c r="J461" s="1" t="str">
        <f aca="false">CONCATENATE(Entries!A415,Entries!L415)</f>
        <v/>
      </c>
      <c r="K461" s="1" t="str">
        <f aca="false">CONCATENATE(Entries!A415,Entries!M415)</f>
        <v/>
      </c>
      <c r="L461" s="1" t="str">
        <f aca="false">CONCATENATE(Entries!A415,Entries!N415)</f>
        <v/>
      </c>
      <c r="M461" s="1" t="str">
        <f aca="false">CONCATENATE(Entries!A415,Entries!O415)</f>
        <v/>
      </c>
      <c r="N461" s="1" t="str">
        <f aca="false">CONCATENATE(Entries!A415,Entries!P415)</f>
        <v/>
      </c>
      <c r="O461" s="1" t="str">
        <f aca="false">CONCATENATE(Entries!A415,"*",Entries!Q415)</f>
        <v>*0</v>
      </c>
      <c r="R461" s="5"/>
    </row>
    <row r="462" customFormat="false" ht="12.75" hidden="false" customHeight="false" outlineLevel="0" collapsed="false">
      <c r="A462" s="1" t="n">
        <f aca="false">Entries!A416</f>
        <v>0</v>
      </c>
      <c r="D462" s="1" t="str">
        <f aca="false">CONCATENATE(Entries!A416,Entries!D416)</f>
        <v/>
      </c>
      <c r="E462" s="1" t="str">
        <f aca="false">CONCATENATE(Entries!A416,Entries!E416)</f>
        <v/>
      </c>
      <c r="F462" s="1" t="str">
        <f aca="false">CONCATENATE(Entries!A416,Entries!F416)</f>
        <v/>
      </c>
      <c r="G462" s="1" t="str">
        <f aca="false">CONCATENATE(Entries!A416,Entries!G416)</f>
        <v/>
      </c>
      <c r="H462" s="1" t="str">
        <f aca="false">CONCATENATE(Entries!A416,Entries!J416)</f>
        <v/>
      </c>
      <c r="I462" s="1" t="str">
        <f aca="false">CONCATENATE(Entries!A416,Entries!K416)</f>
        <v/>
      </c>
      <c r="J462" s="1" t="str">
        <f aca="false">CONCATENATE(Entries!A416,Entries!L416)</f>
        <v/>
      </c>
      <c r="K462" s="1" t="str">
        <f aca="false">CONCATENATE(Entries!A416,Entries!M416)</f>
        <v/>
      </c>
      <c r="L462" s="1" t="str">
        <f aca="false">CONCATENATE(Entries!A416,Entries!N416)</f>
        <v/>
      </c>
      <c r="M462" s="1" t="str">
        <f aca="false">CONCATENATE(Entries!A416,Entries!O416)</f>
        <v/>
      </c>
      <c r="N462" s="1" t="str">
        <f aca="false">CONCATENATE(Entries!A416,Entries!P416)</f>
        <v/>
      </c>
      <c r="O462" s="1" t="str">
        <f aca="false">CONCATENATE(Entries!A416,"*",Entries!Q416)</f>
        <v>*0</v>
      </c>
      <c r="R462" s="5"/>
    </row>
    <row r="463" customFormat="false" ht="12.75" hidden="false" customHeight="false" outlineLevel="0" collapsed="false">
      <c r="A463" s="1" t="n">
        <f aca="false">Entries!A417</f>
        <v>0</v>
      </c>
      <c r="D463" s="1" t="str">
        <f aca="false">CONCATENATE(Entries!A417,Entries!D417)</f>
        <v/>
      </c>
      <c r="E463" s="1" t="str">
        <f aca="false">CONCATENATE(Entries!A417,Entries!E417)</f>
        <v/>
      </c>
      <c r="F463" s="1" t="str">
        <f aca="false">CONCATENATE(Entries!A417,Entries!F417)</f>
        <v/>
      </c>
      <c r="G463" s="1" t="str">
        <f aca="false">CONCATENATE(Entries!A417,Entries!G417)</f>
        <v/>
      </c>
      <c r="H463" s="1" t="str">
        <f aca="false">CONCATENATE(Entries!A417,Entries!J417)</f>
        <v/>
      </c>
      <c r="I463" s="1" t="str">
        <f aca="false">CONCATENATE(Entries!A417,Entries!K417)</f>
        <v/>
      </c>
      <c r="J463" s="1" t="str">
        <f aca="false">CONCATENATE(Entries!A417,Entries!L417)</f>
        <v/>
      </c>
      <c r="K463" s="1" t="str">
        <f aca="false">CONCATENATE(Entries!A417,Entries!M417)</f>
        <v/>
      </c>
      <c r="L463" s="1" t="str">
        <f aca="false">CONCATENATE(Entries!A417,Entries!N417)</f>
        <v/>
      </c>
      <c r="M463" s="1" t="str">
        <f aca="false">CONCATENATE(Entries!A417,Entries!O417)</f>
        <v/>
      </c>
      <c r="N463" s="1" t="str">
        <f aca="false">CONCATENATE(Entries!A417,Entries!P417)</f>
        <v/>
      </c>
      <c r="O463" s="1" t="str">
        <f aca="false">CONCATENATE(Entries!A417,"*",Entries!Q417)</f>
        <v>*0</v>
      </c>
      <c r="R463" s="5"/>
    </row>
    <row r="464" customFormat="false" ht="12.75" hidden="false" customHeight="false" outlineLevel="0" collapsed="false">
      <c r="A464" s="1" t="n">
        <f aca="false">Entries!A418</f>
        <v>0</v>
      </c>
      <c r="D464" s="1" t="str">
        <f aca="false">CONCATENATE(Entries!A418,Entries!D418)</f>
        <v/>
      </c>
      <c r="E464" s="1" t="str">
        <f aca="false">CONCATENATE(Entries!A418,Entries!E418)</f>
        <v/>
      </c>
      <c r="F464" s="1" t="str">
        <f aca="false">CONCATENATE(Entries!A418,Entries!F418)</f>
        <v/>
      </c>
      <c r="G464" s="1" t="str">
        <f aca="false">CONCATENATE(Entries!A418,Entries!G418)</f>
        <v/>
      </c>
      <c r="H464" s="1" t="str">
        <f aca="false">CONCATENATE(Entries!A418,Entries!J418)</f>
        <v/>
      </c>
      <c r="I464" s="1" t="str">
        <f aca="false">CONCATENATE(Entries!A418,Entries!K418)</f>
        <v/>
      </c>
      <c r="J464" s="1" t="str">
        <f aca="false">CONCATENATE(Entries!A418,Entries!L418)</f>
        <v/>
      </c>
      <c r="K464" s="1" t="str">
        <f aca="false">CONCATENATE(Entries!A418,Entries!M418)</f>
        <v/>
      </c>
      <c r="L464" s="1" t="str">
        <f aca="false">CONCATENATE(Entries!A418,Entries!N418)</f>
        <v/>
      </c>
      <c r="M464" s="1" t="str">
        <f aca="false">CONCATENATE(Entries!A418,Entries!O418)</f>
        <v/>
      </c>
      <c r="N464" s="1" t="str">
        <f aca="false">CONCATENATE(Entries!A418,Entries!P418)</f>
        <v/>
      </c>
      <c r="O464" s="1" t="str">
        <f aca="false">CONCATENATE(Entries!A418,"*",Entries!Q418)</f>
        <v>*0</v>
      </c>
      <c r="R464" s="5"/>
    </row>
    <row r="465" customFormat="false" ht="12.75" hidden="false" customHeight="false" outlineLevel="0" collapsed="false">
      <c r="A465" s="1" t="n">
        <f aca="false">Entries!A419</f>
        <v>0</v>
      </c>
      <c r="D465" s="1" t="str">
        <f aca="false">CONCATENATE(Entries!A419,Entries!D419)</f>
        <v/>
      </c>
      <c r="E465" s="1" t="str">
        <f aca="false">CONCATENATE(Entries!A419,Entries!E419)</f>
        <v/>
      </c>
      <c r="F465" s="1" t="str">
        <f aca="false">CONCATENATE(Entries!A419,Entries!F419)</f>
        <v/>
      </c>
      <c r="G465" s="1" t="str">
        <f aca="false">CONCATENATE(Entries!A419,Entries!G419)</f>
        <v/>
      </c>
      <c r="H465" s="1" t="str">
        <f aca="false">CONCATENATE(Entries!A419,Entries!J419)</f>
        <v/>
      </c>
      <c r="I465" s="1" t="str">
        <f aca="false">CONCATENATE(Entries!A419,Entries!K419)</f>
        <v/>
      </c>
      <c r="J465" s="1" t="str">
        <f aca="false">CONCATENATE(Entries!A419,Entries!L419)</f>
        <v/>
      </c>
      <c r="K465" s="1" t="str">
        <f aca="false">CONCATENATE(Entries!A419,Entries!M419)</f>
        <v/>
      </c>
      <c r="L465" s="1" t="str">
        <f aca="false">CONCATENATE(Entries!A419,Entries!N419)</f>
        <v/>
      </c>
      <c r="M465" s="1" t="str">
        <f aca="false">CONCATENATE(Entries!A419,Entries!O419)</f>
        <v/>
      </c>
      <c r="N465" s="1" t="str">
        <f aca="false">CONCATENATE(Entries!A419,Entries!P419)</f>
        <v/>
      </c>
      <c r="O465" s="1" t="str">
        <f aca="false">CONCATENATE(Entries!A419,"*",Entries!Q419)</f>
        <v>*0</v>
      </c>
      <c r="R465" s="5"/>
    </row>
    <row r="466" customFormat="false" ht="12.75" hidden="false" customHeight="false" outlineLevel="0" collapsed="false">
      <c r="A466" s="1" t="n">
        <f aca="false">Entries!A420</f>
        <v>0</v>
      </c>
      <c r="D466" s="1" t="str">
        <f aca="false">CONCATENATE(Entries!A420,Entries!D420)</f>
        <v/>
      </c>
      <c r="E466" s="1" t="str">
        <f aca="false">CONCATENATE(Entries!A420,Entries!E420)</f>
        <v/>
      </c>
      <c r="F466" s="1" t="str">
        <f aca="false">CONCATENATE(Entries!A420,Entries!F420)</f>
        <v/>
      </c>
      <c r="G466" s="1" t="str">
        <f aca="false">CONCATENATE(Entries!A420,Entries!G420)</f>
        <v/>
      </c>
      <c r="H466" s="1" t="str">
        <f aca="false">CONCATENATE(Entries!A420,Entries!J420)</f>
        <v/>
      </c>
      <c r="I466" s="1" t="str">
        <f aca="false">CONCATENATE(Entries!A420,Entries!K420)</f>
        <v/>
      </c>
      <c r="J466" s="1" t="str">
        <f aca="false">CONCATENATE(Entries!A420,Entries!L420)</f>
        <v/>
      </c>
      <c r="K466" s="1" t="str">
        <f aca="false">CONCATENATE(Entries!A420,Entries!M420)</f>
        <v/>
      </c>
      <c r="L466" s="1" t="str">
        <f aca="false">CONCATENATE(Entries!A420,Entries!N420)</f>
        <v/>
      </c>
      <c r="M466" s="1" t="str">
        <f aca="false">CONCATENATE(Entries!A420,Entries!O420)</f>
        <v/>
      </c>
      <c r="N466" s="1" t="str">
        <f aca="false">CONCATENATE(Entries!A420,Entries!P420)</f>
        <v/>
      </c>
      <c r="O466" s="1" t="str">
        <f aca="false">CONCATENATE(Entries!A420,"*",Entries!Q420)</f>
        <v>*0</v>
      </c>
      <c r="R466" s="5"/>
    </row>
    <row r="467" customFormat="false" ht="12.75" hidden="false" customHeight="false" outlineLevel="0" collapsed="false">
      <c r="A467" s="1" t="n">
        <f aca="false">Entries!A421</f>
        <v>0</v>
      </c>
      <c r="D467" s="1" t="str">
        <f aca="false">CONCATENATE(Entries!A421,Entries!D421)</f>
        <v/>
      </c>
      <c r="E467" s="1" t="str">
        <f aca="false">CONCATENATE(Entries!A421,Entries!E421)</f>
        <v/>
      </c>
      <c r="F467" s="1" t="str">
        <f aca="false">CONCATENATE(Entries!A421,Entries!F421)</f>
        <v/>
      </c>
      <c r="G467" s="1" t="str">
        <f aca="false">CONCATENATE(Entries!A421,Entries!G421)</f>
        <v/>
      </c>
      <c r="H467" s="1" t="str">
        <f aca="false">CONCATENATE(Entries!A421,Entries!J421)</f>
        <v/>
      </c>
      <c r="I467" s="1" t="str">
        <f aca="false">CONCATENATE(Entries!A421,Entries!K421)</f>
        <v/>
      </c>
      <c r="J467" s="1" t="str">
        <f aca="false">CONCATENATE(Entries!A421,Entries!L421)</f>
        <v/>
      </c>
      <c r="K467" s="1" t="str">
        <f aca="false">CONCATENATE(Entries!A421,Entries!M421)</f>
        <v/>
      </c>
      <c r="L467" s="1" t="str">
        <f aca="false">CONCATENATE(Entries!A421,Entries!N421)</f>
        <v/>
      </c>
      <c r="M467" s="1" t="str">
        <f aca="false">CONCATENATE(Entries!A421,Entries!O421)</f>
        <v/>
      </c>
      <c r="N467" s="1" t="str">
        <f aca="false">CONCATENATE(Entries!A421,Entries!P421)</f>
        <v/>
      </c>
      <c r="O467" s="1" t="str">
        <f aca="false">CONCATENATE(Entries!A421,"*",Entries!Q421)</f>
        <v>*0</v>
      </c>
      <c r="R467" s="5"/>
    </row>
    <row r="468" customFormat="false" ht="12.75" hidden="false" customHeight="false" outlineLevel="0" collapsed="false">
      <c r="A468" s="1" t="n">
        <f aca="false">Entries!A422</f>
        <v>0</v>
      </c>
      <c r="D468" s="1" t="str">
        <f aca="false">CONCATENATE(Entries!A422,Entries!D422)</f>
        <v/>
      </c>
      <c r="E468" s="1" t="str">
        <f aca="false">CONCATENATE(Entries!A422,Entries!E422)</f>
        <v/>
      </c>
      <c r="F468" s="1" t="str">
        <f aca="false">CONCATENATE(Entries!A422,Entries!F422)</f>
        <v/>
      </c>
      <c r="G468" s="1" t="str">
        <f aca="false">CONCATENATE(Entries!A422,Entries!G422)</f>
        <v/>
      </c>
      <c r="H468" s="1" t="str">
        <f aca="false">CONCATENATE(Entries!A422,Entries!J422)</f>
        <v/>
      </c>
      <c r="I468" s="1" t="str">
        <f aca="false">CONCATENATE(Entries!A422,Entries!K422)</f>
        <v/>
      </c>
      <c r="J468" s="1" t="str">
        <f aca="false">CONCATENATE(Entries!A422,Entries!L422)</f>
        <v/>
      </c>
      <c r="K468" s="1" t="str">
        <f aca="false">CONCATENATE(Entries!A422,Entries!M422)</f>
        <v/>
      </c>
      <c r="L468" s="1" t="str">
        <f aca="false">CONCATENATE(Entries!A422,Entries!N422)</f>
        <v/>
      </c>
      <c r="M468" s="1" t="str">
        <f aca="false">CONCATENATE(Entries!A422,Entries!O422)</f>
        <v/>
      </c>
      <c r="N468" s="1" t="str">
        <f aca="false">CONCATENATE(Entries!A422,Entries!P422)</f>
        <v/>
      </c>
      <c r="O468" s="1" t="str">
        <f aca="false">CONCATENATE(Entries!A422,"*",Entries!Q422)</f>
        <v>*0</v>
      </c>
      <c r="R468" s="5"/>
    </row>
    <row r="469" customFormat="false" ht="12.75" hidden="false" customHeight="false" outlineLevel="0" collapsed="false">
      <c r="A469" s="1" t="n">
        <f aca="false">Entries!A423</f>
        <v>0</v>
      </c>
      <c r="D469" s="1" t="str">
        <f aca="false">CONCATENATE(Entries!A423,Entries!D423)</f>
        <v/>
      </c>
      <c r="E469" s="1" t="str">
        <f aca="false">CONCATENATE(Entries!A423,Entries!E423)</f>
        <v/>
      </c>
      <c r="F469" s="1" t="str">
        <f aca="false">CONCATENATE(Entries!A423,Entries!F423)</f>
        <v/>
      </c>
      <c r="G469" s="1" t="str">
        <f aca="false">CONCATENATE(Entries!A423,Entries!G423)</f>
        <v/>
      </c>
      <c r="H469" s="1" t="str">
        <f aca="false">CONCATENATE(Entries!A423,Entries!J423)</f>
        <v/>
      </c>
      <c r="I469" s="1" t="str">
        <f aca="false">CONCATENATE(Entries!A423,Entries!K423)</f>
        <v/>
      </c>
      <c r="J469" s="1" t="str">
        <f aca="false">CONCATENATE(Entries!A423,Entries!L423)</f>
        <v/>
      </c>
      <c r="K469" s="1" t="str">
        <f aca="false">CONCATENATE(Entries!A423,Entries!M423)</f>
        <v/>
      </c>
      <c r="L469" s="1" t="str">
        <f aca="false">CONCATENATE(Entries!A423,Entries!N423)</f>
        <v/>
      </c>
      <c r="M469" s="1" t="str">
        <f aca="false">CONCATENATE(Entries!A423,Entries!O423)</f>
        <v/>
      </c>
      <c r="N469" s="1" t="str">
        <f aca="false">CONCATENATE(Entries!A423,Entries!P423)</f>
        <v/>
      </c>
      <c r="O469" s="1" t="str">
        <f aca="false">CONCATENATE(Entries!A423,"*",Entries!Q423)</f>
        <v>*0</v>
      </c>
      <c r="R469" s="5"/>
    </row>
    <row r="470" customFormat="false" ht="12.75" hidden="false" customHeight="false" outlineLevel="0" collapsed="false">
      <c r="A470" s="1" t="n">
        <f aca="false">Entries!A424</f>
        <v>0</v>
      </c>
      <c r="D470" s="1" t="str">
        <f aca="false">CONCATENATE(Entries!A424,Entries!D424)</f>
        <v/>
      </c>
      <c r="E470" s="1" t="str">
        <f aca="false">CONCATENATE(Entries!A424,Entries!E424)</f>
        <v/>
      </c>
      <c r="F470" s="1" t="str">
        <f aca="false">CONCATENATE(Entries!A424,Entries!F424)</f>
        <v/>
      </c>
      <c r="G470" s="1" t="str">
        <f aca="false">CONCATENATE(Entries!A424,Entries!G424)</f>
        <v/>
      </c>
      <c r="H470" s="1" t="str">
        <f aca="false">CONCATENATE(Entries!A424,Entries!J424)</f>
        <v/>
      </c>
      <c r="I470" s="1" t="str">
        <f aca="false">CONCATENATE(Entries!A424,Entries!K424)</f>
        <v/>
      </c>
      <c r="J470" s="1" t="str">
        <f aca="false">CONCATENATE(Entries!A424,Entries!L424)</f>
        <v/>
      </c>
      <c r="K470" s="1" t="str">
        <f aca="false">CONCATENATE(Entries!A424,Entries!M424)</f>
        <v/>
      </c>
      <c r="L470" s="1" t="str">
        <f aca="false">CONCATENATE(Entries!A424,Entries!N424)</f>
        <v/>
      </c>
      <c r="M470" s="1" t="str">
        <f aca="false">CONCATENATE(Entries!A424,Entries!O424)</f>
        <v/>
      </c>
      <c r="N470" s="1" t="str">
        <f aca="false">CONCATENATE(Entries!A424,Entries!P424)</f>
        <v/>
      </c>
      <c r="O470" s="1" t="str">
        <f aca="false">CONCATENATE(Entries!A424,"*",Entries!Q424)</f>
        <v>*0</v>
      </c>
      <c r="R470" s="5"/>
    </row>
    <row r="471" customFormat="false" ht="12.75" hidden="false" customHeight="false" outlineLevel="0" collapsed="false">
      <c r="A471" s="1" t="n">
        <f aca="false">Entries!A425</f>
        <v>0</v>
      </c>
      <c r="D471" s="1" t="str">
        <f aca="false">CONCATENATE(Entries!A425,Entries!D425)</f>
        <v/>
      </c>
      <c r="E471" s="1" t="str">
        <f aca="false">CONCATENATE(Entries!A425,Entries!E425)</f>
        <v/>
      </c>
      <c r="F471" s="1" t="str">
        <f aca="false">CONCATENATE(Entries!A425,Entries!F425)</f>
        <v/>
      </c>
      <c r="G471" s="1" t="str">
        <f aca="false">CONCATENATE(Entries!A425,Entries!G425)</f>
        <v/>
      </c>
      <c r="H471" s="1" t="str">
        <f aca="false">CONCATENATE(Entries!A425,Entries!J425)</f>
        <v/>
      </c>
      <c r="I471" s="1" t="str">
        <f aca="false">CONCATENATE(Entries!A425,Entries!K425)</f>
        <v/>
      </c>
      <c r="J471" s="1" t="str">
        <f aca="false">CONCATENATE(Entries!A425,Entries!L425)</f>
        <v/>
      </c>
      <c r="K471" s="1" t="str">
        <f aca="false">CONCATENATE(Entries!A425,Entries!M425)</f>
        <v/>
      </c>
      <c r="L471" s="1" t="str">
        <f aca="false">CONCATENATE(Entries!A425,Entries!N425)</f>
        <v/>
      </c>
      <c r="M471" s="1" t="str">
        <f aca="false">CONCATENATE(Entries!A425,Entries!O425)</f>
        <v/>
      </c>
      <c r="N471" s="1" t="str">
        <f aca="false">CONCATENATE(Entries!A425,Entries!P425)</f>
        <v/>
      </c>
      <c r="O471" s="1" t="str">
        <f aca="false">CONCATENATE(Entries!A425,"*",Entries!Q425)</f>
        <v>*0</v>
      </c>
      <c r="R471" s="5"/>
    </row>
    <row r="472" customFormat="false" ht="12.75" hidden="false" customHeight="false" outlineLevel="0" collapsed="false">
      <c r="A472" s="1" t="n">
        <f aca="false">Entries!A426</f>
        <v>0</v>
      </c>
      <c r="D472" s="1" t="str">
        <f aca="false">CONCATENATE(Entries!A426,Entries!D426)</f>
        <v/>
      </c>
      <c r="E472" s="1" t="str">
        <f aca="false">CONCATENATE(Entries!A426,Entries!E426)</f>
        <v/>
      </c>
      <c r="F472" s="1" t="str">
        <f aca="false">CONCATENATE(Entries!A426,Entries!F426)</f>
        <v/>
      </c>
      <c r="G472" s="1" t="str">
        <f aca="false">CONCATENATE(Entries!A426,Entries!G426)</f>
        <v/>
      </c>
      <c r="H472" s="1" t="str">
        <f aca="false">CONCATENATE(Entries!A426,Entries!J426)</f>
        <v/>
      </c>
      <c r="I472" s="1" t="str">
        <f aca="false">CONCATENATE(Entries!A426,Entries!K426)</f>
        <v/>
      </c>
      <c r="J472" s="1" t="str">
        <f aca="false">CONCATENATE(Entries!A426,Entries!L426)</f>
        <v/>
      </c>
      <c r="K472" s="1" t="str">
        <f aca="false">CONCATENATE(Entries!A426,Entries!M426)</f>
        <v/>
      </c>
      <c r="L472" s="1" t="str">
        <f aca="false">CONCATENATE(Entries!A426,Entries!N426)</f>
        <v/>
      </c>
      <c r="M472" s="1" t="str">
        <f aca="false">CONCATENATE(Entries!A426,Entries!O426)</f>
        <v/>
      </c>
      <c r="N472" s="1" t="str">
        <f aca="false">CONCATENATE(Entries!A426,Entries!P426)</f>
        <v/>
      </c>
      <c r="O472" s="1" t="str">
        <f aca="false">CONCATENATE(Entries!A426,"*",Entries!Q426)</f>
        <v>*0</v>
      </c>
      <c r="R472" s="5"/>
    </row>
    <row r="473" customFormat="false" ht="12.75" hidden="false" customHeight="false" outlineLevel="0" collapsed="false">
      <c r="A473" s="1" t="n">
        <f aca="false">Entries!A427</f>
        <v>0</v>
      </c>
      <c r="D473" s="1" t="str">
        <f aca="false">CONCATENATE(Entries!A427,Entries!D427)</f>
        <v/>
      </c>
      <c r="E473" s="1" t="str">
        <f aca="false">CONCATENATE(Entries!A427,Entries!E427)</f>
        <v/>
      </c>
      <c r="F473" s="1" t="str">
        <f aca="false">CONCATENATE(Entries!A427,Entries!F427)</f>
        <v/>
      </c>
      <c r="G473" s="1" t="str">
        <f aca="false">CONCATENATE(Entries!A427,Entries!G427)</f>
        <v/>
      </c>
      <c r="H473" s="1" t="str">
        <f aca="false">CONCATENATE(Entries!A427,Entries!J427)</f>
        <v/>
      </c>
      <c r="I473" s="1" t="str">
        <f aca="false">CONCATENATE(Entries!A427,Entries!K427)</f>
        <v/>
      </c>
      <c r="J473" s="1" t="str">
        <f aca="false">CONCATENATE(Entries!A427,Entries!L427)</f>
        <v/>
      </c>
      <c r="K473" s="1" t="str">
        <f aca="false">CONCATENATE(Entries!A427,Entries!M427)</f>
        <v/>
      </c>
      <c r="L473" s="1" t="str">
        <f aca="false">CONCATENATE(Entries!A427,Entries!N427)</f>
        <v/>
      </c>
      <c r="M473" s="1" t="str">
        <f aca="false">CONCATENATE(Entries!A427,Entries!O427)</f>
        <v/>
      </c>
      <c r="N473" s="1" t="str">
        <f aca="false">CONCATENATE(Entries!A427,Entries!P427)</f>
        <v/>
      </c>
      <c r="O473" s="1" t="str">
        <f aca="false">CONCATENATE(Entries!A427,"*",Entries!Q427)</f>
        <v>*0</v>
      </c>
      <c r="R473" s="5"/>
    </row>
    <row r="474" customFormat="false" ht="12.75" hidden="false" customHeight="false" outlineLevel="0" collapsed="false">
      <c r="A474" s="1" t="n">
        <f aca="false">Entries!A428</f>
        <v>0</v>
      </c>
      <c r="D474" s="1" t="str">
        <f aca="false">CONCATENATE(Entries!A428,Entries!D428)</f>
        <v/>
      </c>
      <c r="E474" s="1" t="str">
        <f aca="false">CONCATENATE(Entries!A428,Entries!E428)</f>
        <v/>
      </c>
      <c r="F474" s="1" t="str">
        <f aca="false">CONCATENATE(Entries!A428,Entries!F428)</f>
        <v/>
      </c>
      <c r="G474" s="1" t="str">
        <f aca="false">CONCATENATE(Entries!A428,Entries!G428)</f>
        <v/>
      </c>
      <c r="H474" s="1" t="str">
        <f aca="false">CONCATENATE(Entries!A428,Entries!J428)</f>
        <v/>
      </c>
      <c r="I474" s="1" t="str">
        <f aca="false">CONCATENATE(Entries!A428,Entries!K428)</f>
        <v/>
      </c>
      <c r="J474" s="1" t="str">
        <f aca="false">CONCATENATE(Entries!A428,Entries!L428)</f>
        <v/>
      </c>
      <c r="K474" s="1" t="str">
        <f aca="false">CONCATENATE(Entries!A428,Entries!M428)</f>
        <v/>
      </c>
      <c r="L474" s="1" t="str">
        <f aca="false">CONCATENATE(Entries!A428,Entries!N428)</f>
        <v/>
      </c>
      <c r="M474" s="1" t="str">
        <f aca="false">CONCATENATE(Entries!A428,Entries!O428)</f>
        <v/>
      </c>
      <c r="N474" s="1" t="str">
        <f aca="false">CONCATENATE(Entries!A428,Entries!P428)</f>
        <v/>
      </c>
      <c r="O474" s="1" t="str">
        <f aca="false">CONCATENATE(Entries!A428,"*",Entries!Q428)</f>
        <v>*0</v>
      </c>
      <c r="R474" s="5"/>
    </row>
    <row r="475" customFormat="false" ht="12.75" hidden="false" customHeight="false" outlineLevel="0" collapsed="false">
      <c r="A475" s="1" t="n">
        <f aca="false">Entries!A429</f>
        <v>0</v>
      </c>
      <c r="D475" s="1" t="str">
        <f aca="false">CONCATENATE(Entries!A429,Entries!D429)</f>
        <v/>
      </c>
      <c r="E475" s="1" t="str">
        <f aca="false">CONCATENATE(Entries!A429,Entries!E429)</f>
        <v/>
      </c>
      <c r="F475" s="1" t="str">
        <f aca="false">CONCATENATE(Entries!A429,Entries!F429)</f>
        <v/>
      </c>
      <c r="G475" s="1" t="str">
        <f aca="false">CONCATENATE(Entries!A429,Entries!G429)</f>
        <v/>
      </c>
      <c r="H475" s="1" t="str">
        <f aca="false">CONCATENATE(Entries!A429,Entries!J429)</f>
        <v/>
      </c>
      <c r="I475" s="1" t="str">
        <f aca="false">CONCATENATE(Entries!A429,Entries!K429)</f>
        <v/>
      </c>
      <c r="J475" s="1" t="str">
        <f aca="false">CONCATENATE(Entries!A429,Entries!L429)</f>
        <v/>
      </c>
      <c r="K475" s="1" t="str">
        <f aca="false">CONCATENATE(Entries!A429,Entries!M429)</f>
        <v/>
      </c>
      <c r="L475" s="1" t="str">
        <f aca="false">CONCATENATE(Entries!A429,Entries!N429)</f>
        <v/>
      </c>
      <c r="M475" s="1" t="str">
        <f aca="false">CONCATENATE(Entries!A429,Entries!O429)</f>
        <v/>
      </c>
      <c r="N475" s="1" t="str">
        <f aca="false">CONCATENATE(Entries!A429,Entries!P429)</f>
        <v/>
      </c>
      <c r="O475" s="1" t="str">
        <f aca="false">CONCATENATE(Entries!A429,"*",Entries!Q429)</f>
        <v>*0</v>
      </c>
      <c r="R475" s="5"/>
    </row>
    <row r="476" customFormat="false" ht="12.75" hidden="false" customHeight="false" outlineLevel="0" collapsed="false">
      <c r="A476" s="1" t="n">
        <f aca="false">Entries!A430</f>
        <v>0</v>
      </c>
      <c r="D476" s="1" t="str">
        <f aca="false">CONCATENATE(Entries!A430,Entries!D430)</f>
        <v/>
      </c>
      <c r="E476" s="1" t="str">
        <f aca="false">CONCATENATE(Entries!A430,Entries!E430)</f>
        <v/>
      </c>
      <c r="F476" s="1" t="str">
        <f aca="false">CONCATENATE(Entries!A430,Entries!F430)</f>
        <v/>
      </c>
      <c r="G476" s="1" t="str">
        <f aca="false">CONCATENATE(Entries!A430,Entries!G430)</f>
        <v/>
      </c>
      <c r="H476" s="1" t="str">
        <f aca="false">CONCATENATE(Entries!A430,Entries!J430)</f>
        <v/>
      </c>
      <c r="I476" s="1" t="str">
        <f aca="false">CONCATENATE(Entries!A430,Entries!K430)</f>
        <v/>
      </c>
      <c r="J476" s="1" t="str">
        <f aca="false">CONCATENATE(Entries!A430,Entries!L430)</f>
        <v/>
      </c>
      <c r="K476" s="1" t="str">
        <f aca="false">CONCATENATE(Entries!A430,Entries!M430)</f>
        <v/>
      </c>
      <c r="L476" s="1" t="str">
        <f aca="false">CONCATENATE(Entries!A430,Entries!N430)</f>
        <v/>
      </c>
      <c r="M476" s="1" t="str">
        <f aca="false">CONCATENATE(Entries!A430,Entries!O430)</f>
        <v/>
      </c>
      <c r="N476" s="1" t="str">
        <f aca="false">CONCATENATE(Entries!A430,Entries!P430)</f>
        <v/>
      </c>
      <c r="O476" s="1" t="str">
        <f aca="false">CONCATENATE(Entries!A430,"*",Entries!Q430)</f>
        <v>*0</v>
      </c>
      <c r="R476" s="5"/>
    </row>
    <row r="477" customFormat="false" ht="12.75" hidden="false" customHeight="false" outlineLevel="0" collapsed="false">
      <c r="A477" s="1" t="n">
        <f aca="false">Entries!A431</f>
        <v>0</v>
      </c>
      <c r="D477" s="1" t="str">
        <f aca="false">CONCATENATE(Entries!A431,Entries!D431)</f>
        <v/>
      </c>
      <c r="E477" s="1" t="str">
        <f aca="false">CONCATENATE(Entries!A431,Entries!E431)</f>
        <v/>
      </c>
      <c r="F477" s="1" t="str">
        <f aca="false">CONCATENATE(Entries!A431,Entries!F431)</f>
        <v/>
      </c>
      <c r="G477" s="1" t="str">
        <f aca="false">CONCATENATE(Entries!A431,Entries!G431)</f>
        <v/>
      </c>
      <c r="H477" s="1" t="str">
        <f aca="false">CONCATENATE(Entries!A431,Entries!J431)</f>
        <v/>
      </c>
      <c r="I477" s="1" t="str">
        <f aca="false">CONCATENATE(Entries!A431,Entries!K431)</f>
        <v/>
      </c>
      <c r="J477" s="1" t="str">
        <f aca="false">CONCATENATE(Entries!A431,Entries!L431)</f>
        <v/>
      </c>
      <c r="K477" s="1" t="str">
        <f aca="false">CONCATENATE(Entries!A431,Entries!M431)</f>
        <v/>
      </c>
      <c r="L477" s="1" t="str">
        <f aca="false">CONCATENATE(Entries!A431,Entries!N431)</f>
        <v/>
      </c>
      <c r="M477" s="1" t="str">
        <f aca="false">CONCATENATE(Entries!A431,Entries!O431)</f>
        <v/>
      </c>
      <c r="N477" s="1" t="str">
        <f aca="false">CONCATENATE(Entries!A431,Entries!P431)</f>
        <v/>
      </c>
      <c r="O477" s="1" t="str">
        <f aca="false">CONCATENATE(Entries!A431,"*",Entries!Q431)</f>
        <v>*0</v>
      </c>
      <c r="R477" s="5"/>
    </row>
    <row r="478" customFormat="false" ht="12.75" hidden="false" customHeight="false" outlineLevel="0" collapsed="false">
      <c r="A478" s="1" t="n">
        <f aca="false">Entries!A432</f>
        <v>0</v>
      </c>
      <c r="D478" s="1" t="str">
        <f aca="false">CONCATENATE(Entries!A432,Entries!D432)</f>
        <v/>
      </c>
      <c r="E478" s="1" t="str">
        <f aca="false">CONCATENATE(Entries!A432,Entries!E432)</f>
        <v/>
      </c>
      <c r="F478" s="1" t="str">
        <f aca="false">CONCATENATE(Entries!A432,Entries!F432)</f>
        <v/>
      </c>
      <c r="G478" s="1" t="str">
        <f aca="false">CONCATENATE(Entries!A432,Entries!G432)</f>
        <v/>
      </c>
      <c r="H478" s="1" t="str">
        <f aca="false">CONCATENATE(Entries!A432,Entries!J432)</f>
        <v/>
      </c>
      <c r="I478" s="1" t="str">
        <f aca="false">CONCATENATE(Entries!A432,Entries!K432)</f>
        <v/>
      </c>
      <c r="J478" s="1" t="str">
        <f aca="false">CONCATENATE(Entries!A432,Entries!L432)</f>
        <v/>
      </c>
      <c r="K478" s="1" t="str">
        <f aca="false">CONCATENATE(Entries!A432,Entries!M432)</f>
        <v/>
      </c>
      <c r="L478" s="1" t="str">
        <f aca="false">CONCATENATE(Entries!A432,Entries!N432)</f>
        <v/>
      </c>
      <c r="M478" s="1" t="str">
        <f aca="false">CONCATENATE(Entries!A432,Entries!O432)</f>
        <v/>
      </c>
      <c r="N478" s="1" t="str">
        <f aca="false">CONCATENATE(Entries!A432,Entries!P432)</f>
        <v/>
      </c>
      <c r="O478" s="1" t="str">
        <f aca="false">CONCATENATE(Entries!A432,"*",Entries!Q432)</f>
        <v>*0</v>
      </c>
      <c r="R478" s="5"/>
    </row>
    <row r="479" customFormat="false" ht="12.75" hidden="false" customHeight="false" outlineLevel="0" collapsed="false">
      <c r="A479" s="1" t="n">
        <f aca="false">Entries!A433</f>
        <v>0</v>
      </c>
      <c r="D479" s="1" t="str">
        <f aca="false">CONCATENATE(Entries!A433,Entries!D433)</f>
        <v/>
      </c>
      <c r="E479" s="1" t="str">
        <f aca="false">CONCATENATE(Entries!A433,Entries!E433)</f>
        <v/>
      </c>
      <c r="F479" s="1" t="str">
        <f aca="false">CONCATENATE(Entries!A433,Entries!F433)</f>
        <v/>
      </c>
      <c r="G479" s="1" t="str">
        <f aca="false">CONCATENATE(Entries!A433,Entries!G433)</f>
        <v/>
      </c>
      <c r="H479" s="1" t="str">
        <f aca="false">CONCATENATE(Entries!A433,Entries!J433)</f>
        <v/>
      </c>
      <c r="I479" s="1" t="str">
        <f aca="false">CONCATENATE(Entries!A433,Entries!K433)</f>
        <v/>
      </c>
      <c r="J479" s="1" t="str">
        <f aca="false">CONCATENATE(Entries!A433,Entries!L433)</f>
        <v/>
      </c>
      <c r="K479" s="1" t="str">
        <f aca="false">CONCATENATE(Entries!A433,Entries!M433)</f>
        <v/>
      </c>
      <c r="L479" s="1" t="str">
        <f aca="false">CONCATENATE(Entries!A433,Entries!N433)</f>
        <v/>
      </c>
      <c r="M479" s="1" t="str">
        <f aca="false">CONCATENATE(Entries!A433,Entries!O433)</f>
        <v/>
      </c>
      <c r="N479" s="1" t="str">
        <f aca="false">CONCATENATE(Entries!A433,Entries!P433)</f>
        <v/>
      </c>
      <c r="O479" s="1" t="str">
        <f aca="false">CONCATENATE(Entries!A433,"*",Entries!Q433)</f>
        <v>*0</v>
      </c>
      <c r="R479" s="5"/>
    </row>
    <row r="480" customFormat="false" ht="12.75" hidden="false" customHeight="false" outlineLevel="0" collapsed="false">
      <c r="A480" s="1" t="n">
        <f aca="false">Entries!A434</f>
        <v>0</v>
      </c>
      <c r="D480" s="1" t="str">
        <f aca="false">CONCATENATE(Entries!A434,Entries!D434)</f>
        <v/>
      </c>
      <c r="E480" s="1" t="str">
        <f aca="false">CONCATENATE(Entries!A434,Entries!E434)</f>
        <v/>
      </c>
      <c r="F480" s="1" t="str">
        <f aca="false">CONCATENATE(Entries!A434,Entries!F434)</f>
        <v/>
      </c>
      <c r="G480" s="1" t="str">
        <f aca="false">CONCATENATE(Entries!A434,Entries!G434)</f>
        <v/>
      </c>
      <c r="H480" s="1" t="str">
        <f aca="false">CONCATENATE(Entries!A434,Entries!J434)</f>
        <v/>
      </c>
      <c r="I480" s="1" t="str">
        <f aca="false">CONCATENATE(Entries!A434,Entries!K434)</f>
        <v/>
      </c>
      <c r="J480" s="1" t="str">
        <f aca="false">CONCATENATE(Entries!A434,Entries!L434)</f>
        <v/>
      </c>
      <c r="K480" s="1" t="str">
        <f aca="false">CONCATENATE(Entries!A434,Entries!M434)</f>
        <v/>
      </c>
      <c r="L480" s="1" t="str">
        <f aca="false">CONCATENATE(Entries!A434,Entries!N434)</f>
        <v/>
      </c>
      <c r="M480" s="1" t="str">
        <f aca="false">CONCATENATE(Entries!A434,Entries!O434)</f>
        <v/>
      </c>
      <c r="N480" s="1" t="str">
        <f aca="false">CONCATENATE(Entries!A434,Entries!P434)</f>
        <v/>
      </c>
      <c r="O480" s="1" t="str">
        <f aca="false">CONCATENATE(Entries!A434,"*",Entries!Q434)</f>
        <v>*0</v>
      </c>
      <c r="R480" s="5"/>
    </row>
    <row r="481" customFormat="false" ht="12.75" hidden="false" customHeight="false" outlineLevel="0" collapsed="false">
      <c r="A481" s="1" t="n">
        <f aca="false">Entries!A435</f>
        <v>0</v>
      </c>
      <c r="D481" s="1" t="str">
        <f aca="false">CONCATENATE(Entries!A435,Entries!D435)</f>
        <v/>
      </c>
      <c r="E481" s="1" t="str">
        <f aca="false">CONCATENATE(Entries!A435,Entries!E435)</f>
        <v/>
      </c>
      <c r="F481" s="1" t="str">
        <f aca="false">CONCATENATE(Entries!A435,Entries!F435)</f>
        <v/>
      </c>
      <c r="G481" s="1" t="str">
        <f aca="false">CONCATENATE(Entries!A435,Entries!G435)</f>
        <v/>
      </c>
      <c r="H481" s="1" t="str">
        <f aca="false">CONCATENATE(Entries!A435,Entries!J435)</f>
        <v/>
      </c>
      <c r="I481" s="1" t="str">
        <f aca="false">CONCATENATE(Entries!A435,Entries!K435)</f>
        <v/>
      </c>
      <c r="J481" s="1" t="str">
        <f aca="false">CONCATENATE(Entries!A435,Entries!L435)</f>
        <v/>
      </c>
      <c r="K481" s="1" t="str">
        <f aca="false">CONCATENATE(Entries!A435,Entries!M435)</f>
        <v/>
      </c>
      <c r="L481" s="1" t="str">
        <f aca="false">CONCATENATE(Entries!A435,Entries!N435)</f>
        <v/>
      </c>
      <c r="M481" s="1" t="str">
        <f aca="false">CONCATENATE(Entries!A435,Entries!O435)</f>
        <v/>
      </c>
      <c r="N481" s="1" t="str">
        <f aca="false">CONCATENATE(Entries!A435,Entries!P435)</f>
        <v/>
      </c>
      <c r="O481" s="1" t="str">
        <f aca="false">CONCATENATE(Entries!A435,"*",Entries!Q435)</f>
        <v>*0</v>
      </c>
      <c r="R481" s="5"/>
    </row>
    <row r="482" customFormat="false" ht="12.75" hidden="false" customHeight="false" outlineLevel="0" collapsed="false">
      <c r="A482" s="1" t="n">
        <f aca="false">Entries!A436</f>
        <v>0</v>
      </c>
      <c r="D482" s="1" t="str">
        <f aca="false">CONCATENATE(Entries!A436,Entries!D436)</f>
        <v/>
      </c>
      <c r="E482" s="1" t="str">
        <f aca="false">CONCATENATE(Entries!A436,Entries!E436)</f>
        <v/>
      </c>
      <c r="F482" s="1" t="str">
        <f aca="false">CONCATENATE(Entries!A436,Entries!F436)</f>
        <v/>
      </c>
      <c r="G482" s="1" t="str">
        <f aca="false">CONCATENATE(Entries!A436,Entries!G436)</f>
        <v/>
      </c>
      <c r="H482" s="1" t="str">
        <f aca="false">CONCATENATE(Entries!A436,Entries!J436)</f>
        <v/>
      </c>
      <c r="I482" s="1" t="str">
        <f aca="false">CONCATENATE(Entries!A436,Entries!K436)</f>
        <v/>
      </c>
      <c r="J482" s="1" t="str">
        <f aca="false">CONCATENATE(Entries!A436,Entries!L436)</f>
        <v/>
      </c>
      <c r="K482" s="1" t="str">
        <f aca="false">CONCATENATE(Entries!A436,Entries!M436)</f>
        <v/>
      </c>
      <c r="L482" s="1" t="str">
        <f aca="false">CONCATENATE(Entries!A436,Entries!N436)</f>
        <v/>
      </c>
      <c r="M482" s="1" t="str">
        <f aca="false">CONCATENATE(Entries!A436,Entries!O436)</f>
        <v/>
      </c>
      <c r="N482" s="1" t="str">
        <f aca="false">CONCATENATE(Entries!A436,Entries!P436)</f>
        <v/>
      </c>
      <c r="O482" s="1" t="str">
        <f aca="false">CONCATENATE(Entries!A436,"*",Entries!Q436)</f>
        <v>*0</v>
      </c>
      <c r="R482" s="5"/>
    </row>
    <row r="483" customFormat="false" ht="12.75" hidden="false" customHeight="false" outlineLevel="0" collapsed="false">
      <c r="A483" s="1" t="n">
        <f aca="false">Entries!A437</f>
        <v>0</v>
      </c>
      <c r="D483" s="1" t="str">
        <f aca="false">CONCATENATE(Entries!A437,Entries!D437)</f>
        <v/>
      </c>
      <c r="E483" s="1" t="str">
        <f aca="false">CONCATENATE(Entries!A437,Entries!E437)</f>
        <v/>
      </c>
      <c r="F483" s="1" t="str">
        <f aca="false">CONCATENATE(Entries!A437,Entries!F437)</f>
        <v/>
      </c>
      <c r="G483" s="1" t="str">
        <f aca="false">CONCATENATE(Entries!A437,Entries!G437)</f>
        <v/>
      </c>
      <c r="H483" s="1" t="str">
        <f aca="false">CONCATENATE(Entries!A437,Entries!J437)</f>
        <v/>
      </c>
      <c r="I483" s="1" t="str">
        <f aca="false">CONCATENATE(Entries!A437,Entries!K437)</f>
        <v/>
      </c>
      <c r="J483" s="1" t="str">
        <f aca="false">CONCATENATE(Entries!A437,Entries!L437)</f>
        <v/>
      </c>
      <c r="K483" s="1" t="str">
        <f aca="false">CONCATENATE(Entries!A437,Entries!M437)</f>
        <v/>
      </c>
      <c r="L483" s="1" t="str">
        <f aca="false">CONCATENATE(Entries!A437,Entries!N437)</f>
        <v/>
      </c>
      <c r="M483" s="1" t="str">
        <f aca="false">CONCATENATE(Entries!A437,Entries!O437)</f>
        <v/>
      </c>
      <c r="N483" s="1" t="str">
        <f aca="false">CONCATENATE(Entries!A437,Entries!P437)</f>
        <v/>
      </c>
      <c r="O483" s="1" t="str">
        <f aca="false">CONCATENATE(Entries!A437,"*",Entries!Q437)</f>
        <v>*0</v>
      </c>
      <c r="R483" s="5"/>
    </row>
    <row r="484" customFormat="false" ht="12.75" hidden="false" customHeight="false" outlineLevel="0" collapsed="false">
      <c r="A484" s="1" t="n">
        <f aca="false">Entries!A438</f>
        <v>0</v>
      </c>
      <c r="D484" s="1" t="str">
        <f aca="false">CONCATENATE(Entries!A438,Entries!D438)</f>
        <v/>
      </c>
      <c r="E484" s="1" t="str">
        <f aca="false">CONCATENATE(Entries!A438,Entries!E438)</f>
        <v/>
      </c>
      <c r="F484" s="1" t="str">
        <f aca="false">CONCATENATE(Entries!A438,Entries!F438)</f>
        <v/>
      </c>
      <c r="G484" s="1" t="str">
        <f aca="false">CONCATENATE(Entries!A438,Entries!G438)</f>
        <v/>
      </c>
      <c r="H484" s="1" t="str">
        <f aca="false">CONCATENATE(Entries!A438,Entries!J438)</f>
        <v/>
      </c>
      <c r="I484" s="1" t="str">
        <f aca="false">CONCATENATE(Entries!A438,Entries!K438)</f>
        <v/>
      </c>
      <c r="J484" s="1" t="str">
        <f aca="false">CONCATENATE(Entries!A438,Entries!L438)</f>
        <v/>
      </c>
      <c r="K484" s="1" t="str">
        <f aca="false">CONCATENATE(Entries!A438,Entries!M438)</f>
        <v/>
      </c>
      <c r="L484" s="1" t="str">
        <f aca="false">CONCATENATE(Entries!A438,Entries!N438)</f>
        <v/>
      </c>
      <c r="M484" s="1" t="str">
        <f aca="false">CONCATENATE(Entries!A438,Entries!O438)</f>
        <v/>
      </c>
      <c r="N484" s="1" t="str">
        <f aca="false">CONCATENATE(Entries!A438,Entries!P438)</f>
        <v/>
      </c>
      <c r="O484" s="1" t="str">
        <f aca="false">CONCATENATE(Entries!A438,"*",Entries!Q438)</f>
        <v>*0</v>
      </c>
      <c r="R484" s="5"/>
    </row>
    <row r="485" customFormat="false" ht="12.75" hidden="false" customHeight="false" outlineLevel="0" collapsed="false">
      <c r="A485" s="1" t="n">
        <f aca="false">Entries!A439</f>
        <v>0</v>
      </c>
      <c r="D485" s="1" t="str">
        <f aca="false">CONCATENATE(Entries!A439,Entries!D439)</f>
        <v/>
      </c>
      <c r="E485" s="1" t="str">
        <f aca="false">CONCATENATE(Entries!A439,Entries!E439)</f>
        <v/>
      </c>
      <c r="F485" s="1" t="str">
        <f aca="false">CONCATENATE(Entries!A439,Entries!F439)</f>
        <v/>
      </c>
      <c r="G485" s="1" t="str">
        <f aca="false">CONCATENATE(Entries!A439,Entries!G439)</f>
        <v/>
      </c>
      <c r="H485" s="1" t="str">
        <f aca="false">CONCATENATE(Entries!A439,Entries!J439)</f>
        <v/>
      </c>
      <c r="I485" s="1" t="str">
        <f aca="false">CONCATENATE(Entries!A439,Entries!K439)</f>
        <v/>
      </c>
      <c r="J485" s="1" t="str">
        <f aca="false">CONCATENATE(Entries!A439,Entries!L439)</f>
        <v/>
      </c>
      <c r="K485" s="1" t="str">
        <f aca="false">CONCATENATE(Entries!A439,Entries!M439)</f>
        <v/>
      </c>
      <c r="L485" s="1" t="str">
        <f aca="false">CONCATENATE(Entries!A439,Entries!N439)</f>
        <v/>
      </c>
      <c r="M485" s="1" t="str">
        <f aca="false">CONCATENATE(Entries!A439,Entries!O439)</f>
        <v/>
      </c>
      <c r="N485" s="1" t="str">
        <f aca="false">CONCATENATE(Entries!A439,Entries!P439)</f>
        <v/>
      </c>
      <c r="O485" s="1" t="str">
        <f aca="false">CONCATENATE(Entries!A439,"*",Entries!Q439)</f>
        <v>*0</v>
      </c>
      <c r="R485" s="5"/>
    </row>
    <row r="486" customFormat="false" ht="12.75" hidden="false" customHeight="false" outlineLevel="0" collapsed="false">
      <c r="A486" s="1" t="n">
        <f aca="false">Entries!A440</f>
        <v>0</v>
      </c>
      <c r="D486" s="1" t="str">
        <f aca="false">CONCATENATE(Entries!A440,Entries!D440)</f>
        <v/>
      </c>
      <c r="E486" s="1" t="str">
        <f aca="false">CONCATENATE(Entries!A440,Entries!E440)</f>
        <v/>
      </c>
      <c r="F486" s="1" t="str">
        <f aca="false">CONCATENATE(Entries!A440,Entries!F440)</f>
        <v/>
      </c>
      <c r="G486" s="1" t="str">
        <f aca="false">CONCATENATE(Entries!A440,Entries!G440)</f>
        <v/>
      </c>
      <c r="H486" s="1" t="str">
        <f aca="false">CONCATENATE(Entries!A440,Entries!J440)</f>
        <v/>
      </c>
      <c r="I486" s="1" t="str">
        <f aca="false">CONCATENATE(Entries!A440,Entries!K440)</f>
        <v/>
      </c>
      <c r="J486" s="1" t="str">
        <f aca="false">CONCATENATE(Entries!A440,Entries!L440)</f>
        <v/>
      </c>
      <c r="K486" s="1" t="str">
        <f aca="false">CONCATENATE(Entries!A440,Entries!M440)</f>
        <v/>
      </c>
      <c r="L486" s="1" t="str">
        <f aca="false">CONCATENATE(Entries!A440,Entries!N440)</f>
        <v/>
      </c>
      <c r="M486" s="1" t="str">
        <f aca="false">CONCATENATE(Entries!A440,Entries!O440)</f>
        <v/>
      </c>
      <c r="N486" s="1" t="str">
        <f aca="false">CONCATENATE(Entries!A440,Entries!P440)</f>
        <v/>
      </c>
      <c r="O486" s="1" t="str">
        <f aca="false">CONCATENATE(Entries!A440,"*",Entries!Q440)</f>
        <v>*0</v>
      </c>
      <c r="R486" s="5"/>
    </row>
    <row r="487" customFormat="false" ht="12.75" hidden="false" customHeight="false" outlineLevel="0" collapsed="false">
      <c r="A487" s="1" t="n">
        <f aca="false">Entries!A441</f>
        <v>0</v>
      </c>
      <c r="D487" s="1" t="str">
        <f aca="false">CONCATENATE(Entries!A441,Entries!D441)</f>
        <v/>
      </c>
      <c r="E487" s="1" t="str">
        <f aca="false">CONCATENATE(Entries!A441,Entries!E441)</f>
        <v/>
      </c>
      <c r="F487" s="1" t="str">
        <f aca="false">CONCATENATE(Entries!A441,Entries!F441)</f>
        <v/>
      </c>
      <c r="G487" s="1" t="str">
        <f aca="false">CONCATENATE(Entries!A441,Entries!G441)</f>
        <v/>
      </c>
      <c r="H487" s="1" t="str">
        <f aca="false">CONCATENATE(Entries!A441,Entries!J441)</f>
        <v/>
      </c>
      <c r="I487" s="1" t="str">
        <f aca="false">CONCATENATE(Entries!A441,Entries!K441)</f>
        <v/>
      </c>
      <c r="J487" s="1" t="str">
        <f aca="false">CONCATENATE(Entries!A441,Entries!L441)</f>
        <v/>
      </c>
      <c r="K487" s="1" t="str">
        <f aca="false">CONCATENATE(Entries!A441,Entries!M441)</f>
        <v/>
      </c>
      <c r="L487" s="1" t="str">
        <f aca="false">CONCATENATE(Entries!A441,Entries!N441)</f>
        <v/>
      </c>
      <c r="M487" s="1" t="str">
        <f aca="false">CONCATENATE(Entries!A441,Entries!O441)</f>
        <v/>
      </c>
      <c r="N487" s="1" t="str">
        <f aca="false">CONCATENATE(Entries!A441,Entries!P441)</f>
        <v/>
      </c>
      <c r="O487" s="1" t="str">
        <f aca="false">CONCATENATE(Entries!A441,"*",Entries!Q441)</f>
        <v>*0</v>
      </c>
      <c r="R487" s="5"/>
    </row>
    <row r="488" customFormat="false" ht="12.75" hidden="false" customHeight="false" outlineLevel="0" collapsed="false">
      <c r="A488" s="1" t="n">
        <f aca="false">Entries!A442</f>
        <v>0</v>
      </c>
      <c r="D488" s="1" t="str">
        <f aca="false">CONCATENATE(Entries!A442,Entries!D442)</f>
        <v/>
      </c>
      <c r="E488" s="1" t="str">
        <f aca="false">CONCATENATE(Entries!A442,Entries!E442)</f>
        <v/>
      </c>
      <c r="F488" s="1" t="str">
        <f aca="false">CONCATENATE(Entries!A442,Entries!F442)</f>
        <v/>
      </c>
      <c r="G488" s="1" t="str">
        <f aca="false">CONCATENATE(Entries!A442,Entries!G442)</f>
        <v/>
      </c>
      <c r="H488" s="1" t="str">
        <f aca="false">CONCATENATE(Entries!A442,Entries!J442)</f>
        <v/>
      </c>
      <c r="I488" s="1" t="str">
        <f aca="false">CONCATENATE(Entries!A442,Entries!K442)</f>
        <v/>
      </c>
      <c r="J488" s="1" t="str">
        <f aca="false">CONCATENATE(Entries!A442,Entries!L442)</f>
        <v/>
      </c>
      <c r="K488" s="1" t="str">
        <f aca="false">CONCATENATE(Entries!A442,Entries!M442)</f>
        <v/>
      </c>
      <c r="L488" s="1" t="str">
        <f aca="false">CONCATENATE(Entries!A442,Entries!N442)</f>
        <v/>
      </c>
      <c r="M488" s="1" t="str">
        <f aca="false">CONCATENATE(Entries!A442,Entries!O442)</f>
        <v/>
      </c>
      <c r="N488" s="1" t="str">
        <f aca="false">CONCATENATE(Entries!A442,Entries!P442)</f>
        <v/>
      </c>
      <c r="O488" s="1" t="str">
        <f aca="false">CONCATENATE(Entries!A442,"*",Entries!Q442)</f>
        <v>*0</v>
      </c>
      <c r="R488" s="5"/>
    </row>
    <row r="489" customFormat="false" ht="12.75" hidden="false" customHeight="false" outlineLevel="0" collapsed="false">
      <c r="A489" s="1" t="n">
        <f aca="false">Entries!A443</f>
        <v>0</v>
      </c>
      <c r="D489" s="1" t="str">
        <f aca="false">CONCATENATE(Entries!A443,Entries!D443)</f>
        <v/>
      </c>
      <c r="E489" s="1" t="str">
        <f aca="false">CONCATENATE(Entries!A443,Entries!E443)</f>
        <v/>
      </c>
      <c r="F489" s="1" t="str">
        <f aca="false">CONCATENATE(Entries!A443,Entries!F443)</f>
        <v/>
      </c>
      <c r="G489" s="1" t="str">
        <f aca="false">CONCATENATE(Entries!A443,Entries!G443)</f>
        <v/>
      </c>
      <c r="H489" s="1" t="str">
        <f aca="false">CONCATENATE(Entries!A443,Entries!J443)</f>
        <v/>
      </c>
      <c r="I489" s="1" t="str">
        <f aca="false">CONCATENATE(Entries!A443,Entries!K443)</f>
        <v/>
      </c>
      <c r="J489" s="1" t="str">
        <f aca="false">CONCATENATE(Entries!A443,Entries!L443)</f>
        <v/>
      </c>
      <c r="K489" s="1" t="str">
        <f aca="false">CONCATENATE(Entries!A443,Entries!M443)</f>
        <v/>
      </c>
      <c r="L489" s="1" t="str">
        <f aca="false">CONCATENATE(Entries!A443,Entries!N443)</f>
        <v/>
      </c>
      <c r="M489" s="1" t="str">
        <f aca="false">CONCATENATE(Entries!A443,Entries!O443)</f>
        <v/>
      </c>
      <c r="N489" s="1" t="str">
        <f aca="false">CONCATENATE(Entries!A443,Entries!P443)</f>
        <v/>
      </c>
      <c r="O489" s="1" t="str">
        <f aca="false">CONCATENATE(Entries!A443,"*",Entries!Q443)</f>
        <v>*0</v>
      </c>
      <c r="R489" s="5"/>
    </row>
    <row r="490" customFormat="false" ht="12.75" hidden="false" customHeight="false" outlineLevel="0" collapsed="false">
      <c r="A490" s="1" t="n">
        <f aca="false">Entries!A444</f>
        <v>0</v>
      </c>
      <c r="D490" s="1" t="str">
        <f aca="false">CONCATENATE(Entries!A444,Entries!D444)</f>
        <v/>
      </c>
      <c r="E490" s="1" t="str">
        <f aca="false">CONCATENATE(Entries!A444,Entries!E444)</f>
        <v/>
      </c>
      <c r="F490" s="1" t="str">
        <f aca="false">CONCATENATE(Entries!A444,Entries!F444)</f>
        <v/>
      </c>
      <c r="G490" s="1" t="str">
        <f aca="false">CONCATENATE(Entries!A444,Entries!G444)</f>
        <v/>
      </c>
      <c r="H490" s="1" t="str">
        <f aca="false">CONCATENATE(Entries!A444,Entries!J444)</f>
        <v/>
      </c>
      <c r="I490" s="1" t="str">
        <f aca="false">CONCATENATE(Entries!A444,Entries!K444)</f>
        <v/>
      </c>
      <c r="J490" s="1" t="str">
        <f aca="false">CONCATENATE(Entries!A444,Entries!L444)</f>
        <v/>
      </c>
      <c r="K490" s="1" t="str">
        <f aca="false">CONCATENATE(Entries!A444,Entries!M444)</f>
        <v/>
      </c>
      <c r="L490" s="1" t="str">
        <f aca="false">CONCATENATE(Entries!A444,Entries!N444)</f>
        <v/>
      </c>
      <c r="M490" s="1" t="str">
        <f aca="false">CONCATENATE(Entries!A444,Entries!O444)</f>
        <v/>
      </c>
      <c r="N490" s="1" t="str">
        <f aca="false">CONCATENATE(Entries!A444,Entries!P444)</f>
        <v/>
      </c>
      <c r="O490" s="1" t="str">
        <f aca="false">CONCATENATE(Entries!A444,"*",Entries!Q444)</f>
        <v>*0</v>
      </c>
      <c r="R490" s="5"/>
    </row>
    <row r="491" customFormat="false" ht="12.75" hidden="false" customHeight="false" outlineLevel="0" collapsed="false">
      <c r="A491" s="1" t="n">
        <f aca="false">Entries!A445</f>
        <v>0</v>
      </c>
      <c r="D491" s="1" t="str">
        <f aca="false">CONCATENATE(Entries!A445,Entries!D445)</f>
        <v/>
      </c>
      <c r="E491" s="1" t="str">
        <f aca="false">CONCATENATE(Entries!A445,Entries!E445)</f>
        <v/>
      </c>
      <c r="F491" s="1" t="str">
        <f aca="false">CONCATENATE(Entries!A445,Entries!F445)</f>
        <v/>
      </c>
      <c r="G491" s="1" t="str">
        <f aca="false">CONCATENATE(Entries!A445,Entries!G445)</f>
        <v/>
      </c>
      <c r="H491" s="1" t="str">
        <f aca="false">CONCATENATE(Entries!A445,Entries!J445)</f>
        <v/>
      </c>
      <c r="I491" s="1" t="str">
        <f aca="false">CONCATENATE(Entries!A445,Entries!K445)</f>
        <v/>
      </c>
      <c r="J491" s="1" t="str">
        <f aca="false">CONCATENATE(Entries!A445,Entries!L445)</f>
        <v/>
      </c>
      <c r="K491" s="1" t="str">
        <f aca="false">CONCATENATE(Entries!A445,Entries!M445)</f>
        <v/>
      </c>
      <c r="L491" s="1" t="str">
        <f aca="false">CONCATENATE(Entries!A445,Entries!N445)</f>
        <v/>
      </c>
      <c r="M491" s="1" t="str">
        <f aca="false">CONCATENATE(Entries!A445,Entries!O445)</f>
        <v/>
      </c>
      <c r="N491" s="1" t="str">
        <f aca="false">CONCATENATE(Entries!A445,Entries!P445)</f>
        <v/>
      </c>
      <c r="O491" s="1" t="str">
        <f aca="false">CONCATENATE(Entries!A445,"*",Entries!Q445)</f>
        <v>*0</v>
      </c>
      <c r="R491" s="5"/>
    </row>
    <row r="492" customFormat="false" ht="12.75" hidden="false" customHeight="false" outlineLevel="0" collapsed="false">
      <c r="A492" s="1" t="n">
        <f aca="false">Entries!A446</f>
        <v>0</v>
      </c>
      <c r="D492" s="1" t="str">
        <f aca="false">CONCATENATE(Entries!A446,Entries!D446)</f>
        <v/>
      </c>
      <c r="E492" s="1" t="str">
        <f aca="false">CONCATENATE(Entries!A446,Entries!E446)</f>
        <v/>
      </c>
      <c r="F492" s="1" t="str">
        <f aca="false">CONCATENATE(Entries!A446,Entries!F446)</f>
        <v/>
      </c>
      <c r="G492" s="1" t="str">
        <f aca="false">CONCATENATE(Entries!A446,Entries!G446)</f>
        <v/>
      </c>
      <c r="H492" s="1" t="str">
        <f aca="false">CONCATENATE(Entries!A446,Entries!J446)</f>
        <v/>
      </c>
      <c r="I492" s="1" t="str">
        <f aca="false">CONCATENATE(Entries!A446,Entries!K446)</f>
        <v/>
      </c>
      <c r="J492" s="1" t="str">
        <f aca="false">CONCATENATE(Entries!A446,Entries!L446)</f>
        <v/>
      </c>
      <c r="K492" s="1" t="str">
        <f aca="false">CONCATENATE(Entries!A446,Entries!M446)</f>
        <v/>
      </c>
      <c r="L492" s="1" t="str">
        <f aca="false">CONCATENATE(Entries!A446,Entries!N446)</f>
        <v/>
      </c>
      <c r="M492" s="1" t="str">
        <f aca="false">CONCATENATE(Entries!A446,Entries!O446)</f>
        <v/>
      </c>
      <c r="N492" s="1" t="str">
        <f aca="false">CONCATENATE(Entries!A446,Entries!P446)</f>
        <v/>
      </c>
      <c r="O492" s="1" t="str">
        <f aca="false">CONCATENATE(Entries!A446,"*",Entries!Q446)</f>
        <v>*0</v>
      </c>
      <c r="R492" s="5"/>
    </row>
    <row r="493" customFormat="false" ht="12.75" hidden="false" customHeight="false" outlineLevel="0" collapsed="false">
      <c r="A493" s="1" t="n">
        <f aca="false">Entries!A447</f>
        <v>0</v>
      </c>
      <c r="D493" s="1" t="str">
        <f aca="false">CONCATENATE(Entries!A447,Entries!D447)</f>
        <v/>
      </c>
      <c r="E493" s="1" t="str">
        <f aca="false">CONCATENATE(Entries!A447,Entries!E447)</f>
        <v/>
      </c>
      <c r="F493" s="1" t="str">
        <f aca="false">CONCATENATE(Entries!A447,Entries!F447)</f>
        <v/>
      </c>
      <c r="G493" s="1" t="str">
        <f aca="false">CONCATENATE(Entries!A447,Entries!G447)</f>
        <v/>
      </c>
      <c r="H493" s="1" t="str">
        <f aca="false">CONCATENATE(Entries!A447,Entries!J447)</f>
        <v/>
      </c>
      <c r="I493" s="1" t="str">
        <f aca="false">CONCATENATE(Entries!A447,Entries!K447)</f>
        <v/>
      </c>
      <c r="J493" s="1" t="str">
        <f aca="false">CONCATENATE(Entries!A447,Entries!L447)</f>
        <v/>
      </c>
      <c r="K493" s="1" t="str">
        <f aca="false">CONCATENATE(Entries!A447,Entries!M447)</f>
        <v/>
      </c>
      <c r="L493" s="1" t="str">
        <f aca="false">CONCATENATE(Entries!A447,Entries!N447)</f>
        <v/>
      </c>
      <c r="M493" s="1" t="str">
        <f aca="false">CONCATENATE(Entries!A447,Entries!O447)</f>
        <v/>
      </c>
      <c r="N493" s="1" t="str">
        <f aca="false">CONCATENATE(Entries!A447,Entries!P447)</f>
        <v/>
      </c>
      <c r="O493" s="1" t="str">
        <f aca="false">CONCATENATE(Entries!A447,"*",Entries!Q447)</f>
        <v>*0</v>
      </c>
      <c r="R493" s="5"/>
    </row>
    <row r="494" customFormat="false" ht="12.75" hidden="false" customHeight="false" outlineLevel="0" collapsed="false">
      <c r="A494" s="1" t="n">
        <f aca="false">Entries!A448</f>
        <v>0</v>
      </c>
      <c r="D494" s="1" t="str">
        <f aca="false">CONCATENATE(Entries!A448,Entries!D448)</f>
        <v/>
      </c>
      <c r="E494" s="1" t="str">
        <f aca="false">CONCATENATE(Entries!A448,Entries!E448)</f>
        <v/>
      </c>
      <c r="F494" s="1" t="str">
        <f aca="false">CONCATENATE(Entries!A448,Entries!F448)</f>
        <v/>
      </c>
      <c r="G494" s="1" t="str">
        <f aca="false">CONCATENATE(Entries!A448,Entries!G448)</f>
        <v/>
      </c>
      <c r="H494" s="1" t="str">
        <f aca="false">CONCATENATE(Entries!A448,Entries!J448)</f>
        <v/>
      </c>
      <c r="I494" s="1" t="str">
        <f aca="false">CONCATENATE(Entries!A448,Entries!K448)</f>
        <v/>
      </c>
      <c r="J494" s="1" t="str">
        <f aca="false">CONCATENATE(Entries!A448,Entries!L448)</f>
        <v/>
      </c>
      <c r="K494" s="1" t="str">
        <f aca="false">CONCATENATE(Entries!A448,Entries!M448)</f>
        <v/>
      </c>
      <c r="L494" s="1" t="str">
        <f aca="false">CONCATENATE(Entries!A448,Entries!N448)</f>
        <v/>
      </c>
      <c r="M494" s="1" t="str">
        <f aca="false">CONCATENATE(Entries!A448,Entries!O448)</f>
        <v/>
      </c>
      <c r="N494" s="1" t="str">
        <f aca="false">CONCATENATE(Entries!A448,Entries!P448)</f>
        <v/>
      </c>
      <c r="O494" s="1" t="str">
        <f aca="false">CONCATENATE(Entries!A448,"*",Entries!Q448)</f>
        <v>*0</v>
      </c>
      <c r="R494" s="5"/>
    </row>
    <row r="495" customFormat="false" ht="12.75" hidden="false" customHeight="false" outlineLevel="0" collapsed="false">
      <c r="A495" s="1" t="n">
        <f aca="false">Entries!A449</f>
        <v>0</v>
      </c>
      <c r="D495" s="1" t="str">
        <f aca="false">CONCATENATE(Entries!A449,Entries!D449)</f>
        <v/>
      </c>
      <c r="E495" s="1" t="str">
        <f aca="false">CONCATENATE(Entries!A449,Entries!E449)</f>
        <v/>
      </c>
      <c r="F495" s="1" t="str">
        <f aca="false">CONCATENATE(Entries!A449,Entries!F449)</f>
        <v/>
      </c>
      <c r="G495" s="1" t="str">
        <f aca="false">CONCATENATE(Entries!A449,Entries!G449)</f>
        <v/>
      </c>
      <c r="H495" s="1" t="str">
        <f aca="false">CONCATENATE(Entries!A449,Entries!J449)</f>
        <v/>
      </c>
      <c r="I495" s="1" t="str">
        <f aca="false">CONCATENATE(Entries!A449,Entries!K449)</f>
        <v/>
      </c>
      <c r="J495" s="1" t="str">
        <f aca="false">CONCATENATE(Entries!A449,Entries!L449)</f>
        <v/>
      </c>
      <c r="K495" s="1" t="str">
        <f aca="false">CONCATENATE(Entries!A449,Entries!M449)</f>
        <v/>
      </c>
      <c r="L495" s="1" t="str">
        <f aca="false">CONCATENATE(Entries!A449,Entries!N449)</f>
        <v/>
      </c>
      <c r="M495" s="1" t="str">
        <f aca="false">CONCATENATE(Entries!A449,Entries!O449)</f>
        <v/>
      </c>
      <c r="N495" s="1" t="str">
        <f aca="false">CONCATENATE(Entries!A449,Entries!P449)</f>
        <v/>
      </c>
      <c r="O495" s="1" t="str">
        <f aca="false">CONCATENATE(Entries!A449,"*",Entries!Q449)</f>
        <v>*0</v>
      </c>
      <c r="R495" s="5"/>
    </row>
    <row r="496" customFormat="false" ht="12.75" hidden="false" customHeight="false" outlineLevel="0" collapsed="false">
      <c r="A496" s="1" t="n">
        <f aca="false">Entries!A450</f>
        <v>0</v>
      </c>
      <c r="D496" s="1" t="str">
        <f aca="false">CONCATENATE(Entries!A450,Entries!D450)</f>
        <v/>
      </c>
      <c r="E496" s="1" t="str">
        <f aca="false">CONCATENATE(Entries!A450,Entries!E450)</f>
        <v/>
      </c>
      <c r="F496" s="1" t="str">
        <f aca="false">CONCATENATE(Entries!A450,Entries!F450)</f>
        <v/>
      </c>
      <c r="G496" s="1" t="str">
        <f aca="false">CONCATENATE(Entries!A450,Entries!G450)</f>
        <v/>
      </c>
      <c r="H496" s="1" t="str">
        <f aca="false">CONCATENATE(Entries!A450,Entries!J450)</f>
        <v/>
      </c>
      <c r="I496" s="1" t="str">
        <f aca="false">CONCATENATE(Entries!A450,Entries!K450)</f>
        <v/>
      </c>
      <c r="J496" s="1" t="str">
        <f aca="false">CONCATENATE(Entries!A450,Entries!L450)</f>
        <v/>
      </c>
      <c r="K496" s="1" t="str">
        <f aca="false">CONCATENATE(Entries!A450,Entries!M450)</f>
        <v/>
      </c>
      <c r="L496" s="1" t="str">
        <f aca="false">CONCATENATE(Entries!A450,Entries!N450)</f>
        <v/>
      </c>
      <c r="M496" s="1" t="str">
        <f aca="false">CONCATENATE(Entries!A450,Entries!O450)</f>
        <v/>
      </c>
      <c r="N496" s="1" t="str">
        <f aca="false">CONCATENATE(Entries!A450,Entries!P450)</f>
        <v/>
      </c>
      <c r="O496" s="1" t="str">
        <f aca="false">CONCATENATE(Entries!A450,"*",Entries!Q450)</f>
        <v>*0</v>
      </c>
      <c r="R496" s="5"/>
    </row>
    <row r="497" customFormat="false" ht="12.75" hidden="false" customHeight="false" outlineLevel="0" collapsed="false">
      <c r="A497" s="1" t="n">
        <f aca="false">Entries!A451</f>
        <v>0</v>
      </c>
      <c r="D497" s="1" t="str">
        <f aca="false">CONCATENATE(Entries!A451,Entries!D451)</f>
        <v/>
      </c>
      <c r="E497" s="1" t="str">
        <f aca="false">CONCATENATE(Entries!A451,Entries!E451)</f>
        <v/>
      </c>
      <c r="F497" s="1" t="str">
        <f aca="false">CONCATENATE(Entries!A451,Entries!F451)</f>
        <v/>
      </c>
      <c r="G497" s="1" t="str">
        <f aca="false">CONCATENATE(Entries!A451,Entries!G451)</f>
        <v/>
      </c>
      <c r="H497" s="1" t="str">
        <f aca="false">CONCATENATE(Entries!A451,Entries!J451)</f>
        <v/>
      </c>
      <c r="I497" s="1" t="str">
        <f aca="false">CONCATENATE(Entries!A451,Entries!K451)</f>
        <v/>
      </c>
      <c r="J497" s="1" t="str">
        <f aca="false">CONCATENATE(Entries!A451,Entries!L451)</f>
        <v/>
      </c>
      <c r="K497" s="1" t="str">
        <f aca="false">CONCATENATE(Entries!A451,Entries!M451)</f>
        <v/>
      </c>
      <c r="L497" s="1" t="str">
        <f aca="false">CONCATENATE(Entries!A451,Entries!N451)</f>
        <v/>
      </c>
      <c r="M497" s="1" t="str">
        <f aca="false">CONCATENATE(Entries!A451,Entries!O451)</f>
        <v/>
      </c>
      <c r="N497" s="1" t="str">
        <f aca="false">CONCATENATE(Entries!A451,Entries!P451)</f>
        <v/>
      </c>
      <c r="O497" s="1" t="str">
        <f aca="false">CONCATENATE(Entries!A451,"*",Entries!Q451)</f>
        <v>*0</v>
      </c>
      <c r="R497" s="5"/>
    </row>
    <row r="498" customFormat="false" ht="12.75" hidden="false" customHeight="false" outlineLevel="0" collapsed="false">
      <c r="A498" s="1" t="n">
        <f aca="false">Entries!A452</f>
        <v>0</v>
      </c>
      <c r="D498" s="1" t="str">
        <f aca="false">CONCATENATE(Entries!A452,Entries!D452)</f>
        <v/>
      </c>
      <c r="E498" s="1" t="str">
        <f aca="false">CONCATENATE(Entries!A452,Entries!E452)</f>
        <v/>
      </c>
      <c r="F498" s="1" t="str">
        <f aca="false">CONCATENATE(Entries!A452,Entries!F452)</f>
        <v/>
      </c>
      <c r="G498" s="1" t="str">
        <f aca="false">CONCATENATE(Entries!A452,Entries!G452)</f>
        <v/>
      </c>
      <c r="H498" s="1" t="str">
        <f aca="false">CONCATENATE(Entries!A452,Entries!J452)</f>
        <v/>
      </c>
      <c r="I498" s="1" t="str">
        <f aca="false">CONCATENATE(Entries!A452,Entries!K452)</f>
        <v/>
      </c>
      <c r="J498" s="1" t="str">
        <f aca="false">CONCATENATE(Entries!A452,Entries!L452)</f>
        <v/>
      </c>
      <c r="K498" s="1" t="str">
        <f aca="false">CONCATENATE(Entries!A452,Entries!M452)</f>
        <v/>
      </c>
      <c r="L498" s="1" t="str">
        <f aca="false">CONCATENATE(Entries!A452,Entries!N452)</f>
        <v/>
      </c>
      <c r="M498" s="1" t="str">
        <f aca="false">CONCATENATE(Entries!A452,Entries!O452)</f>
        <v/>
      </c>
      <c r="N498" s="1" t="str">
        <f aca="false">CONCATENATE(Entries!A452,Entries!P452)</f>
        <v/>
      </c>
      <c r="O498" s="1" t="str">
        <f aca="false">CONCATENATE(Entries!A452,"*",Entries!Q452)</f>
        <v>*0</v>
      </c>
      <c r="R498" s="5"/>
    </row>
    <row r="499" customFormat="false" ht="12.75" hidden="false" customHeight="false" outlineLevel="0" collapsed="false">
      <c r="A499" s="1" t="n">
        <f aca="false">Entries!A453</f>
        <v>0</v>
      </c>
      <c r="D499" s="1" t="str">
        <f aca="false">CONCATENATE(Entries!A453,Entries!D453)</f>
        <v/>
      </c>
      <c r="E499" s="1" t="str">
        <f aca="false">CONCATENATE(Entries!A453,Entries!E453)</f>
        <v/>
      </c>
      <c r="F499" s="1" t="str">
        <f aca="false">CONCATENATE(Entries!A453,Entries!F453)</f>
        <v/>
      </c>
      <c r="G499" s="1" t="str">
        <f aca="false">CONCATENATE(Entries!A453,Entries!G453)</f>
        <v/>
      </c>
      <c r="H499" s="1" t="str">
        <f aca="false">CONCATENATE(Entries!A453,Entries!J453)</f>
        <v/>
      </c>
      <c r="I499" s="1" t="str">
        <f aca="false">CONCATENATE(Entries!A453,Entries!K453)</f>
        <v/>
      </c>
      <c r="J499" s="1" t="str">
        <f aca="false">CONCATENATE(Entries!A453,Entries!L453)</f>
        <v/>
      </c>
      <c r="K499" s="1" t="str">
        <f aca="false">CONCATENATE(Entries!A453,Entries!M453)</f>
        <v/>
      </c>
      <c r="L499" s="1" t="str">
        <f aca="false">CONCATENATE(Entries!A453,Entries!N453)</f>
        <v/>
      </c>
      <c r="M499" s="1" t="str">
        <f aca="false">CONCATENATE(Entries!A453,Entries!O453)</f>
        <v/>
      </c>
      <c r="N499" s="1" t="str">
        <f aca="false">CONCATENATE(Entries!A453,Entries!P453)</f>
        <v/>
      </c>
      <c r="O499" s="1" t="str">
        <f aca="false">CONCATENATE(Entries!A453,"*",Entries!Q453)</f>
        <v>*0</v>
      </c>
      <c r="R499" s="5"/>
    </row>
    <row r="500" customFormat="false" ht="12.75" hidden="false" customHeight="false" outlineLevel="0" collapsed="false">
      <c r="A500" s="1" t="n">
        <f aca="false">Entries!A454</f>
        <v>0</v>
      </c>
      <c r="D500" s="1" t="str">
        <f aca="false">CONCATENATE(Entries!A454,Entries!D454)</f>
        <v/>
      </c>
      <c r="E500" s="1" t="str">
        <f aca="false">CONCATENATE(Entries!A454,Entries!E454)</f>
        <v/>
      </c>
      <c r="F500" s="1" t="str">
        <f aca="false">CONCATENATE(Entries!A454,Entries!F454)</f>
        <v/>
      </c>
      <c r="G500" s="1" t="str">
        <f aca="false">CONCATENATE(Entries!A454,Entries!G454)</f>
        <v/>
      </c>
      <c r="H500" s="1" t="str">
        <f aca="false">CONCATENATE(Entries!A454,Entries!J454)</f>
        <v/>
      </c>
      <c r="I500" s="1" t="str">
        <f aca="false">CONCATENATE(Entries!A454,Entries!K454)</f>
        <v/>
      </c>
      <c r="J500" s="1" t="str">
        <f aca="false">CONCATENATE(Entries!A454,Entries!L454)</f>
        <v/>
      </c>
      <c r="K500" s="1" t="str">
        <f aca="false">CONCATENATE(Entries!A454,Entries!M454)</f>
        <v/>
      </c>
      <c r="L500" s="1" t="str">
        <f aca="false">CONCATENATE(Entries!A454,Entries!N454)</f>
        <v/>
      </c>
      <c r="M500" s="1" t="str">
        <f aca="false">CONCATENATE(Entries!A454,Entries!O454)</f>
        <v/>
      </c>
      <c r="N500" s="1" t="str">
        <f aca="false">CONCATENATE(Entries!A454,Entries!P454)</f>
        <v/>
      </c>
      <c r="O500" s="1" t="str">
        <f aca="false">CONCATENATE(Entries!A454,"*",Entries!Q454)</f>
        <v>*0</v>
      </c>
      <c r="R500" s="5"/>
    </row>
    <row r="501" customFormat="false" ht="12.75" hidden="false" customHeight="false" outlineLevel="0" collapsed="false">
      <c r="A501" s="1" t="n">
        <f aca="false">Entries!A455</f>
        <v>0</v>
      </c>
      <c r="D501" s="1" t="str">
        <f aca="false">CONCATENATE(Entries!A455,Entries!D455)</f>
        <v/>
      </c>
      <c r="E501" s="1" t="str">
        <f aca="false">CONCATENATE(Entries!A455,Entries!E455)</f>
        <v/>
      </c>
      <c r="F501" s="1" t="str">
        <f aca="false">CONCATENATE(Entries!A455,Entries!F455)</f>
        <v/>
      </c>
      <c r="G501" s="1" t="str">
        <f aca="false">CONCATENATE(Entries!A455,Entries!G455)</f>
        <v/>
      </c>
      <c r="H501" s="1" t="str">
        <f aca="false">CONCATENATE(Entries!A455,Entries!J455)</f>
        <v/>
      </c>
      <c r="I501" s="1" t="str">
        <f aca="false">CONCATENATE(Entries!A455,Entries!K455)</f>
        <v/>
      </c>
      <c r="J501" s="1" t="str">
        <f aca="false">CONCATENATE(Entries!A455,Entries!L455)</f>
        <v/>
      </c>
      <c r="K501" s="1" t="str">
        <f aca="false">CONCATENATE(Entries!A455,Entries!M455)</f>
        <v/>
      </c>
      <c r="L501" s="1" t="str">
        <f aca="false">CONCATENATE(Entries!A455,Entries!N455)</f>
        <v/>
      </c>
      <c r="M501" s="1" t="str">
        <f aca="false">CONCATENATE(Entries!A455,Entries!O455)</f>
        <v/>
      </c>
      <c r="N501" s="1" t="str">
        <f aca="false">CONCATENATE(Entries!A455,Entries!P455)</f>
        <v/>
      </c>
      <c r="O501" s="1" t="str">
        <f aca="false">CONCATENATE(Entries!A455,"*",Entries!Q455)</f>
        <v>*0</v>
      </c>
      <c r="R501" s="5"/>
    </row>
    <row r="502" customFormat="false" ht="12.75" hidden="false" customHeight="false" outlineLevel="0" collapsed="false">
      <c r="A502" s="1" t="n">
        <f aca="false">Entries!A456</f>
        <v>0</v>
      </c>
      <c r="D502" s="1" t="str">
        <f aca="false">CONCATENATE(Entries!A456,Entries!D456)</f>
        <v/>
      </c>
      <c r="E502" s="1" t="str">
        <f aca="false">CONCATENATE(Entries!A456,Entries!E456)</f>
        <v/>
      </c>
      <c r="F502" s="1" t="str">
        <f aca="false">CONCATENATE(Entries!A456,Entries!F456)</f>
        <v/>
      </c>
      <c r="G502" s="1" t="str">
        <f aca="false">CONCATENATE(Entries!A456,Entries!G456)</f>
        <v/>
      </c>
      <c r="H502" s="1" t="str">
        <f aca="false">CONCATENATE(Entries!A456,Entries!J456)</f>
        <v/>
      </c>
      <c r="I502" s="1" t="str">
        <f aca="false">CONCATENATE(Entries!A456,Entries!K456)</f>
        <v/>
      </c>
      <c r="J502" s="1" t="str">
        <f aca="false">CONCATENATE(Entries!A456,Entries!L456)</f>
        <v/>
      </c>
      <c r="K502" s="1" t="str">
        <f aca="false">CONCATENATE(Entries!A456,Entries!M456)</f>
        <v/>
      </c>
      <c r="L502" s="1" t="str">
        <f aca="false">CONCATENATE(Entries!A456,Entries!N456)</f>
        <v/>
      </c>
      <c r="M502" s="1" t="str">
        <f aca="false">CONCATENATE(Entries!A456,Entries!O456)</f>
        <v/>
      </c>
      <c r="N502" s="1" t="str">
        <f aca="false">CONCATENATE(Entries!A456,Entries!P456)</f>
        <v/>
      </c>
      <c r="O502" s="1" t="str">
        <f aca="false">CONCATENATE(Entries!A456,"*",Entries!Q456)</f>
        <v>*0</v>
      </c>
      <c r="R502" s="5"/>
    </row>
    <row r="503" customFormat="false" ht="12.75" hidden="false" customHeight="false" outlineLevel="0" collapsed="false">
      <c r="A503" s="1" t="n">
        <f aca="false">Entries!A457</f>
        <v>0</v>
      </c>
      <c r="D503" s="1" t="str">
        <f aca="false">CONCATENATE(Entries!A457,Entries!D457)</f>
        <v/>
      </c>
      <c r="E503" s="1" t="str">
        <f aca="false">CONCATENATE(Entries!A457,Entries!E457)</f>
        <v/>
      </c>
      <c r="F503" s="1" t="str">
        <f aca="false">CONCATENATE(Entries!A457,Entries!F457)</f>
        <v/>
      </c>
      <c r="G503" s="1" t="str">
        <f aca="false">CONCATENATE(Entries!A457,Entries!G457)</f>
        <v/>
      </c>
      <c r="H503" s="1" t="str">
        <f aca="false">CONCATENATE(Entries!A457,Entries!J457)</f>
        <v/>
      </c>
      <c r="I503" s="1" t="str">
        <f aca="false">CONCATENATE(Entries!A457,Entries!K457)</f>
        <v/>
      </c>
      <c r="J503" s="1" t="str">
        <f aca="false">CONCATENATE(Entries!A457,Entries!L457)</f>
        <v/>
      </c>
      <c r="K503" s="1" t="str">
        <f aca="false">CONCATENATE(Entries!A457,Entries!M457)</f>
        <v/>
      </c>
      <c r="L503" s="1" t="str">
        <f aca="false">CONCATENATE(Entries!A457,Entries!N457)</f>
        <v/>
      </c>
      <c r="M503" s="1" t="str">
        <f aca="false">CONCATENATE(Entries!A457,Entries!O457)</f>
        <v/>
      </c>
      <c r="N503" s="1" t="str">
        <f aca="false">CONCATENATE(Entries!A457,Entries!P457)</f>
        <v/>
      </c>
      <c r="O503" s="1" t="str">
        <f aca="false">CONCATENATE(Entries!A457,"*",Entries!Q457)</f>
        <v>*0</v>
      </c>
      <c r="R503" s="5"/>
    </row>
    <row r="504" customFormat="false" ht="12.75" hidden="false" customHeight="false" outlineLevel="0" collapsed="false">
      <c r="A504" s="1" t="n">
        <f aca="false">Entries!A458</f>
        <v>0</v>
      </c>
      <c r="D504" s="1" t="str">
        <f aca="false">CONCATENATE(Entries!A458,Entries!D458)</f>
        <v/>
      </c>
      <c r="E504" s="1" t="str">
        <f aca="false">CONCATENATE(Entries!A458,Entries!E458)</f>
        <v/>
      </c>
      <c r="F504" s="1" t="str">
        <f aca="false">CONCATENATE(Entries!A458,Entries!F458)</f>
        <v/>
      </c>
      <c r="G504" s="1" t="str">
        <f aca="false">CONCATENATE(Entries!A458,Entries!G458)</f>
        <v/>
      </c>
      <c r="H504" s="1" t="str">
        <f aca="false">CONCATENATE(Entries!A458,Entries!J458)</f>
        <v/>
      </c>
      <c r="I504" s="1" t="str">
        <f aca="false">CONCATENATE(Entries!A458,Entries!K458)</f>
        <v/>
      </c>
      <c r="J504" s="1" t="str">
        <f aca="false">CONCATENATE(Entries!A458,Entries!L458)</f>
        <v/>
      </c>
      <c r="K504" s="1" t="str">
        <f aca="false">CONCATENATE(Entries!A458,Entries!M458)</f>
        <v/>
      </c>
      <c r="L504" s="1" t="str">
        <f aca="false">CONCATENATE(Entries!A458,Entries!N458)</f>
        <v/>
      </c>
      <c r="M504" s="1" t="str">
        <f aca="false">CONCATENATE(Entries!A458,Entries!O458)</f>
        <v/>
      </c>
      <c r="N504" s="1" t="str">
        <f aca="false">CONCATENATE(Entries!A458,Entries!P458)</f>
        <v/>
      </c>
      <c r="O504" s="1" t="str">
        <f aca="false">CONCATENATE(Entries!A458,"*",Entries!Q458)</f>
        <v>*0</v>
      </c>
      <c r="R504" s="5"/>
    </row>
    <row r="505" customFormat="false" ht="12.75" hidden="false" customHeight="false" outlineLevel="0" collapsed="false">
      <c r="A505" s="1" t="n">
        <f aca="false">Entries!A459</f>
        <v>0</v>
      </c>
      <c r="D505" s="1" t="str">
        <f aca="false">CONCATENATE(Entries!A459,Entries!D459)</f>
        <v/>
      </c>
      <c r="E505" s="1" t="str">
        <f aca="false">CONCATENATE(Entries!A459,Entries!E459)</f>
        <v/>
      </c>
      <c r="F505" s="1" t="str">
        <f aca="false">CONCATENATE(Entries!A459,Entries!F459)</f>
        <v/>
      </c>
      <c r="G505" s="1" t="str">
        <f aca="false">CONCATENATE(Entries!A459,Entries!G459)</f>
        <v/>
      </c>
      <c r="H505" s="1" t="str">
        <f aca="false">CONCATENATE(Entries!A459,Entries!J459)</f>
        <v/>
      </c>
      <c r="I505" s="1" t="str">
        <f aca="false">CONCATENATE(Entries!A459,Entries!K459)</f>
        <v/>
      </c>
      <c r="J505" s="1" t="str">
        <f aca="false">CONCATENATE(Entries!A459,Entries!L459)</f>
        <v/>
      </c>
      <c r="K505" s="1" t="str">
        <f aca="false">CONCATENATE(Entries!A459,Entries!M459)</f>
        <v/>
      </c>
      <c r="L505" s="1" t="str">
        <f aca="false">CONCATENATE(Entries!A459,Entries!N459)</f>
        <v/>
      </c>
      <c r="M505" s="1" t="str">
        <f aca="false">CONCATENATE(Entries!A459,Entries!O459)</f>
        <v/>
      </c>
      <c r="N505" s="1" t="str">
        <f aca="false">CONCATENATE(Entries!A459,Entries!P459)</f>
        <v/>
      </c>
      <c r="O505" s="1" t="str">
        <f aca="false">CONCATENATE(Entries!A459,"*",Entries!Q459)</f>
        <v>*0</v>
      </c>
      <c r="R505" s="5"/>
    </row>
    <row r="506" customFormat="false" ht="12.75" hidden="false" customHeight="false" outlineLevel="0" collapsed="false">
      <c r="A506" s="1" t="n">
        <f aca="false">Entries!A460</f>
        <v>0</v>
      </c>
      <c r="D506" s="1" t="str">
        <f aca="false">CONCATENATE(Entries!A460,Entries!D460)</f>
        <v/>
      </c>
      <c r="E506" s="1" t="str">
        <f aca="false">CONCATENATE(Entries!A460,Entries!E460)</f>
        <v/>
      </c>
      <c r="F506" s="1" t="str">
        <f aca="false">CONCATENATE(Entries!A460,Entries!F460)</f>
        <v/>
      </c>
      <c r="G506" s="1" t="str">
        <f aca="false">CONCATENATE(Entries!A460,Entries!G460)</f>
        <v/>
      </c>
      <c r="H506" s="1" t="str">
        <f aca="false">CONCATENATE(Entries!A460,Entries!J460)</f>
        <v/>
      </c>
      <c r="I506" s="1" t="str">
        <f aca="false">CONCATENATE(Entries!A460,Entries!K460)</f>
        <v/>
      </c>
      <c r="J506" s="1" t="str">
        <f aca="false">CONCATENATE(Entries!A460,Entries!L460)</f>
        <v/>
      </c>
      <c r="K506" s="1" t="str">
        <f aca="false">CONCATENATE(Entries!A460,Entries!M460)</f>
        <v/>
      </c>
      <c r="L506" s="1" t="str">
        <f aca="false">CONCATENATE(Entries!A460,Entries!N460)</f>
        <v/>
      </c>
      <c r="M506" s="1" t="str">
        <f aca="false">CONCATENATE(Entries!A460,Entries!O460)</f>
        <v/>
      </c>
      <c r="N506" s="1" t="str">
        <f aca="false">CONCATENATE(Entries!A460,Entries!P460)</f>
        <v/>
      </c>
      <c r="O506" s="1" t="str">
        <f aca="false">CONCATENATE(Entries!A460,"*",Entries!Q460)</f>
        <v>*0</v>
      </c>
      <c r="R506" s="5"/>
    </row>
    <row r="507" customFormat="false" ht="12.75" hidden="false" customHeight="false" outlineLevel="0" collapsed="false">
      <c r="A507" s="1" t="n">
        <f aca="false">Entries!A461</f>
        <v>0</v>
      </c>
      <c r="D507" s="1" t="str">
        <f aca="false">CONCATENATE(Entries!A461,Entries!D461)</f>
        <v/>
      </c>
      <c r="E507" s="1" t="str">
        <f aca="false">CONCATENATE(Entries!A461,Entries!E461)</f>
        <v/>
      </c>
      <c r="F507" s="1" t="str">
        <f aca="false">CONCATENATE(Entries!A461,Entries!F461)</f>
        <v/>
      </c>
      <c r="G507" s="1" t="str">
        <f aca="false">CONCATENATE(Entries!A461,Entries!G461)</f>
        <v/>
      </c>
      <c r="H507" s="1" t="str">
        <f aca="false">CONCATENATE(Entries!A461,Entries!J461)</f>
        <v/>
      </c>
      <c r="I507" s="1" t="str">
        <f aca="false">CONCATENATE(Entries!A461,Entries!K461)</f>
        <v/>
      </c>
      <c r="J507" s="1" t="str">
        <f aca="false">CONCATENATE(Entries!A461,Entries!L461)</f>
        <v/>
      </c>
      <c r="K507" s="1" t="str">
        <f aca="false">CONCATENATE(Entries!A461,Entries!M461)</f>
        <v/>
      </c>
      <c r="L507" s="1" t="str">
        <f aca="false">CONCATENATE(Entries!A461,Entries!N461)</f>
        <v/>
      </c>
      <c r="M507" s="1" t="str">
        <f aca="false">CONCATENATE(Entries!A461,Entries!O461)</f>
        <v/>
      </c>
      <c r="N507" s="1" t="str">
        <f aca="false">CONCATENATE(Entries!A461,Entries!P461)</f>
        <v/>
      </c>
      <c r="O507" s="1" t="str">
        <f aca="false">CONCATENATE(Entries!A461,"*",Entries!Q461)</f>
        <v>*0</v>
      </c>
      <c r="R507" s="5"/>
    </row>
    <row r="508" customFormat="false" ht="12.75" hidden="false" customHeight="false" outlineLevel="0" collapsed="false">
      <c r="A508" s="1" t="n">
        <f aca="false">Entries!A462</f>
        <v>0</v>
      </c>
      <c r="D508" s="1" t="str">
        <f aca="false">CONCATENATE(Entries!A462,Entries!D462)</f>
        <v/>
      </c>
      <c r="E508" s="1" t="str">
        <f aca="false">CONCATENATE(Entries!A462,Entries!E462)</f>
        <v/>
      </c>
      <c r="F508" s="1" t="str">
        <f aca="false">CONCATENATE(Entries!A462,Entries!F462)</f>
        <v/>
      </c>
      <c r="G508" s="1" t="str">
        <f aca="false">CONCATENATE(Entries!A462,Entries!G462)</f>
        <v/>
      </c>
      <c r="H508" s="1" t="str">
        <f aca="false">CONCATENATE(Entries!A462,Entries!J462)</f>
        <v/>
      </c>
      <c r="I508" s="1" t="str">
        <f aca="false">CONCATENATE(Entries!A462,Entries!K462)</f>
        <v/>
      </c>
      <c r="J508" s="1" t="str">
        <f aca="false">CONCATENATE(Entries!A462,Entries!L462)</f>
        <v/>
      </c>
      <c r="K508" s="1" t="str">
        <f aca="false">CONCATENATE(Entries!A462,Entries!M462)</f>
        <v/>
      </c>
      <c r="L508" s="1" t="str">
        <f aca="false">CONCATENATE(Entries!A462,Entries!N462)</f>
        <v/>
      </c>
      <c r="M508" s="1" t="str">
        <f aca="false">CONCATENATE(Entries!A462,Entries!O462)</f>
        <v/>
      </c>
      <c r="N508" s="1" t="str">
        <f aca="false">CONCATENATE(Entries!A462,Entries!P462)</f>
        <v/>
      </c>
      <c r="O508" s="1" t="str">
        <f aca="false">CONCATENATE(Entries!A462,"*",Entries!Q462)</f>
        <v>*0</v>
      </c>
      <c r="R508" s="5"/>
    </row>
    <row r="509" customFormat="false" ht="12.75" hidden="false" customHeight="false" outlineLevel="0" collapsed="false">
      <c r="A509" s="1" t="n">
        <f aca="false">Entries!A463</f>
        <v>0</v>
      </c>
      <c r="D509" s="1" t="str">
        <f aca="false">CONCATENATE(Entries!A463,Entries!D463)</f>
        <v/>
      </c>
      <c r="E509" s="1" t="str">
        <f aca="false">CONCATENATE(Entries!A463,Entries!E463)</f>
        <v/>
      </c>
      <c r="F509" s="1" t="str">
        <f aca="false">CONCATENATE(Entries!A463,Entries!F463)</f>
        <v/>
      </c>
      <c r="G509" s="1" t="str">
        <f aca="false">CONCATENATE(Entries!A463,Entries!G463)</f>
        <v/>
      </c>
      <c r="H509" s="1" t="str">
        <f aca="false">CONCATENATE(Entries!A463,Entries!J463)</f>
        <v/>
      </c>
      <c r="I509" s="1" t="str">
        <f aca="false">CONCATENATE(Entries!A463,Entries!K463)</f>
        <v/>
      </c>
      <c r="J509" s="1" t="str">
        <f aca="false">CONCATENATE(Entries!A463,Entries!L463)</f>
        <v/>
      </c>
      <c r="K509" s="1" t="str">
        <f aca="false">CONCATENATE(Entries!A463,Entries!M463)</f>
        <v/>
      </c>
      <c r="L509" s="1" t="str">
        <f aca="false">CONCATENATE(Entries!A463,Entries!N463)</f>
        <v/>
      </c>
      <c r="M509" s="1" t="str">
        <f aca="false">CONCATENATE(Entries!A463,Entries!O463)</f>
        <v/>
      </c>
      <c r="N509" s="1" t="str">
        <f aca="false">CONCATENATE(Entries!A463,Entries!P463)</f>
        <v/>
      </c>
      <c r="O509" s="1" t="str">
        <f aca="false">CONCATENATE(Entries!A463,"*",Entries!Q463)</f>
        <v>*0</v>
      </c>
      <c r="R509" s="5"/>
    </row>
    <row r="510" customFormat="false" ht="12.75" hidden="false" customHeight="false" outlineLevel="0" collapsed="false">
      <c r="A510" s="1" t="n">
        <f aca="false">Entries!A464</f>
        <v>0</v>
      </c>
      <c r="D510" s="1" t="str">
        <f aca="false">CONCATENATE(Entries!A464,Entries!D464)</f>
        <v/>
      </c>
      <c r="E510" s="1" t="str">
        <f aca="false">CONCATENATE(Entries!A464,Entries!E464)</f>
        <v/>
      </c>
      <c r="F510" s="1" t="str">
        <f aca="false">CONCATENATE(Entries!A464,Entries!F464)</f>
        <v/>
      </c>
      <c r="G510" s="1" t="str">
        <f aca="false">CONCATENATE(Entries!A464,Entries!G464)</f>
        <v/>
      </c>
      <c r="H510" s="1" t="str">
        <f aca="false">CONCATENATE(Entries!A464,Entries!J464)</f>
        <v/>
      </c>
      <c r="I510" s="1" t="str">
        <f aca="false">CONCATENATE(Entries!A464,Entries!K464)</f>
        <v/>
      </c>
      <c r="J510" s="1" t="str">
        <f aca="false">CONCATENATE(Entries!A464,Entries!L464)</f>
        <v/>
      </c>
      <c r="K510" s="1" t="str">
        <f aca="false">CONCATENATE(Entries!A464,Entries!M464)</f>
        <v/>
      </c>
      <c r="L510" s="1" t="str">
        <f aca="false">CONCATENATE(Entries!A464,Entries!N464)</f>
        <v/>
      </c>
      <c r="M510" s="1" t="str">
        <f aca="false">CONCATENATE(Entries!A464,Entries!O464)</f>
        <v/>
      </c>
      <c r="N510" s="1" t="str">
        <f aca="false">CONCATENATE(Entries!A464,Entries!P464)</f>
        <v/>
      </c>
      <c r="O510" s="1" t="str">
        <f aca="false">CONCATENATE(Entries!A464,"*",Entries!Q464)</f>
        <v>*0</v>
      </c>
      <c r="R510" s="5"/>
    </row>
    <row r="511" customFormat="false" ht="12.75" hidden="false" customHeight="false" outlineLevel="0" collapsed="false">
      <c r="A511" s="1" t="n">
        <f aca="false">Entries!A465</f>
        <v>0</v>
      </c>
      <c r="D511" s="1" t="str">
        <f aca="false">CONCATENATE(Entries!A465,Entries!D465)</f>
        <v/>
      </c>
      <c r="E511" s="1" t="str">
        <f aca="false">CONCATENATE(Entries!A465,Entries!E465)</f>
        <v/>
      </c>
      <c r="F511" s="1" t="str">
        <f aca="false">CONCATENATE(Entries!A465,Entries!F465)</f>
        <v/>
      </c>
      <c r="G511" s="1" t="str">
        <f aca="false">CONCATENATE(Entries!A465,Entries!G465)</f>
        <v/>
      </c>
      <c r="H511" s="1" t="str">
        <f aca="false">CONCATENATE(Entries!A465,Entries!J465)</f>
        <v/>
      </c>
      <c r="I511" s="1" t="str">
        <f aca="false">CONCATENATE(Entries!A465,Entries!K465)</f>
        <v/>
      </c>
      <c r="J511" s="1" t="str">
        <f aca="false">CONCATENATE(Entries!A465,Entries!L465)</f>
        <v/>
      </c>
      <c r="K511" s="1" t="str">
        <f aca="false">CONCATENATE(Entries!A465,Entries!M465)</f>
        <v/>
      </c>
      <c r="L511" s="1" t="str">
        <f aca="false">CONCATENATE(Entries!A465,Entries!N465)</f>
        <v/>
      </c>
      <c r="M511" s="1" t="str">
        <f aca="false">CONCATENATE(Entries!A465,Entries!O465)</f>
        <v/>
      </c>
      <c r="N511" s="1" t="str">
        <f aca="false">CONCATENATE(Entries!A465,Entries!P465)</f>
        <v/>
      </c>
      <c r="O511" s="1" t="str">
        <f aca="false">CONCATENATE(Entries!A465,"*",Entries!Q465)</f>
        <v>*0</v>
      </c>
      <c r="R511" s="5"/>
    </row>
    <row r="512" customFormat="false" ht="12.75" hidden="false" customHeight="false" outlineLevel="0" collapsed="false">
      <c r="A512" s="1" t="n">
        <f aca="false">Entries!A466</f>
        <v>0</v>
      </c>
      <c r="D512" s="1" t="str">
        <f aca="false">CONCATENATE(Entries!A466,Entries!D466)</f>
        <v/>
      </c>
      <c r="E512" s="1" t="str">
        <f aca="false">CONCATENATE(Entries!A466,Entries!E466)</f>
        <v/>
      </c>
      <c r="F512" s="1" t="str">
        <f aca="false">CONCATENATE(Entries!A466,Entries!F466)</f>
        <v/>
      </c>
      <c r="G512" s="1" t="str">
        <f aca="false">CONCATENATE(Entries!A466,Entries!G466)</f>
        <v/>
      </c>
      <c r="H512" s="1" t="str">
        <f aca="false">CONCATENATE(Entries!A466,Entries!J466)</f>
        <v/>
      </c>
      <c r="I512" s="1" t="str">
        <f aca="false">CONCATENATE(Entries!A466,Entries!K466)</f>
        <v/>
      </c>
      <c r="J512" s="1" t="str">
        <f aca="false">CONCATENATE(Entries!A466,Entries!L466)</f>
        <v/>
      </c>
      <c r="K512" s="1" t="str">
        <f aca="false">CONCATENATE(Entries!A466,Entries!M466)</f>
        <v/>
      </c>
      <c r="L512" s="1" t="str">
        <f aca="false">CONCATENATE(Entries!A466,Entries!N466)</f>
        <v/>
      </c>
      <c r="M512" s="1" t="str">
        <f aca="false">CONCATENATE(Entries!A466,Entries!O466)</f>
        <v/>
      </c>
      <c r="N512" s="1" t="str">
        <f aca="false">CONCATENATE(Entries!A466,Entries!P466)</f>
        <v/>
      </c>
      <c r="O512" s="1" t="str">
        <f aca="false">CONCATENATE(Entries!A466,"*",Entries!Q466)</f>
        <v>*0</v>
      </c>
      <c r="R512" s="5"/>
    </row>
    <row r="513" customFormat="false" ht="12.75" hidden="false" customHeight="false" outlineLevel="0" collapsed="false">
      <c r="A513" s="1" t="n">
        <f aca="false">Entries!A467</f>
        <v>0</v>
      </c>
      <c r="D513" s="1" t="str">
        <f aca="false">CONCATENATE(Entries!A467,Entries!D467)</f>
        <v/>
      </c>
      <c r="E513" s="1" t="str">
        <f aca="false">CONCATENATE(Entries!A467,Entries!E467)</f>
        <v/>
      </c>
      <c r="F513" s="1" t="str">
        <f aca="false">CONCATENATE(Entries!A467,Entries!F467)</f>
        <v/>
      </c>
      <c r="G513" s="1" t="str">
        <f aca="false">CONCATENATE(Entries!A467,Entries!G467)</f>
        <v/>
      </c>
      <c r="H513" s="1" t="str">
        <f aca="false">CONCATENATE(Entries!A467,Entries!J467)</f>
        <v/>
      </c>
      <c r="I513" s="1" t="str">
        <f aca="false">CONCATENATE(Entries!A467,Entries!K467)</f>
        <v/>
      </c>
      <c r="J513" s="1" t="str">
        <f aca="false">CONCATENATE(Entries!A467,Entries!L467)</f>
        <v/>
      </c>
      <c r="K513" s="1" t="str">
        <f aca="false">CONCATENATE(Entries!A467,Entries!M467)</f>
        <v/>
      </c>
      <c r="L513" s="1" t="str">
        <f aca="false">CONCATENATE(Entries!A467,Entries!N467)</f>
        <v/>
      </c>
      <c r="M513" s="1" t="str">
        <f aca="false">CONCATENATE(Entries!A467,Entries!O467)</f>
        <v/>
      </c>
      <c r="N513" s="1" t="str">
        <f aca="false">CONCATENATE(Entries!A467,Entries!P467)</f>
        <v/>
      </c>
      <c r="O513" s="1" t="str">
        <f aca="false">CONCATENATE(Entries!A467,"*",Entries!Q467)</f>
        <v>*0</v>
      </c>
      <c r="R513" s="5"/>
    </row>
    <row r="514" customFormat="false" ht="12.75" hidden="false" customHeight="false" outlineLevel="0" collapsed="false">
      <c r="A514" s="1" t="n">
        <f aca="false">Entries!A468</f>
        <v>0</v>
      </c>
      <c r="D514" s="1" t="str">
        <f aca="false">CONCATENATE(Entries!A468,Entries!D468)</f>
        <v/>
      </c>
      <c r="E514" s="1" t="str">
        <f aca="false">CONCATENATE(Entries!A468,Entries!E468)</f>
        <v/>
      </c>
      <c r="F514" s="1" t="str">
        <f aca="false">CONCATENATE(Entries!A468,Entries!F468)</f>
        <v/>
      </c>
      <c r="G514" s="1" t="str">
        <f aca="false">CONCATENATE(Entries!A468,Entries!G468)</f>
        <v/>
      </c>
      <c r="H514" s="1" t="str">
        <f aca="false">CONCATENATE(Entries!A468,Entries!J468)</f>
        <v/>
      </c>
      <c r="I514" s="1" t="str">
        <f aca="false">CONCATENATE(Entries!A468,Entries!K468)</f>
        <v/>
      </c>
      <c r="J514" s="1" t="str">
        <f aca="false">CONCATENATE(Entries!A468,Entries!L468)</f>
        <v/>
      </c>
      <c r="K514" s="1" t="str">
        <f aca="false">CONCATENATE(Entries!A468,Entries!M468)</f>
        <v/>
      </c>
      <c r="L514" s="1" t="str">
        <f aca="false">CONCATENATE(Entries!A468,Entries!N468)</f>
        <v/>
      </c>
      <c r="M514" s="1" t="str">
        <f aca="false">CONCATENATE(Entries!A468,Entries!O468)</f>
        <v/>
      </c>
      <c r="N514" s="1" t="str">
        <f aca="false">CONCATENATE(Entries!A468,Entries!P468)</f>
        <v/>
      </c>
      <c r="O514" s="1" t="str">
        <f aca="false">CONCATENATE(Entries!A468,"*",Entries!Q468)</f>
        <v>*0</v>
      </c>
      <c r="R514" s="5"/>
    </row>
    <row r="515" customFormat="false" ht="12.75" hidden="false" customHeight="false" outlineLevel="0" collapsed="false">
      <c r="A515" s="1" t="n">
        <f aca="false">Entries!A469</f>
        <v>0</v>
      </c>
      <c r="D515" s="1" t="str">
        <f aca="false">CONCATENATE(Entries!A469,Entries!D469)</f>
        <v/>
      </c>
      <c r="E515" s="1" t="str">
        <f aca="false">CONCATENATE(Entries!A469,Entries!E469)</f>
        <v/>
      </c>
      <c r="F515" s="1" t="str">
        <f aca="false">CONCATENATE(Entries!A469,Entries!F469)</f>
        <v/>
      </c>
      <c r="G515" s="1" t="str">
        <f aca="false">CONCATENATE(Entries!A469,Entries!G469)</f>
        <v/>
      </c>
      <c r="H515" s="1" t="str">
        <f aca="false">CONCATENATE(Entries!A469,Entries!J469)</f>
        <v/>
      </c>
      <c r="I515" s="1" t="str">
        <f aca="false">CONCATENATE(Entries!A469,Entries!K469)</f>
        <v/>
      </c>
      <c r="J515" s="1" t="str">
        <f aca="false">CONCATENATE(Entries!A469,Entries!L469)</f>
        <v/>
      </c>
      <c r="K515" s="1" t="str">
        <f aca="false">CONCATENATE(Entries!A469,Entries!M469)</f>
        <v/>
      </c>
      <c r="L515" s="1" t="str">
        <f aca="false">CONCATENATE(Entries!A469,Entries!N469)</f>
        <v/>
      </c>
      <c r="M515" s="1" t="str">
        <f aca="false">CONCATENATE(Entries!A469,Entries!O469)</f>
        <v/>
      </c>
      <c r="N515" s="1" t="str">
        <f aca="false">CONCATENATE(Entries!A469,Entries!P469)</f>
        <v/>
      </c>
      <c r="O515" s="1" t="str">
        <f aca="false">CONCATENATE(Entries!A469,"*",Entries!Q469)</f>
        <v>*0</v>
      </c>
      <c r="R515" s="5"/>
    </row>
    <row r="516" customFormat="false" ht="12.75" hidden="false" customHeight="false" outlineLevel="0" collapsed="false">
      <c r="A516" s="1" t="n">
        <f aca="false">Entries!A470</f>
        <v>0</v>
      </c>
      <c r="D516" s="1" t="str">
        <f aca="false">CONCATENATE(Entries!A470,Entries!D470)</f>
        <v/>
      </c>
      <c r="E516" s="1" t="str">
        <f aca="false">CONCATENATE(Entries!A470,Entries!E470)</f>
        <v/>
      </c>
      <c r="F516" s="1" t="str">
        <f aca="false">CONCATENATE(Entries!A470,Entries!F470)</f>
        <v/>
      </c>
      <c r="G516" s="1" t="str">
        <f aca="false">CONCATENATE(Entries!A470,Entries!G470)</f>
        <v/>
      </c>
      <c r="H516" s="1" t="str">
        <f aca="false">CONCATENATE(Entries!A470,Entries!J470)</f>
        <v/>
      </c>
      <c r="I516" s="1" t="str">
        <f aca="false">CONCATENATE(Entries!A470,Entries!K470)</f>
        <v/>
      </c>
      <c r="J516" s="1" t="str">
        <f aca="false">CONCATENATE(Entries!A470,Entries!L470)</f>
        <v/>
      </c>
      <c r="K516" s="1" t="str">
        <f aca="false">CONCATENATE(Entries!A470,Entries!M470)</f>
        <v/>
      </c>
      <c r="L516" s="1" t="str">
        <f aca="false">CONCATENATE(Entries!A470,Entries!N470)</f>
        <v/>
      </c>
      <c r="M516" s="1" t="str">
        <f aca="false">CONCATENATE(Entries!A470,Entries!O470)</f>
        <v/>
      </c>
      <c r="N516" s="1" t="str">
        <f aca="false">CONCATENATE(Entries!A470,Entries!P470)</f>
        <v/>
      </c>
      <c r="O516" s="1" t="str">
        <f aca="false">CONCATENATE(Entries!A470,"*",Entries!Q470)</f>
        <v>*0</v>
      </c>
      <c r="R516" s="5"/>
    </row>
    <row r="517" customFormat="false" ht="12.75" hidden="false" customHeight="false" outlineLevel="0" collapsed="false">
      <c r="A517" s="1" t="n">
        <f aca="false">Entries!A471</f>
        <v>0</v>
      </c>
      <c r="D517" s="1" t="str">
        <f aca="false">CONCATENATE(Entries!A471,Entries!D471)</f>
        <v/>
      </c>
      <c r="E517" s="1" t="str">
        <f aca="false">CONCATENATE(Entries!A471,Entries!E471)</f>
        <v/>
      </c>
      <c r="F517" s="1" t="str">
        <f aca="false">CONCATENATE(Entries!A471,Entries!F471)</f>
        <v/>
      </c>
      <c r="G517" s="1" t="str">
        <f aca="false">CONCATENATE(Entries!A471,Entries!G471)</f>
        <v/>
      </c>
      <c r="H517" s="1" t="str">
        <f aca="false">CONCATENATE(Entries!A471,Entries!J471)</f>
        <v/>
      </c>
      <c r="I517" s="1" t="str">
        <f aca="false">CONCATENATE(Entries!A471,Entries!K471)</f>
        <v/>
      </c>
      <c r="J517" s="1" t="str">
        <f aca="false">CONCATENATE(Entries!A471,Entries!L471)</f>
        <v/>
      </c>
      <c r="K517" s="1" t="str">
        <f aca="false">CONCATENATE(Entries!A471,Entries!M471)</f>
        <v/>
      </c>
      <c r="L517" s="1" t="str">
        <f aca="false">CONCATENATE(Entries!A471,Entries!N471)</f>
        <v/>
      </c>
      <c r="M517" s="1" t="str">
        <f aca="false">CONCATENATE(Entries!A471,Entries!O471)</f>
        <v/>
      </c>
      <c r="N517" s="1" t="str">
        <f aca="false">CONCATENATE(Entries!A471,Entries!P471)</f>
        <v/>
      </c>
      <c r="O517" s="1" t="str">
        <f aca="false">CONCATENATE(Entries!A471,"*",Entries!Q471)</f>
        <v>*0</v>
      </c>
      <c r="R517" s="5"/>
    </row>
    <row r="518" customFormat="false" ht="12.75" hidden="false" customHeight="false" outlineLevel="0" collapsed="false">
      <c r="A518" s="1" t="n">
        <f aca="false">Entries!A472</f>
        <v>0</v>
      </c>
      <c r="D518" s="1" t="str">
        <f aca="false">CONCATENATE(Entries!A472,Entries!D472)</f>
        <v/>
      </c>
      <c r="E518" s="1" t="str">
        <f aca="false">CONCATENATE(Entries!A472,Entries!E472)</f>
        <v/>
      </c>
      <c r="F518" s="1" t="str">
        <f aca="false">CONCATENATE(Entries!A472,Entries!F472)</f>
        <v/>
      </c>
      <c r="G518" s="1" t="str">
        <f aca="false">CONCATENATE(Entries!A472,Entries!G472)</f>
        <v/>
      </c>
      <c r="H518" s="1" t="str">
        <f aca="false">CONCATENATE(Entries!A472,Entries!J472)</f>
        <v/>
      </c>
      <c r="I518" s="1" t="str">
        <f aca="false">CONCATENATE(Entries!A472,Entries!K472)</f>
        <v/>
      </c>
      <c r="J518" s="1" t="str">
        <f aca="false">CONCATENATE(Entries!A472,Entries!L472)</f>
        <v/>
      </c>
      <c r="K518" s="1" t="str">
        <f aca="false">CONCATENATE(Entries!A472,Entries!M472)</f>
        <v/>
      </c>
      <c r="L518" s="1" t="str">
        <f aca="false">CONCATENATE(Entries!A472,Entries!N472)</f>
        <v/>
      </c>
      <c r="M518" s="1" t="str">
        <f aca="false">CONCATENATE(Entries!A472,Entries!O472)</f>
        <v/>
      </c>
      <c r="N518" s="1" t="str">
        <f aca="false">CONCATENATE(Entries!A472,Entries!P472)</f>
        <v/>
      </c>
      <c r="O518" s="1" t="str">
        <f aca="false">CONCATENATE(Entries!A472,"*",Entries!Q472)</f>
        <v>*0</v>
      </c>
      <c r="R518" s="5"/>
    </row>
    <row r="519" customFormat="false" ht="12.75" hidden="false" customHeight="false" outlineLevel="0" collapsed="false">
      <c r="A519" s="1" t="n">
        <f aca="false">Entries!A473</f>
        <v>0</v>
      </c>
      <c r="D519" s="1" t="str">
        <f aca="false">CONCATENATE(Entries!A473,Entries!D473)</f>
        <v/>
      </c>
      <c r="E519" s="1" t="str">
        <f aca="false">CONCATENATE(Entries!A473,Entries!E473)</f>
        <v/>
      </c>
      <c r="F519" s="1" t="str">
        <f aca="false">CONCATENATE(Entries!A473,Entries!F473)</f>
        <v/>
      </c>
      <c r="G519" s="1" t="str">
        <f aca="false">CONCATENATE(Entries!A473,Entries!G473)</f>
        <v/>
      </c>
      <c r="H519" s="1" t="str">
        <f aca="false">CONCATENATE(Entries!A473,Entries!J473)</f>
        <v/>
      </c>
      <c r="I519" s="1" t="str">
        <f aca="false">CONCATENATE(Entries!A473,Entries!K473)</f>
        <v/>
      </c>
      <c r="J519" s="1" t="str">
        <f aca="false">CONCATENATE(Entries!A473,Entries!L473)</f>
        <v/>
      </c>
      <c r="K519" s="1" t="str">
        <f aca="false">CONCATENATE(Entries!A473,Entries!M473)</f>
        <v/>
      </c>
      <c r="L519" s="1" t="str">
        <f aca="false">CONCATENATE(Entries!A473,Entries!N473)</f>
        <v/>
      </c>
      <c r="M519" s="1" t="str">
        <f aca="false">CONCATENATE(Entries!A473,Entries!O473)</f>
        <v/>
      </c>
      <c r="N519" s="1" t="str">
        <f aca="false">CONCATENATE(Entries!A473,Entries!P473)</f>
        <v/>
      </c>
      <c r="O519" s="1" t="str">
        <f aca="false">CONCATENATE(Entries!A473,"*",Entries!Q473)</f>
        <v>*0</v>
      </c>
      <c r="R519" s="5"/>
    </row>
    <row r="520" customFormat="false" ht="12.75" hidden="false" customHeight="false" outlineLevel="0" collapsed="false">
      <c r="A520" s="1" t="n">
        <f aca="false">Entries!A474</f>
        <v>0</v>
      </c>
      <c r="D520" s="1" t="str">
        <f aca="false">CONCATENATE(Entries!A474,Entries!D474)</f>
        <v/>
      </c>
      <c r="E520" s="1" t="str">
        <f aca="false">CONCATENATE(Entries!A474,Entries!E474)</f>
        <v/>
      </c>
      <c r="F520" s="1" t="str">
        <f aca="false">CONCATENATE(Entries!A474,Entries!F474)</f>
        <v/>
      </c>
      <c r="G520" s="1" t="str">
        <f aca="false">CONCATENATE(Entries!A474,Entries!G474)</f>
        <v/>
      </c>
      <c r="H520" s="1" t="str">
        <f aca="false">CONCATENATE(Entries!A474,Entries!J474)</f>
        <v/>
      </c>
      <c r="I520" s="1" t="str">
        <f aca="false">CONCATENATE(Entries!A474,Entries!K474)</f>
        <v/>
      </c>
      <c r="J520" s="1" t="str">
        <f aca="false">CONCATENATE(Entries!A474,Entries!L474)</f>
        <v/>
      </c>
      <c r="K520" s="1" t="str">
        <f aca="false">CONCATENATE(Entries!A474,Entries!M474)</f>
        <v/>
      </c>
      <c r="L520" s="1" t="str">
        <f aca="false">CONCATENATE(Entries!A474,Entries!N474)</f>
        <v/>
      </c>
      <c r="M520" s="1" t="str">
        <f aca="false">CONCATENATE(Entries!A474,Entries!O474)</f>
        <v/>
      </c>
      <c r="N520" s="1" t="str">
        <f aca="false">CONCATENATE(Entries!A474,Entries!P474)</f>
        <v/>
      </c>
      <c r="O520" s="1" t="str">
        <f aca="false">CONCATENATE(Entries!A474,"*",Entries!Q474)</f>
        <v>*0</v>
      </c>
      <c r="R520" s="5"/>
    </row>
    <row r="521" customFormat="false" ht="12.75" hidden="false" customHeight="false" outlineLevel="0" collapsed="false">
      <c r="A521" s="1" t="n">
        <f aca="false">Entries!A475</f>
        <v>0</v>
      </c>
      <c r="D521" s="1" t="str">
        <f aca="false">CONCATENATE(Entries!A475,Entries!D475)</f>
        <v/>
      </c>
      <c r="E521" s="1" t="str">
        <f aca="false">CONCATENATE(Entries!A475,Entries!E475)</f>
        <v/>
      </c>
      <c r="F521" s="1" t="str">
        <f aca="false">CONCATENATE(Entries!A475,Entries!F475)</f>
        <v/>
      </c>
      <c r="G521" s="1" t="str">
        <f aca="false">CONCATENATE(Entries!A475,Entries!G475)</f>
        <v/>
      </c>
      <c r="H521" s="1" t="str">
        <f aca="false">CONCATENATE(Entries!A475,Entries!J475)</f>
        <v/>
      </c>
      <c r="I521" s="1" t="str">
        <f aca="false">CONCATENATE(Entries!A475,Entries!K475)</f>
        <v/>
      </c>
      <c r="J521" s="1" t="str">
        <f aca="false">CONCATENATE(Entries!A475,Entries!L475)</f>
        <v/>
      </c>
      <c r="K521" s="1" t="str">
        <f aca="false">CONCATENATE(Entries!A475,Entries!M475)</f>
        <v/>
      </c>
      <c r="L521" s="1" t="str">
        <f aca="false">CONCATENATE(Entries!A475,Entries!N475)</f>
        <v/>
      </c>
      <c r="M521" s="1" t="str">
        <f aca="false">CONCATENATE(Entries!A475,Entries!O475)</f>
        <v/>
      </c>
      <c r="N521" s="1" t="str">
        <f aca="false">CONCATENATE(Entries!A475,Entries!P475)</f>
        <v/>
      </c>
      <c r="O521" s="1" t="str">
        <f aca="false">CONCATENATE(Entries!A475,"*",Entries!Q475)</f>
        <v>*0</v>
      </c>
      <c r="R521" s="5"/>
    </row>
    <row r="522" customFormat="false" ht="12.75" hidden="false" customHeight="false" outlineLevel="0" collapsed="false">
      <c r="A522" s="1" t="n">
        <f aca="false">Entries!A476</f>
        <v>0</v>
      </c>
      <c r="D522" s="1" t="str">
        <f aca="false">CONCATENATE(Entries!A476,Entries!D476)</f>
        <v/>
      </c>
      <c r="E522" s="1" t="str">
        <f aca="false">CONCATENATE(Entries!A476,Entries!E476)</f>
        <v/>
      </c>
      <c r="F522" s="1" t="str">
        <f aca="false">CONCATENATE(Entries!A476,Entries!F476)</f>
        <v/>
      </c>
      <c r="G522" s="1" t="str">
        <f aca="false">CONCATENATE(Entries!A476,Entries!G476)</f>
        <v/>
      </c>
      <c r="H522" s="1" t="str">
        <f aca="false">CONCATENATE(Entries!A476,Entries!J476)</f>
        <v/>
      </c>
      <c r="I522" s="1" t="str">
        <f aca="false">CONCATENATE(Entries!A476,Entries!K476)</f>
        <v/>
      </c>
      <c r="J522" s="1" t="str">
        <f aca="false">CONCATENATE(Entries!A476,Entries!L476)</f>
        <v/>
      </c>
      <c r="K522" s="1" t="str">
        <f aca="false">CONCATENATE(Entries!A476,Entries!M476)</f>
        <v/>
      </c>
      <c r="L522" s="1" t="str">
        <f aca="false">CONCATENATE(Entries!A476,Entries!N476)</f>
        <v/>
      </c>
      <c r="M522" s="1" t="str">
        <f aca="false">CONCATENATE(Entries!A476,Entries!O476)</f>
        <v/>
      </c>
      <c r="N522" s="1" t="str">
        <f aca="false">CONCATENATE(Entries!A476,Entries!P476)</f>
        <v/>
      </c>
      <c r="O522" s="1" t="str">
        <f aca="false">CONCATENATE(Entries!A476,"*",Entries!Q476)</f>
        <v>*0</v>
      </c>
      <c r="R522" s="5"/>
    </row>
    <row r="523" customFormat="false" ht="12.75" hidden="false" customHeight="false" outlineLevel="0" collapsed="false">
      <c r="A523" s="1" t="n">
        <f aca="false">Entries!A477</f>
        <v>0</v>
      </c>
      <c r="D523" s="1" t="str">
        <f aca="false">CONCATENATE(Entries!A477,Entries!D477)</f>
        <v/>
      </c>
      <c r="E523" s="1" t="str">
        <f aca="false">CONCATENATE(Entries!A477,Entries!E477)</f>
        <v/>
      </c>
      <c r="F523" s="1" t="str">
        <f aca="false">CONCATENATE(Entries!A477,Entries!F477)</f>
        <v/>
      </c>
      <c r="G523" s="1" t="str">
        <f aca="false">CONCATENATE(Entries!A477,Entries!G477)</f>
        <v/>
      </c>
      <c r="H523" s="1" t="str">
        <f aca="false">CONCATENATE(Entries!A477,Entries!J477)</f>
        <v/>
      </c>
      <c r="I523" s="1" t="str">
        <f aca="false">CONCATENATE(Entries!A477,Entries!K477)</f>
        <v/>
      </c>
      <c r="J523" s="1" t="str">
        <f aca="false">CONCATENATE(Entries!A477,Entries!L477)</f>
        <v/>
      </c>
      <c r="K523" s="1" t="str">
        <f aca="false">CONCATENATE(Entries!A477,Entries!M477)</f>
        <v/>
      </c>
      <c r="L523" s="1" t="str">
        <f aca="false">CONCATENATE(Entries!A477,Entries!N477)</f>
        <v/>
      </c>
      <c r="M523" s="1" t="str">
        <f aca="false">CONCATENATE(Entries!A477,Entries!O477)</f>
        <v/>
      </c>
      <c r="N523" s="1" t="str">
        <f aca="false">CONCATENATE(Entries!A477,Entries!P477)</f>
        <v/>
      </c>
      <c r="O523" s="1" t="str">
        <f aca="false">CONCATENATE(Entries!A477,"*",Entries!Q477)</f>
        <v>*0</v>
      </c>
      <c r="R523" s="5"/>
    </row>
    <row r="524" customFormat="false" ht="12.75" hidden="false" customHeight="false" outlineLevel="0" collapsed="false">
      <c r="A524" s="1" t="n">
        <f aca="false">Entries!A478</f>
        <v>0</v>
      </c>
      <c r="D524" s="1" t="str">
        <f aca="false">CONCATENATE(Entries!A478,Entries!D478)</f>
        <v/>
      </c>
      <c r="E524" s="1" t="str">
        <f aca="false">CONCATENATE(Entries!A478,Entries!E478)</f>
        <v/>
      </c>
      <c r="F524" s="1" t="str">
        <f aca="false">CONCATENATE(Entries!A478,Entries!F478)</f>
        <v/>
      </c>
      <c r="G524" s="1" t="str">
        <f aca="false">CONCATENATE(Entries!A478,Entries!G478)</f>
        <v/>
      </c>
      <c r="H524" s="1" t="str">
        <f aca="false">CONCATENATE(Entries!A478,Entries!J478)</f>
        <v/>
      </c>
      <c r="I524" s="1" t="str">
        <f aca="false">CONCATENATE(Entries!A478,Entries!K478)</f>
        <v/>
      </c>
      <c r="J524" s="1" t="str">
        <f aca="false">CONCATENATE(Entries!A478,Entries!L478)</f>
        <v/>
      </c>
      <c r="K524" s="1" t="str">
        <f aca="false">CONCATENATE(Entries!A478,Entries!M478)</f>
        <v/>
      </c>
      <c r="L524" s="1" t="str">
        <f aca="false">CONCATENATE(Entries!A478,Entries!N478)</f>
        <v/>
      </c>
      <c r="M524" s="1" t="str">
        <f aca="false">CONCATENATE(Entries!A478,Entries!O478)</f>
        <v/>
      </c>
      <c r="N524" s="1" t="str">
        <f aca="false">CONCATENATE(Entries!A478,Entries!P478)</f>
        <v/>
      </c>
      <c r="O524" s="1" t="str">
        <f aca="false">CONCATENATE(Entries!A478,"*",Entries!Q478)</f>
        <v>*0</v>
      </c>
      <c r="R524" s="5"/>
    </row>
    <row r="525" customFormat="false" ht="12.75" hidden="false" customHeight="false" outlineLevel="0" collapsed="false">
      <c r="A525" s="1" t="n">
        <f aca="false">Entries!A479</f>
        <v>0</v>
      </c>
      <c r="D525" s="1" t="str">
        <f aca="false">CONCATENATE(Entries!A479,Entries!D479)</f>
        <v/>
      </c>
      <c r="E525" s="1" t="str">
        <f aca="false">CONCATENATE(Entries!A479,Entries!E479)</f>
        <v/>
      </c>
      <c r="F525" s="1" t="str">
        <f aca="false">CONCATENATE(Entries!A479,Entries!F479)</f>
        <v/>
      </c>
      <c r="G525" s="1" t="str">
        <f aca="false">CONCATENATE(Entries!A479,Entries!G479)</f>
        <v/>
      </c>
      <c r="H525" s="1" t="str">
        <f aca="false">CONCATENATE(Entries!A479,Entries!J479)</f>
        <v/>
      </c>
      <c r="I525" s="1" t="str">
        <f aca="false">CONCATENATE(Entries!A479,Entries!K479)</f>
        <v/>
      </c>
      <c r="J525" s="1" t="str">
        <f aca="false">CONCATENATE(Entries!A479,Entries!L479)</f>
        <v/>
      </c>
      <c r="K525" s="1" t="str">
        <f aca="false">CONCATENATE(Entries!A479,Entries!M479)</f>
        <v/>
      </c>
      <c r="L525" s="1" t="str">
        <f aca="false">CONCATENATE(Entries!A479,Entries!N479)</f>
        <v/>
      </c>
      <c r="M525" s="1" t="str">
        <f aca="false">CONCATENATE(Entries!A479,Entries!O479)</f>
        <v/>
      </c>
      <c r="N525" s="1" t="str">
        <f aca="false">CONCATENATE(Entries!A479,Entries!P479)</f>
        <v/>
      </c>
      <c r="O525" s="1" t="str">
        <f aca="false">CONCATENATE(Entries!A479,"*",Entries!Q479)</f>
        <v>*0</v>
      </c>
      <c r="R525" s="5"/>
    </row>
    <row r="526" customFormat="false" ht="12.75" hidden="false" customHeight="false" outlineLevel="0" collapsed="false">
      <c r="A526" s="1" t="n">
        <f aca="false">Entries!A480</f>
        <v>0</v>
      </c>
      <c r="D526" s="1" t="str">
        <f aca="false">CONCATENATE(Entries!A480,Entries!D480)</f>
        <v/>
      </c>
      <c r="E526" s="1" t="str">
        <f aca="false">CONCATENATE(Entries!A480,Entries!E480)</f>
        <v/>
      </c>
      <c r="F526" s="1" t="str">
        <f aca="false">CONCATENATE(Entries!A480,Entries!F480)</f>
        <v/>
      </c>
      <c r="G526" s="1" t="str">
        <f aca="false">CONCATENATE(Entries!A480,Entries!G480)</f>
        <v/>
      </c>
      <c r="H526" s="1" t="str">
        <f aca="false">CONCATENATE(Entries!A480,Entries!J480)</f>
        <v/>
      </c>
      <c r="I526" s="1" t="str">
        <f aca="false">CONCATENATE(Entries!A480,Entries!K480)</f>
        <v/>
      </c>
      <c r="J526" s="1" t="str">
        <f aca="false">CONCATENATE(Entries!A480,Entries!L480)</f>
        <v/>
      </c>
      <c r="K526" s="1" t="str">
        <f aca="false">CONCATENATE(Entries!A480,Entries!M480)</f>
        <v/>
      </c>
      <c r="L526" s="1" t="str">
        <f aca="false">CONCATENATE(Entries!A480,Entries!N480)</f>
        <v/>
      </c>
      <c r="M526" s="1" t="str">
        <f aca="false">CONCATENATE(Entries!A480,Entries!O480)</f>
        <v/>
      </c>
      <c r="N526" s="1" t="str">
        <f aca="false">CONCATENATE(Entries!A480,Entries!P480)</f>
        <v/>
      </c>
      <c r="O526" s="1" t="str">
        <f aca="false">CONCATENATE(Entries!A480,"*",Entries!Q480)</f>
        <v>*0</v>
      </c>
      <c r="R526" s="5"/>
    </row>
    <row r="527" customFormat="false" ht="12.75" hidden="false" customHeight="false" outlineLevel="0" collapsed="false">
      <c r="A527" s="1" t="n">
        <f aca="false">Entries!A481</f>
        <v>0</v>
      </c>
      <c r="D527" s="1" t="str">
        <f aca="false">CONCATENATE(Entries!A481,Entries!D481)</f>
        <v/>
      </c>
      <c r="E527" s="1" t="str">
        <f aca="false">CONCATENATE(Entries!A481,Entries!E481)</f>
        <v/>
      </c>
      <c r="F527" s="1" t="str">
        <f aca="false">CONCATENATE(Entries!A481,Entries!F481)</f>
        <v/>
      </c>
      <c r="G527" s="1" t="str">
        <f aca="false">CONCATENATE(Entries!A481,Entries!G481)</f>
        <v/>
      </c>
      <c r="H527" s="1" t="str">
        <f aca="false">CONCATENATE(Entries!A481,Entries!J481)</f>
        <v/>
      </c>
      <c r="I527" s="1" t="str">
        <f aca="false">CONCATENATE(Entries!A481,Entries!K481)</f>
        <v/>
      </c>
      <c r="J527" s="1" t="str">
        <f aca="false">CONCATENATE(Entries!A481,Entries!L481)</f>
        <v/>
      </c>
      <c r="K527" s="1" t="str">
        <f aca="false">CONCATENATE(Entries!A481,Entries!M481)</f>
        <v/>
      </c>
      <c r="L527" s="1" t="str">
        <f aca="false">CONCATENATE(Entries!A481,Entries!N481)</f>
        <v/>
      </c>
      <c r="M527" s="1" t="str">
        <f aca="false">CONCATENATE(Entries!A481,Entries!O481)</f>
        <v/>
      </c>
      <c r="N527" s="1" t="str">
        <f aca="false">CONCATENATE(Entries!A481,Entries!P481)</f>
        <v/>
      </c>
      <c r="O527" s="1" t="str">
        <f aca="false">CONCATENATE(Entries!A481,"*",Entries!Q481)</f>
        <v>*0</v>
      </c>
      <c r="R527" s="5"/>
    </row>
    <row r="528" customFormat="false" ht="12.75" hidden="false" customHeight="false" outlineLevel="0" collapsed="false">
      <c r="A528" s="1" t="n">
        <f aca="false">Entries!A482</f>
        <v>0</v>
      </c>
      <c r="D528" s="1" t="str">
        <f aca="false">CONCATENATE(Entries!A482,Entries!D482)</f>
        <v/>
      </c>
      <c r="E528" s="1" t="str">
        <f aca="false">CONCATENATE(Entries!A482,Entries!E482)</f>
        <v/>
      </c>
      <c r="F528" s="1" t="str">
        <f aca="false">CONCATENATE(Entries!A482,Entries!F482)</f>
        <v/>
      </c>
      <c r="G528" s="1" t="str">
        <f aca="false">CONCATENATE(Entries!A482,Entries!G482)</f>
        <v/>
      </c>
      <c r="H528" s="1" t="str">
        <f aca="false">CONCATENATE(Entries!A482,Entries!J482)</f>
        <v/>
      </c>
      <c r="I528" s="1" t="str">
        <f aca="false">CONCATENATE(Entries!A482,Entries!K482)</f>
        <v/>
      </c>
      <c r="J528" s="1" t="str">
        <f aca="false">CONCATENATE(Entries!A482,Entries!L482)</f>
        <v/>
      </c>
      <c r="K528" s="1" t="str">
        <f aca="false">CONCATENATE(Entries!A482,Entries!M482)</f>
        <v/>
      </c>
      <c r="L528" s="1" t="str">
        <f aca="false">CONCATENATE(Entries!A482,Entries!N482)</f>
        <v/>
      </c>
      <c r="M528" s="1" t="str">
        <f aca="false">CONCATENATE(Entries!A482,Entries!O482)</f>
        <v/>
      </c>
      <c r="N528" s="1" t="str">
        <f aca="false">CONCATENATE(Entries!A482,Entries!P482)</f>
        <v/>
      </c>
      <c r="O528" s="1" t="str">
        <f aca="false">CONCATENATE(Entries!A482,"*",Entries!Q482)</f>
        <v>*0</v>
      </c>
      <c r="R528" s="5"/>
    </row>
    <row r="529" customFormat="false" ht="12.75" hidden="false" customHeight="false" outlineLevel="0" collapsed="false">
      <c r="A529" s="1" t="n">
        <f aca="false">Entries!A483</f>
        <v>0</v>
      </c>
      <c r="D529" s="1" t="str">
        <f aca="false">CONCATENATE(Entries!A483,Entries!D483)</f>
        <v/>
      </c>
      <c r="E529" s="1" t="str">
        <f aca="false">CONCATENATE(Entries!A483,Entries!E483)</f>
        <v/>
      </c>
      <c r="F529" s="1" t="str">
        <f aca="false">CONCATENATE(Entries!A483,Entries!F483)</f>
        <v/>
      </c>
      <c r="G529" s="1" t="str">
        <f aca="false">CONCATENATE(Entries!A483,Entries!G483)</f>
        <v/>
      </c>
      <c r="H529" s="1" t="str">
        <f aca="false">CONCATENATE(Entries!A483,Entries!J483)</f>
        <v/>
      </c>
      <c r="I529" s="1" t="str">
        <f aca="false">CONCATENATE(Entries!A483,Entries!K483)</f>
        <v/>
      </c>
      <c r="J529" s="1" t="str">
        <f aca="false">CONCATENATE(Entries!A483,Entries!L483)</f>
        <v/>
      </c>
      <c r="K529" s="1" t="str">
        <f aca="false">CONCATENATE(Entries!A483,Entries!M483)</f>
        <v/>
      </c>
      <c r="L529" s="1" t="str">
        <f aca="false">CONCATENATE(Entries!A483,Entries!N483)</f>
        <v/>
      </c>
      <c r="M529" s="1" t="str">
        <f aca="false">CONCATENATE(Entries!A483,Entries!O483)</f>
        <v/>
      </c>
      <c r="N529" s="1" t="str">
        <f aca="false">CONCATENATE(Entries!A483,Entries!P483)</f>
        <v/>
      </c>
      <c r="O529" s="1" t="str">
        <f aca="false">CONCATENATE(Entries!A483,"*",Entries!Q483)</f>
        <v>*0</v>
      </c>
      <c r="R529" s="5"/>
    </row>
    <row r="530" customFormat="false" ht="12.75" hidden="false" customHeight="false" outlineLevel="0" collapsed="false">
      <c r="A530" s="1" t="n">
        <f aca="false">Entries!A484</f>
        <v>0</v>
      </c>
      <c r="D530" s="1" t="str">
        <f aca="false">CONCATENATE(Entries!A484,Entries!D484)</f>
        <v/>
      </c>
      <c r="E530" s="1" t="str">
        <f aca="false">CONCATENATE(Entries!A484,Entries!E484)</f>
        <v/>
      </c>
      <c r="F530" s="1" t="str">
        <f aca="false">CONCATENATE(Entries!A484,Entries!F484)</f>
        <v/>
      </c>
      <c r="G530" s="1" t="str">
        <f aca="false">CONCATENATE(Entries!A484,Entries!G484)</f>
        <v/>
      </c>
      <c r="H530" s="1" t="str">
        <f aca="false">CONCATENATE(Entries!A484,Entries!J484)</f>
        <v/>
      </c>
      <c r="I530" s="1" t="str">
        <f aca="false">CONCATENATE(Entries!A484,Entries!K484)</f>
        <v/>
      </c>
      <c r="J530" s="1" t="str">
        <f aca="false">CONCATENATE(Entries!A484,Entries!L484)</f>
        <v/>
      </c>
      <c r="K530" s="1" t="str">
        <f aca="false">CONCATENATE(Entries!A484,Entries!M484)</f>
        <v/>
      </c>
      <c r="L530" s="1" t="str">
        <f aca="false">CONCATENATE(Entries!A484,Entries!N484)</f>
        <v/>
      </c>
      <c r="M530" s="1" t="str">
        <f aca="false">CONCATENATE(Entries!A484,Entries!O484)</f>
        <v/>
      </c>
      <c r="N530" s="1" t="str">
        <f aca="false">CONCATENATE(Entries!A484,Entries!P484)</f>
        <v/>
      </c>
      <c r="O530" s="1" t="str">
        <f aca="false">CONCATENATE(Entries!A484,"*",Entries!Q484)</f>
        <v>*0</v>
      </c>
      <c r="R530" s="5"/>
    </row>
    <row r="531" customFormat="false" ht="12.75" hidden="false" customHeight="false" outlineLevel="0" collapsed="false">
      <c r="A531" s="1" t="n">
        <f aca="false">Entries!A485</f>
        <v>0</v>
      </c>
      <c r="D531" s="1" t="str">
        <f aca="false">CONCATENATE(Entries!A485,Entries!D485)</f>
        <v/>
      </c>
      <c r="E531" s="1" t="str">
        <f aca="false">CONCATENATE(Entries!A485,Entries!E485)</f>
        <v/>
      </c>
      <c r="F531" s="1" t="str">
        <f aca="false">CONCATENATE(Entries!A485,Entries!F485)</f>
        <v/>
      </c>
      <c r="G531" s="1" t="str">
        <f aca="false">CONCATENATE(Entries!A485,Entries!G485)</f>
        <v/>
      </c>
      <c r="H531" s="1" t="str">
        <f aca="false">CONCATENATE(Entries!A485,Entries!J485)</f>
        <v/>
      </c>
      <c r="I531" s="1" t="str">
        <f aca="false">CONCATENATE(Entries!A485,Entries!K485)</f>
        <v/>
      </c>
      <c r="J531" s="1" t="str">
        <f aca="false">CONCATENATE(Entries!A485,Entries!L485)</f>
        <v/>
      </c>
      <c r="K531" s="1" t="str">
        <f aca="false">CONCATENATE(Entries!A485,Entries!M485)</f>
        <v/>
      </c>
      <c r="L531" s="1" t="str">
        <f aca="false">CONCATENATE(Entries!A485,Entries!N485)</f>
        <v/>
      </c>
      <c r="M531" s="1" t="str">
        <f aca="false">CONCATENATE(Entries!A485,Entries!O485)</f>
        <v/>
      </c>
      <c r="N531" s="1" t="str">
        <f aca="false">CONCATENATE(Entries!A485,Entries!P485)</f>
        <v/>
      </c>
      <c r="O531" s="1" t="str">
        <f aca="false">CONCATENATE(Entries!A485,"*",Entries!Q485)</f>
        <v>*0</v>
      </c>
      <c r="R531" s="5"/>
    </row>
    <row r="532" customFormat="false" ht="12.75" hidden="false" customHeight="false" outlineLevel="0" collapsed="false">
      <c r="A532" s="1" t="n">
        <f aca="false">Entries!A486</f>
        <v>0</v>
      </c>
      <c r="D532" s="1" t="str">
        <f aca="false">CONCATENATE(Entries!A486,Entries!D486)</f>
        <v/>
      </c>
      <c r="E532" s="1" t="str">
        <f aca="false">CONCATENATE(Entries!A486,Entries!E486)</f>
        <v/>
      </c>
      <c r="F532" s="1" t="str">
        <f aca="false">CONCATENATE(Entries!A486,Entries!F486)</f>
        <v/>
      </c>
      <c r="G532" s="1" t="str">
        <f aca="false">CONCATENATE(Entries!A486,Entries!G486)</f>
        <v/>
      </c>
      <c r="H532" s="1" t="str">
        <f aca="false">CONCATENATE(Entries!A486,Entries!J486)</f>
        <v/>
      </c>
      <c r="I532" s="1" t="str">
        <f aca="false">CONCATENATE(Entries!A486,Entries!K486)</f>
        <v/>
      </c>
      <c r="J532" s="1" t="str">
        <f aca="false">CONCATENATE(Entries!A486,Entries!L486)</f>
        <v/>
      </c>
      <c r="K532" s="1" t="str">
        <f aca="false">CONCATENATE(Entries!A486,Entries!M486)</f>
        <v/>
      </c>
      <c r="L532" s="1" t="str">
        <f aca="false">CONCATENATE(Entries!A486,Entries!N486)</f>
        <v/>
      </c>
      <c r="M532" s="1" t="str">
        <f aca="false">CONCATENATE(Entries!A486,Entries!O486)</f>
        <v/>
      </c>
      <c r="N532" s="1" t="str">
        <f aca="false">CONCATENATE(Entries!A486,Entries!P486)</f>
        <v/>
      </c>
      <c r="O532" s="1" t="str">
        <f aca="false">CONCATENATE(Entries!A486,"*",Entries!Q486)</f>
        <v>*0</v>
      </c>
      <c r="R532" s="5"/>
    </row>
    <row r="533" customFormat="false" ht="12.75" hidden="false" customHeight="false" outlineLevel="0" collapsed="false">
      <c r="A533" s="1" t="n">
        <f aca="false">Entries!A487</f>
        <v>0</v>
      </c>
      <c r="D533" s="1" t="str">
        <f aca="false">CONCATENATE(Entries!A487,Entries!D487)</f>
        <v/>
      </c>
      <c r="E533" s="1" t="str">
        <f aca="false">CONCATENATE(Entries!A487,Entries!E487)</f>
        <v/>
      </c>
      <c r="F533" s="1" t="str">
        <f aca="false">CONCATENATE(Entries!A487,Entries!F487)</f>
        <v/>
      </c>
      <c r="G533" s="1" t="str">
        <f aca="false">CONCATENATE(Entries!A487,Entries!G487)</f>
        <v/>
      </c>
      <c r="H533" s="1" t="str">
        <f aca="false">CONCATENATE(Entries!A487,Entries!J487)</f>
        <v/>
      </c>
      <c r="I533" s="1" t="str">
        <f aca="false">CONCATENATE(Entries!A487,Entries!K487)</f>
        <v/>
      </c>
      <c r="J533" s="1" t="str">
        <f aca="false">CONCATENATE(Entries!A487,Entries!L487)</f>
        <v/>
      </c>
      <c r="K533" s="1" t="str">
        <f aca="false">CONCATENATE(Entries!A487,Entries!M487)</f>
        <v/>
      </c>
      <c r="L533" s="1" t="str">
        <f aca="false">CONCATENATE(Entries!A487,Entries!N487)</f>
        <v/>
      </c>
      <c r="M533" s="1" t="str">
        <f aca="false">CONCATENATE(Entries!A487,Entries!O487)</f>
        <v/>
      </c>
      <c r="N533" s="1" t="str">
        <f aca="false">CONCATENATE(Entries!A487,Entries!P487)</f>
        <v/>
      </c>
      <c r="O533" s="1" t="str">
        <f aca="false">CONCATENATE(Entries!A487,"*",Entries!Q487)</f>
        <v>*0</v>
      </c>
      <c r="R533" s="5"/>
    </row>
    <row r="534" customFormat="false" ht="12.75" hidden="false" customHeight="false" outlineLevel="0" collapsed="false">
      <c r="A534" s="1" t="n">
        <f aca="false">Entries!A488</f>
        <v>0</v>
      </c>
      <c r="D534" s="1" t="str">
        <f aca="false">CONCATENATE(Entries!A488,Entries!D488)</f>
        <v/>
      </c>
      <c r="E534" s="1" t="str">
        <f aca="false">CONCATENATE(Entries!A488,Entries!E488)</f>
        <v/>
      </c>
      <c r="F534" s="1" t="str">
        <f aca="false">CONCATENATE(Entries!A488,Entries!F488)</f>
        <v/>
      </c>
      <c r="G534" s="1" t="str">
        <f aca="false">CONCATENATE(Entries!A488,Entries!G488)</f>
        <v/>
      </c>
      <c r="H534" s="1" t="str">
        <f aca="false">CONCATENATE(Entries!A488,Entries!J488)</f>
        <v/>
      </c>
      <c r="I534" s="1" t="str">
        <f aca="false">CONCATENATE(Entries!A488,Entries!K488)</f>
        <v/>
      </c>
      <c r="J534" s="1" t="str">
        <f aca="false">CONCATENATE(Entries!A488,Entries!L488)</f>
        <v/>
      </c>
      <c r="K534" s="1" t="str">
        <f aca="false">CONCATENATE(Entries!A488,Entries!M488)</f>
        <v/>
      </c>
      <c r="L534" s="1" t="str">
        <f aca="false">CONCATENATE(Entries!A488,Entries!N488)</f>
        <v/>
      </c>
      <c r="M534" s="1" t="str">
        <f aca="false">CONCATENATE(Entries!A488,Entries!O488)</f>
        <v/>
      </c>
      <c r="N534" s="1" t="str">
        <f aca="false">CONCATENATE(Entries!A488,Entries!P488)</f>
        <v/>
      </c>
      <c r="O534" s="1" t="str">
        <f aca="false">CONCATENATE(Entries!A488,"*",Entries!Q488)</f>
        <v>*0</v>
      </c>
      <c r="R534" s="5"/>
    </row>
    <row r="535" customFormat="false" ht="12.75" hidden="false" customHeight="false" outlineLevel="0" collapsed="false">
      <c r="A535" s="1" t="n">
        <f aca="false">Entries!A489</f>
        <v>0</v>
      </c>
      <c r="D535" s="1" t="str">
        <f aca="false">CONCATENATE(Entries!A489,Entries!D489)</f>
        <v/>
      </c>
      <c r="E535" s="1" t="str">
        <f aca="false">CONCATENATE(Entries!A489,Entries!E489)</f>
        <v/>
      </c>
      <c r="F535" s="1" t="str">
        <f aca="false">CONCATENATE(Entries!A489,Entries!F489)</f>
        <v/>
      </c>
      <c r="G535" s="1" t="str">
        <f aca="false">CONCATENATE(Entries!A489,Entries!G489)</f>
        <v/>
      </c>
      <c r="H535" s="1" t="str">
        <f aca="false">CONCATENATE(Entries!A489,Entries!J489)</f>
        <v/>
      </c>
      <c r="I535" s="1" t="str">
        <f aca="false">CONCATENATE(Entries!A489,Entries!K489)</f>
        <v/>
      </c>
      <c r="J535" s="1" t="str">
        <f aca="false">CONCATENATE(Entries!A489,Entries!L489)</f>
        <v/>
      </c>
      <c r="K535" s="1" t="str">
        <f aca="false">CONCATENATE(Entries!A489,Entries!M489)</f>
        <v/>
      </c>
      <c r="L535" s="1" t="str">
        <f aca="false">CONCATENATE(Entries!A489,Entries!N489)</f>
        <v/>
      </c>
      <c r="M535" s="1" t="str">
        <f aca="false">CONCATENATE(Entries!A489,Entries!O489)</f>
        <v/>
      </c>
      <c r="N535" s="1" t="str">
        <f aca="false">CONCATENATE(Entries!A489,Entries!P489)</f>
        <v/>
      </c>
      <c r="O535" s="1" t="str">
        <f aca="false">CONCATENATE(Entries!A489,"*",Entries!Q489)</f>
        <v>*0</v>
      </c>
      <c r="R535" s="5"/>
    </row>
    <row r="536" customFormat="false" ht="12.75" hidden="false" customHeight="false" outlineLevel="0" collapsed="false">
      <c r="A536" s="1" t="n">
        <f aca="false">Entries!A490</f>
        <v>0</v>
      </c>
      <c r="D536" s="1" t="str">
        <f aca="false">CONCATENATE(Entries!A490,Entries!D490)</f>
        <v/>
      </c>
      <c r="E536" s="1" t="str">
        <f aca="false">CONCATENATE(Entries!A490,Entries!E490)</f>
        <v/>
      </c>
      <c r="F536" s="1" t="str">
        <f aca="false">CONCATENATE(Entries!A490,Entries!F490)</f>
        <v/>
      </c>
      <c r="G536" s="1" t="str">
        <f aca="false">CONCATENATE(Entries!A490,Entries!G490)</f>
        <v/>
      </c>
      <c r="H536" s="1" t="str">
        <f aca="false">CONCATENATE(Entries!A490,Entries!J490)</f>
        <v/>
      </c>
      <c r="I536" s="1" t="str">
        <f aca="false">CONCATENATE(Entries!A490,Entries!K490)</f>
        <v/>
      </c>
      <c r="J536" s="1" t="str">
        <f aca="false">CONCATENATE(Entries!A490,Entries!L490)</f>
        <v/>
      </c>
      <c r="K536" s="1" t="str">
        <f aca="false">CONCATENATE(Entries!A490,Entries!M490)</f>
        <v/>
      </c>
      <c r="L536" s="1" t="str">
        <f aca="false">CONCATENATE(Entries!A490,Entries!N490)</f>
        <v/>
      </c>
      <c r="M536" s="1" t="str">
        <f aca="false">CONCATENATE(Entries!A490,Entries!O490)</f>
        <v/>
      </c>
      <c r="N536" s="1" t="str">
        <f aca="false">CONCATENATE(Entries!A490,Entries!P490)</f>
        <v/>
      </c>
      <c r="O536" s="1" t="str">
        <f aca="false">CONCATENATE(Entries!A490,"*",Entries!Q490)</f>
        <v>*0</v>
      </c>
      <c r="R536" s="5"/>
    </row>
    <row r="537" customFormat="false" ht="12.75" hidden="false" customHeight="false" outlineLevel="0" collapsed="false">
      <c r="A537" s="1" t="n">
        <f aca="false">Entries!A491</f>
        <v>0</v>
      </c>
      <c r="D537" s="1" t="str">
        <f aca="false">CONCATENATE(Entries!A491,Entries!D491)</f>
        <v/>
      </c>
      <c r="E537" s="1" t="str">
        <f aca="false">CONCATENATE(Entries!A491,Entries!E491)</f>
        <v/>
      </c>
      <c r="F537" s="1" t="str">
        <f aca="false">CONCATENATE(Entries!A491,Entries!F491)</f>
        <v/>
      </c>
      <c r="G537" s="1" t="str">
        <f aca="false">CONCATENATE(Entries!A491,Entries!G491)</f>
        <v/>
      </c>
      <c r="H537" s="1" t="str">
        <f aca="false">CONCATENATE(Entries!A491,Entries!J491)</f>
        <v/>
      </c>
      <c r="I537" s="1" t="str">
        <f aca="false">CONCATENATE(Entries!A491,Entries!K491)</f>
        <v/>
      </c>
      <c r="J537" s="1" t="str">
        <f aca="false">CONCATENATE(Entries!A491,Entries!L491)</f>
        <v/>
      </c>
      <c r="K537" s="1" t="str">
        <f aca="false">CONCATENATE(Entries!A491,Entries!M491)</f>
        <v/>
      </c>
      <c r="L537" s="1" t="str">
        <f aca="false">CONCATENATE(Entries!A491,Entries!N491)</f>
        <v/>
      </c>
      <c r="M537" s="1" t="str">
        <f aca="false">CONCATENATE(Entries!A491,Entries!O491)</f>
        <v/>
      </c>
      <c r="N537" s="1" t="str">
        <f aca="false">CONCATENATE(Entries!A491,Entries!P491)</f>
        <v/>
      </c>
      <c r="O537" s="1" t="str">
        <f aca="false">CONCATENATE(Entries!A491,"*",Entries!Q491)</f>
        <v>*0</v>
      </c>
      <c r="R537" s="5"/>
    </row>
    <row r="538" customFormat="false" ht="12.75" hidden="false" customHeight="false" outlineLevel="0" collapsed="false">
      <c r="A538" s="1" t="n">
        <f aca="false">Entries!A492</f>
        <v>0</v>
      </c>
      <c r="D538" s="1" t="str">
        <f aca="false">CONCATENATE(Entries!A492,Entries!D492)</f>
        <v/>
      </c>
      <c r="E538" s="1" t="str">
        <f aca="false">CONCATENATE(Entries!A492,Entries!E492)</f>
        <v/>
      </c>
      <c r="F538" s="1" t="str">
        <f aca="false">CONCATENATE(Entries!A492,Entries!F492)</f>
        <v/>
      </c>
      <c r="G538" s="1" t="str">
        <f aca="false">CONCATENATE(Entries!A492,Entries!G492)</f>
        <v/>
      </c>
      <c r="H538" s="1" t="str">
        <f aca="false">CONCATENATE(Entries!A492,Entries!J492)</f>
        <v/>
      </c>
      <c r="I538" s="1" t="str">
        <f aca="false">CONCATENATE(Entries!A492,Entries!K492)</f>
        <v/>
      </c>
      <c r="J538" s="1" t="str">
        <f aca="false">CONCATENATE(Entries!A492,Entries!L492)</f>
        <v/>
      </c>
      <c r="K538" s="1" t="str">
        <f aca="false">CONCATENATE(Entries!A492,Entries!M492)</f>
        <v/>
      </c>
      <c r="L538" s="1" t="str">
        <f aca="false">CONCATENATE(Entries!A492,Entries!N492)</f>
        <v/>
      </c>
      <c r="M538" s="1" t="str">
        <f aca="false">CONCATENATE(Entries!A492,Entries!O492)</f>
        <v/>
      </c>
      <c r="N538" s="1" t="str">
        <f aca="false">CONCATENATE(Entries!A492,Entries!P492)</f>
        <v/>
      </c>
      <c r="O538" s="1" t="str">
        <f aca="false">CONCATENATE(Entries!A492,"*",Entries!Q492)</f>
        <v>*0</v>
      </c>
      <c r="R538" s="5"/>
    </row>
    <row r="539" customFormat="false" ht="12.75" hidden="false" customHeight="false" outlineLevel="0" collapsed="false">
      <c r="A539" s="1" t="n">
        <f aca="false">Entries!A493</f>
        <v>0</v>
      </c>
      <c r="D539" s="1" t="str">
        <f aca="false">CONCATENATE(Entries!A493,Entries!D493)</f>
        <v/>
      </c>
      <c r="E539" s="1" t="str">
        <f aca="false">CONCATENATE(Entries!A493,Entries!E493)</f>
        <v/>
      </c>
      <c r="F539" s="1" t="str">
        <f aca="false">CONCATENATE(Entries!A493,Entries!F493)</f>
        <v/>
      </c>
      <c r="G539" s="1" t="str">
        <f aca="false">CONCATENATE(Entries!A493,Entries!G493)</f>
        <v/>
      </c>
      <c r="H539" s="1" t="str">
        <f aca="false">CONCATENATE(Entries!A493,Entries!J493)</f>
        <v/>
      </c>
      <c r="I539" s="1" t="str">
        <f aca="false">CONCATENATE(Entries!A493,Entries!K493)</f>
        <v/>
      </c>
      <c r="J539" s="1" t="str">
        <f aca="false">CONCATENATE(Entries!A493,Entries!L493)</f>
        <v/>
      </c>
      <c r="K539" s="1" t="str">
        <f aca="false">CONCATENATE(Entries!A493,Entries!M493)</f>
        <v/>
      </c>
      <c r="L539" s="1" t="str">
        <f aca="false">CONCATENATE(Entries!A493,Entries!N493)</f>
        <v/>
      </c>
      <c r="M539" s="1" t="str">
        <f aca="false">CONCATENATE(Entries!A493,Entries!O493)</f>
        <v/>
      </c>
      <c r="N539" s="1" t="str">
        <f aca="false">CONCATENATE(Entries!A493,Entries!P493)</f>
        <v/>
      </c>
      <c r="O539" s="1" t="str">
        <f aca="false">CONCATENATE(Entries!A493,"*",Entries!Q493)</f>
        <v>*0</v>
      </c>
      <c r="R539" s="5"/>
    </row>
    <row r="540" customFormat="false" ht="12.75" hidden="false" customHeight="false" outlineLevel="0" collapsed="false">
      <c r="A540" s="1" t="n">
        <f aca="false">Entries!A494</f>
        <v>0</v>
      </c>
      <c r="D540" s="1" t="str">
        <f aca="false">CONCATENATE(Entries!A494,Entries!D494)</f>
        <v/>
      </c>
      <c r="E540" s="1" t="str">
        <f aca="false">CONCATENATE(Entries!A494,Entries!E494)</f>
        <v/>
      </c>
      <c r="F540" s="1" t="str">
        <f aca="false">CONCATENATE(Entries!A494,Entries!F494)</f>
        <v/>
      </c>
      <c r="G540" s="1" t="str">
        <f aca="false">CONCATENATE(Entries!A494,Entries!G494)</f>
        <v/>
      </c>
      <c r="H540" s="1" t="str">
        <f aca="false">CONCATENATE(Entries!A494,Entries!J494)</f>
        <v/>
      </c>
      <c r="I540" s="1" t="str">
        <f aca="false">CONCATENATE(Entries!A494,Entries!K494)</f>
        <v/>
      </c>
      <c r="J540" s="1" t="str">
        <f aca="false">CONCATENATE(Entries!A494,Entries!L494)</f>
        <v/>
      </c>
      <c r="K540" s="1" t="str">
        <f aca="false">CONCATENATE(Entries!A494,Entries!M494)</f>
        <v/>
      </c>
      <c r="L540" s="1" t="str">
        <f aca="false">CONCATENATE(Entries!A494,Entries!N494)</f>
        <v/>
      </c>
      <c r="M540" s="1" t="str">
        <f aca="false">CONCATENATE(Entries!A494,Entries!O494)</f>
        <v/>
      </c>
      <c r="N540" s="1" t="str">
        <f aca="false">CONCATENATE(Entries!A494,Entries!P494)</f>
        <v/>
      </c>
      <c r="O540" s="1" t="str">
        <f aca="false">CONCATENATE(Entries!A494,"*",Entries!Q494)</f>
        <v>*0</v>
      </c>
      <c r="R540" s="5"/>
    </row>
    <row r="541" customFormat="false" ht="12.75" hidden="false" customHeight="false" outlineLevel="0" collapsed="false">
      <c r="A541" s="1" t="n">
        <f aca="false">Entries!A495</f>
        <v>0</v>
      </c>
      <c r="D541" s="1" t="str">
        <f aca="false">CONCATENATE(Entries!A495,Entries!D495)</f>
        <v/>
      </c>
      <c r="E541" s="1" t="str">
        <f aca="false">CONCATENATE(Entries!A495,Entries!E495)</f>
        <v/>
      </c>
      <c r="F541" s="1" t="str">
        <f aca="false">CONCATENATE(Entries!A495,Entries!F495)</f>
        <v/>
      </c>
      <c r="G541" s="1" t="str">
        <f aca="false">CONCATENATE(Entries!A495,Entries!G495)</f>
        <v/>
      </c>
      <c r="H541" s="1" t="str">
        <f aca="false">CONCATENATE(Entries!A495,Entries!J495)</f>
        <v/>
      </c>
      <c r="I541" s="1" t="str">
        <f aca="false">CONCATENATE(Entries!A495,Entries!K495)</f>
        <v/>
      </c>
      <c r="J541" s="1" t="str">
        <f aca="false">CONCATENATE(Entries!A495,Entries!L495)</f>
        <v/>
      </c>
      <c r="K541" s="1" t="str">
        <f aca="false">CONCATENATE(Entries!A495,Entries!M495)</f>
        <v/>
      </c>
      <c r="L541" s="1" t="str">
        <f aca="false">CONCATENATE(Entries!A495,Entries!N495)</f>
        <v/>
      </c>
      <c r="M541" s="1" t="str">
        <f aca="false">CONCATENATE(Entries!A495,Entries!O495)</f>
        <v/>
      </c>
      <c r="N541" s="1" t="str">
        <f aca="false">CONCATENATE(Entries!A495,Entries!P495)</f>
        <v/>
      </c>
      <c r="O541" s="1" t="str">
        <f aca="false">CONCATENATE(Entries!A495,"*",Entries!Q495)</f>
        <v>*0</v>
      </c>
      <c r="R541" s="5"/>
    </row>
    <row r="542" customFormat="false" ht="12.75" hidden="false" customHeight="false" outlineLevel="0" collapsed="false">
      <c r="A542" s="1" t="n">
        <f aca="false">Entries!A496</f>
        <v>0</v>
      </c>
      <c r="D542" s="1" t="str">
        <f aca="false">CONCATENATE(Entries!A496,Entries!D496)</f>
        <v/>
      </c>
      <c r="E542" s="1" t="str">
        <f aca="false">CONCATENATE(Entries!A496,Entries!E496)</f>
        <v/>
      </c>
      <c r="F542" s="1" t="str">
        <f aca="false">CONCATENATE(Entries!A496,Entries!F496)</f>
        <v/>
      </c>
      <c r="G542" s="1" t="str">
        <f aca="false">CONCATENATE(Entries!A496,Entries!G496)</f>
        <v/>
      </c>
      <c r="H542" s="1" t="str">
        <f aca="false">CONCATENATE(Entries!A496,Entries!J496)</f>
        <v/>
      </c>
      <c r="I542" s="1" t="str">
        <f aca="false">CONCATENATE(Entries!A496,Entries!K496)</f>
        <v/>
      </c>
      <c r="J542" s="1" t="str">
        <f aca="false">CONCATENATE(Entries!A496,Entries!L496)</f>
        <v/>
      </c>
      <c r="K542" s="1" t="str">
        <f aca="false">CONCATENATE(Entries!A496,Entries!M496)</f>
        <v/>
      </c>
      <c r="L542" s="1" t="str">
        <f aca="false">CONCATENATE(Entries!A496,Entries!N496)</f>
        <v/>
      </c>
      <c r="M542" s="1" t="str">
        <f aca="false">CONCATENATE(Entries!A496,Entries!O496)</f>
        <v/>
      </c>
      <c r="N542" s="1" t="str">
        <f aca="false">CONCATENATE(Entries!A496,Entries!P496)</f>
        <v/>
      </c>
      <c r="O542" s="1" t="str">
        <f aca="false">CONCATENATE(Entries!A496,"*",Entries!Q496)</f>
        <v>*0</v>
      </c>
      <c r="R542" s="5"/>
    </row>
    <row r="543" customFormat="false" ht="12.75" hidden="false" customHeight="false" outlineLevel="0" collapsed="false">
      <c r="A543" s="1" t="n">
        <f aca="false">Entries!A497</f>
        <v>0</v>
      </c>
      <c r="D543" s="1" t="str">
        <f aca="false">CONCATENATE(Entries!A497,Entries!D497)</f>
        <v/>
      </c>
      <c r="E543" s="1" t="str">
        <f aca="false">CONCATENATE(Entries!A497,Entries!E497)</f>
        <v/>
      </c>
      <c r="F543" s="1" t="str">
        <f aca="false">CONCATENATE(Entries!A497,Entries!F497)</f>
        <v/>
      </c>
      <c r="G543" s="1" t="str">
        <f aca="false">CONCATENATE(Entries!A497,Entries!G497)</f>
        <v/>
      </c>
      <c r="H543" s="1" t="str">
        <f aca="false">CONCATENATE(Entries!A497,Entries!J497)</f>
        <v/>
      </c>
      <c r="I543" s="1" t="str">
        <f aca="false">CONCATENATE(Entries!A497,Entries!K497)</f>
        <v/>
      </c>
      <c r="J543" s="1" t="str">
        <f aca="false">CONCATENATE(Entries!A497,Entries!L497)</f>
        <v/>
      </c>
      <c r="K543" s="1" t="str">
        <f aca="false">CONCATENATE(Entries!A497,Entries!M497)</f>
        <v/>
      </c>
      <c r="L543" s="1" t="str">
        <f aca="false">CONCATENATE(Entries!A497,Entries!N497)</f>
        <v/>
      </c>
      <c r="M543" s="1" t="str">
        <f aca="false">CONCATENATE(Entries!A497,Entries!O497)</f>
        <v/>
      </c>
      <c r="N543" s="1" t="str">
        <f aca="false">CONCATENATE(Entries!A497,Entries!P497)</f>
        <v/>
      </c>
      <c r="O543" s="1" t="str">
        <f aca="false">CONCATENATE(Entries!A497,"*",Entries!Q497)</f>
        <v>*0</v>
      </c>
      <c r="R543" s="5"/>
    </row>
    <row r="544" customFormat="false" ht="12.75" hidden="false" customHeight="false" outlineLevel="0" collapsed="false">
      <c r="A544" s="1" t="n">
        <f aca="false">Entries!A498</f>
        <v>0</v>
      </c>
      <c r="D544" s="1" t="str">
        <f aca="false">CONCATENATE(Entries!A498,Entries!D498)</f>
        <v/>
      </c>
      <c r="E544" s="1" t="str">
        <f aca="false">CONCATENATE(Entries!A498,Entries!E498)</f>
        <v/>
      </c>
      <c r="F544" s="1" t="str">
        <f aca="false">CONCATENATE(Entries!A498,Entries!F498)</f>
        <v/>
      </c>
      <c r="G544" s="1" t="str">
        <f aca="false">CONCATENATE(Entries!A498,Entries!G498)</f>
        <v/>
      </c>
      <c r="H544" s="1" t="str">
        <f aca="false">CONCATENATE(Entries!A498,Entries!J498)</f>
        <v/>
      </c>
      <c r="I544" s="1" t="str">
        <f aca="false">CONCATENATE(Entries!A498,Entries!K498)</f>
        <v/>
      </c>
      <c r="J544" s="1" t="str">
        <f aca="false">CONCATENATE(Entries!A498,Entries!L498)</f>
        <v/>
      </c>
      <c r="K544" s="1" t="str">
        <f aca="false">CONCATENATE(Entries!A498,Entries!M498)</f>
        <v/>
      </c>
      <c r="L544" s="1" t="str">
        <f aca="false">CONCATENATE(Entries!A498,Entries!N498)</f>
        <v/>
      </c>
      <c r="M544" s="1" t="str">
        <f aca="false">CONCATENATE(Entries!A498,Entries!O498)</f>
        <v/>
      </c>
      <c r="N544" s="1" t="str">
        <f aca="false">CONCATENATE(Entries!A498,Entries!P498)</f>
        <v/>
      </c>
      <c r="O544" s="1" t="str">
        <f aca="false">CONCATENATE(Entries!A498,"*",Entries!Q498)</f>
        <v>*0</v>
      </c>
      <c r="R544" s="5"/>
    </row>
    <row r="545" customFormat="false" ht="12.75" hidden="false" customHeight="false" outlineLevel="0" collapsed="false">
      <c r="A545" s="1" t="n">
        <f aca="false">Entries!A499</f>
        <v>0</v>
      </c>
      <c r="D545" s="1" t="str">
        <f aca="false">CONCATENATE(Entries!A499,Entries!D499)</f>
        <v/>
      </c>
      <c r="E545" s="1" t="str">
        <f aca="false">CONCATENATE(Entries!A499,Entries!E499)</f>
        <v/>
      </c>
      <c r="F545" s="1" t="str">
        <f aca="false">CONCATENATE(Entries!A499,Entries!F499)</f>
        <v/>
      </c>
      <c r="G545" s="1" t="str">
        <f aca="false">CONCATENATE(Entries!A499,Entries!G499)</f>
        <v/>
      </c>
      <c r="H545" s="1" t="str">
        <f aca="false">CONCATENATE(Entries!A499,Entries!J499)</f>
        <v/>
      </c>
      <c r="I545" s="1" t="str">
        <f aca="false">CONCATENATE(Entries!A499,Entries!K499)</f>
        <v/>
      </c>
      <c r="J545" s="1" t="str">
        <f aca="false">CONCATENATE(Entries!A499,Entries!L499)</f>
        <v/>
      </c>
      <c r="K545" s="1" t="str">
        <f aca="false">CONCATENATE(Entries!A499,Entries!M499)</f>
        <v/>
      </c>
      <c r="L545" s="1" t="str">
        <f aca="false">CONCATENATE(Entries!A499,Entries!N499)</f>
        <v/>
      </c>
      <c r="M545" s="1" t="str">
        <f aca="false">CONCATENATE(Entries!A499,Entries!O499)</f>
        <v/>
      </c>
      <c r="N545" s="1" t="str">
        <f aca="false">CONCATENATE(Entries!A499,Entries!P499)</f>
        <v/>
      </c>
      <c r="O545" s="1" t="str">
        <f aca="false">CONCATENATE(Entries!A499,"*",Entries!Q499)</f>
        <v>*0</v>
      </c>
      <c r="R545" s="5"/>
    </row>
    <row r="546" customFormat="false" ht="12.75" hidden="false" customHeight="false" outlineLevel="0" collapsed="false">
      <c r="A546" s="1" t="n">
        <f aca="false">Entries!A500</f>
        <v>0</v>
      </c>
      <c r="D546" s="1" t="str">
        <f aca="false">CONCATENATE(Entries!A500,Entries!D500)</f>
        <v/>
      </c>
      <c r="E546" s="1" t="str">
        <f aca="false">CONCATENATE(Entries!A500,Entries!E500)</f>
        <v/>
      </c>
      <c r="F546" s="1" t="str">
        <f aca="false">CONCATENATE(Entries!A500,Entries!F500)</f>
        <v/>
      </c>
      <c r="G546" s="1" t="str">
        <f aca="false">CONCATENATE(Entries!A500,Entries!G500)</f>
        <v/>
      </c>
      <c r="H546" s="1" t="str">
        <f aca="false">CONCATENATE(Entries!A500,Entries!J500)</f>
        <v/>
      </c>
      <c r="I546" s="1" t="str">
        <f aca="false">CONCATENATE(Entries!A500,Entries!K500)</f>
        <v/>
      </c>
      <c r="J546" s="1" t="str">
        <f aca="false">CONCATENATE(Entries!A500,Entries!L500)</f>
        <v/>
      </c>
      <c r="K546" s="1" t="str">
        <f aca="false">CONCATENATE(Entries!A500,Entries!M500)</f>
        <v/>
      </c>
      <c r="L546" s="1" t="str">
        <f aca="false">CONCATENATE(Entries!A500,Entries!N500)</f>
        <v/>
      </c>
      <c r="M546" s="1" t="str">
        <f aca="false">CONCATENATE(Entries!A500,Entries!O500)</f>
        <v/>
      </c>
      <c r="N546" s="1" t="str">
        <f aca="false">CONCATENATE(Entries!A500,Entries!P500)</f>
        <v/>
      </c>
      <c r="O546" s="1" t="str">
        <f aca="false">CONCATENATE(Entries!A500,"*",Entries!Q500)</f>
        <v>*0</v>
      </c>
      <c r="R546" s="5"/>
    </row>
    <row r="547" customFormat="false" ht="12.75" hidden="false" customHeight="false" outlineLevel="0" collapsed="false">
      <c r="A547" s="1" t="n">
        <f aca="false">Entries!A501</f>
        <v>0</v>
      </c>
      <c r="D547" s="1" t="str">
        <f aca="false">CONCATENATE(Entries!A501,Entries!D501)</f>
        <v/>
      </c>
      <c r="E547" s="1" t="str">
        <f aca="false">CONCATENATE(Entries!A501,Entries!E501)</f>
        <v/>
      </c>
      <c r="F547" s="1" t="str">
        <f aca="false">CONCATENATE(Entries!A501,Entries!F501)</f>
        <v/>
      </c>
      <c r="G547" s="1" t="str">
        <f aca="false">CONCATENATE(Entries!A501,Entries!G501)</f>
        <v/>
      </c>
      <c r="H547" s="1" t="str">
        <f aca="false">CONCATENATE(Entries!A501,Entries!J501)</f>
        <v/>
      </c>
      <c r="I547" s="1" t="str">
        <f aca="false">CONCATENATE(Entries!A501,Entries!K501)</f>
        <v/>
      </c>
      <c r="J547" s="1" t="str">
        <f aca="false">CONCATENATE(Entries!A501,Entries!L501)</f>
        <v/>
      </c>
      <c r="K547" s="1" t="str">
        <f aca="false">CONCATENATE(Entries!A501,Entries!M501)</f>
        <v/>
      </c>
      <c r="L547" s="1" t="str">
        <f aca="false">CONCATENATE(Entries!A501,Entries!N501)</f>
        <v/>
      </c>
      <c r="M547" s="1" t="str">
        <f aca="false">CONCATENATE(Entries!A501,Entries!O501)</f>
        <v/>
      </c>
      <c r="N547" s="1" t="str">
        <f aca="false">CONCATENATE(Entries!A501,Entries!P501)</f>
        <v/>
      </c>
      <c r="O547" s="1" t="str">
        <f aca="false">CONCATENATE(Entries!A501,"*",Entries!Q501)</f>
        <v>*0</v>
      </c>
      <c r="R547" s="5"/>
    </row>
    <row r="548" customFormat="false" ht="12.75" hidden="false" customHeight="false" outlineLevel="0" collapsed="false">
      <c r="A548" s="1" t="n">
        <f aca="false">Entries!A502</f>
        <v>0</v>
      </c>
      <c r="D548" s="1" t="str">
        <f aca="false">CONCATENATE(Entries!A502,Entries!D502)</f>
        <v/>
      </c>
      <c r="E548" s="1" t="str">
        <f aca="false">CONCATENATE(Entries!A502,Entries!E502)</f>
        <v/>
      </c>
      <c r="F548" s="1" t="str">
        <f aca="false">CONCATENATE(Entries!A502,Entries!F502)</f>
        <v/>
      </c>
      <c r="G548" s="1" t="str">
        <f aca="false">CONCATENATE(Entries!A502,Entries!G502)</f>
        <v/>
      </c>
      <c r="H548" s="1" t="str">
        <f aca="false">CONCATENATE(Entries!A502,Entries!J502)</f>
        <v/>
      </c>
      <c r="I548" s="1" t="str">
        <f aca="false">CONCATENATE(Entries!A502,Entries!K502)</f>
        <v/>
      </c>
      <c r="J548" s="1" t="str">
        <f aca="false">CONCATENATE(Entries!A502,Entries!L502)</f>
        <v/>
      </c>
      <c r="K548" s="1" t="str">
        <f aca="false">CONCATENATE(Entries!A502,Entries!M502)</f>
        <v/>
      </c>
      <c r="L548" s="1" t="str">
        <f aca="false">CONCATENATE(Entries!A502,Entries!N502)</f>
        <v/>
      </c>
      <c r="M548" s="1" t="str">
        <f aca="false">CONCATENATE(Entries!A502,Entries!O502)</f>
        <v/>
      </c>
      <c r="N548" s="1" t="str">
        <f aca="false">CONCATENATE(Entries!A502,Entries!P502)</f>
        <v/>
      </c>
      <c r="O548" s="1" t="str">
        <f aca="false">CONCATENATE(Entries!A502,"*",Entries!Q502)</f>
        <v>*0</v>
      </c>
      <c r="R548" s="5"/>
    </row>
    <row r="549" customFormat="false" ht="12.75" hidden="false" customHeight="false" outlineLevel="0" collapsed="false">
      <c r="A549" s="1" t="n">
        <f aca="false">Entries!A503</f>
        <v>0</v>
      </c>
      <c r="D549" s="1" t="str">
        <f aca="false">CONCATENATE(Entries!A503,Entries!D503)</f>
        <v/>
      </c>
      <c r="E549" s="1" t="str">
        <f aca="false">CONCATENATE(Entries!A503,Entries!E503)</f>
        <v/>
      </c>
      <c r="F549" s="1" t="str">
        <f aca="false">CONCATENATE(Entries!A503,Entries!F503)</f>
        <v/>
      </c>
      <c r="G549" s="1" t="str">
        <f aca="false">CONCATENATE(Entries!A503,Entries!G503)</f>
        <v/>
      </c>
      <c r="H549" s="1" t="str">
        <f aca="false">CONCATENATE(Entries!A503,Entries!J503)</f>
        <v/>
      </c>
      <c r="I549" s="1" t="str">
        <f aca="false">CONCATENATE(Entries!A503,Entries!K503)</f>
        <v/>
      </c>
      <c r="J549" s="1" t="str">
        <f aca="false">CONCATENATE(Entries!A503,Entries!L503)</f>
        <v/>
      </c>
      <c r="K549" s="1" t="str">
        <f aca="false">CONCATENATE(Entries!A503,Entries!M503)</f>
        <v/>
      </c>
      <c r="L549" s="1" t="str">
        <f aca="false">CONCATENATE(Entries!A503,Entries!N503)</f>
        <v/>
      </c>
      <c r="M549" s="1" t="str">
        <f aca="false">CONCATENATE(Entries!A503,Entries!O503)</f>
        <v/>
      </c>
      <c r="N549" s="1" t="str">
        <f aca="false">CONCATENATE(Entries!A503,Entries!P503)</f>
        <v/>
      </c>
      <c r="O549" s="1" t="str">
        <f aca="false">CONCATENATE(Entries!A503,"*",Entries!Q503)</f>
        <v>*0</v>
      </c>
      <c r="R549" s="5"/>
    </row>
    <row r="550" customFormat="false" ht="12.75" hidden="false" customHeight="false" outlineLevel="0" collapsed="false">
      <c r="A550" s="1" t="n">
        <f aca="false">Entries!A504</f>
        <v>0</v>
      </c>
      <c r="D550" s="1" t="str">
        <f aca="false">CONCATENATE(Entries!A504,Entries!D504)</f>
        <v/>
      </c>
      <c r="E550" s="1" t="str">
        <f aca="false">CONCATENATE(Entries!A504,Entries!E504)</f>
        <v/>
      </c>
      <c r="F550" s="1" t="str">
        <f aca="false">CONCATENATE(Entries!A504,Entries!F504)</f>
        <v/>
      </c>
      <c r="G550" s="1" t="str">
        <f aca="false">CONCATENATE(Entries!A504,Entries!G504)</f>
        <v/>
      </c>
      <c r="H550" s="1" t="str">
        <f aca="false">CONCATENATE(Entries!A504,Entries!J504)</f>
        <v/>
      </c>
      <c r="I550" s="1" t="str">
        <f aca="false">CONCATENATE(Entries!A504,Entries!K504)</f>
        <v/>
      </c>
      <c r="J550" s="1" t="str">
        <f aca="false">CONCATENATE(Entries!A504,Entries!L504)</f>
        <v/>
      </c>
      <c r="K550" s="1" t="str">
        <f aca="false">CONCATENATE(Entries!A504,Entries!M504)</f>
        <v/>
      </c>
      <c r="L550" s="1" t="str">
        <f aca="false">CONCATENATE(Entries!A504,Entries!N504)</f>
        <v/>
      </c>
      <c r="M550" s="1" t="str">
        <f aca="false">CONCATENATE(Entries!A504,Entries!O504)</f>
        <v/>
      </c>
      <c r="N550" s="1" t="str">
        <f aca="false">CONCATENATE(Entries!A504,Entries!P504)</f>
        <v/>
      </c>
      <c r="O550" s="1" t="str">
        <f aca="false">CONCATENATE(Entries!A504,"*",Entries!Q504)</f>
        <v>*0</v>
      </c>
      <c r="R550" s="5"/>
    </row>
    <row r="551" customFormat="false" ht="12.75" hidden="false" customHeight="false" outlineLevel="0" collapsed="false">
      <c r="A551" s="1" t="n">
        <f aca="false">Entries!A505</f>
        <v>0</v>
      </c>
      <c r="D551" s="1" t="str">
        <f aca="false">CONCATENATE(Entries!A505,Entries!D505)</f>
        <v/>
      </c>
      <c r="E551" s="1" t="str">
        <f aca="false">CONCATENATE(Entries!A505,Entries!E505)</f>
        <v/>
      </c>
      <c r="F551" s="1" t="str">
        <f aca="false">CONCATENATE(Entries!A505,Entries!F505)</f>
        <v/>
      </c>
      <c r="G551" s="1" t="str">
        <f aca="false">CONCATENATE(Entries!A505,Entries!G505)</f>
        <v/>
      </c>
      <c r="H551" s="1" t="str">
        <f aca="false">CONCATENATE(Entries!A505,Entries!J505)</f>
        <v/>
      </c>
      <c r="I551" s="1" t="str">
        <f aca="false">CONCATENATE(Entries!A505,Entries!K505)</f>
        <v/>
      </c>
      <c r="J551" s="1" t="str">
        <f aca="false">CONCATENATE(Entries!A505,Entries!L505)</f>
        <v/>
      </c>
      <c r="K551" s="1" t="str">
        <f aca="false">CONCATENATE(Entries!A505,Entries!M505)</f>
        <v/>
      </c>
      <c r="L551" s="1" t="str">
        <f aca="false">CONCATENATE(Entries!A505,Entries!N505)</f>
        <v/>
      </c>
      <c r="M551" s="1" t="str">
        <f aca="false">CONCATENATE(Entries!A505,Entries!O505)</f>
        <v/>
      </c>
      <c r="N551" s="1" t="str">
        <f aca="false">CONCATENATE(Entries!A505,Entries!P505)</f>
        <v/>
      </c>
      <c r="O551" s="1" t="str">
        <f aca="false">CONCATENATE(Entries!A505,"*",Entries!Q505)</f>
        <v>*0</v>
      </c>
      <c r="R551" s="5"/>
    </row>
    <row r="552" customFormat="false" ht="12.75" hidden="false" customHeight="false" outlineLevel="0" collapsed="false">
      <c r="A552" s="1" t="n">
        <f aca="false">Entries!A506</f>
        <v>0</v>
      </c>
      <c r="D552" s="1" t="str">
        <f aca="false">CONCATENATE(Entries!A506,Entries!D506)</f>
        <v/>
      </c>
      <c r="E552" s="1" t="str">
        <f aca="false">CONCATENATE(Entries!A506,Entries!E506)</f>
        <v/>
      </c>
      <c r="F552" s="1" t="str">
        <f aca="false">CONCATENATE(Entries!A506,Entries!F506)</f>
        <v/>
      </c>
      <c r="G552" s="1" t="str">
        <f aca="false">CONCATENATE(Entries!A506,Entries!G506)</f>
        <v/>
      </c>
      <c r="H552" s="1" t="str">
        <f aca="false">CONCATENATE(Entries!A506,Entries!J506)</f>
        <v/>
      </c>
      <c r="I552" s="1" t="str">
        <f aca="false">CONCATENATE(Entries!A506,Entries!K506)</f>
        <v/>
      </c>
      <c r="J552" s="1" t="str">
        <f aca="false">CONCATENATE(Entries!A506,Entries!L506)</f>
        <v/>
      </c>
      <c r="K552" s="1" t="str">
        <f aca="false">CONCATENATE(Entries!A506,Entries!M506)</f>
        <v/>
      </c>
      <c r="L552" s="1" t="str">
        <f aca="false">CONCATENATE(Entries!A506,Entries!N506)</f>
        <v/>
      </c>
      <c r="M552" s="1" t="str">
        <f aca="false">CONCATENATE(Entries!A506,Entries!O506)</f>
        <v/>
      </c>
      <c r="N552" s="1" t="str">
        <f aca="false">CONCATENATE(Entries!A506,Entries!P506)</f>
        <v/>
      </c>
      <c r="O552" s="1" t="str">
        <f aca="false">CONCATENATE(Entries!A506,"*",Entries!Q506)</f>
        <v>*0</v>
      </c>
      <c r="R552" s="5"/>
    </row>
    <row r="553" customFormat="false" ht="12.75" hidden="false" customHeight="false" outlineLevel="0" collapsed="false">
      <c r="A553" s="1" t="n">
        <f aca="false">Entries!A507</f>
        <v>0</v>
      </c>
      <c r="D553" s="1" t="str">
        <f aca="false">CONCATENATE(Entries!A507,Entries!D507)</f>
        <v/>
      </c>
      <c r="E553" s="1" t="str">
        <f aca="false">CONCATENATE(Entries!A507,Entries!E507)</f>
        <v/>
      </c>
      <c r="F553" s="1" t="str">
        <f aca="false">CONCATENATE(Entries!A507,Entries!F507)</f>
        <v/>
      </c>
      <c r="G553" s="1" t="str">
        <f aca="false">CONCATENATE(Entries!A507,Entries!G507)</f>
        <v/>
      </c>
      <c r="H553" s="1" t="str">
        <f aca="false">CONCATENATE(Entries!A507,Entries!J507)</f>
        <v/>
      </c>
      <c r="I553" s="1" t="str">
        <f aca="false">CONCATENATE(Entries!A507,Entries!K507)</f>
        <v/>
      </c>
      <c r="J553" s="1" t="str">
        <f aca="false">CONCATENATE(Entries!A507,Entries!L507)</f>
        <v/>
      </c>
      <c r="K553" s="1" t="str">
        <f aca="false">CONCATENATE(Entries!A507,Entries!M507)</f>
        <v/>
      </c>
      <c r="L553" s="1" t="str">
        <f aca="false">CONCATENATE(Entries!A507,Entries!N507)</f>
        <v/>
      </c>
      <c r="M553" s="1" t="str">
        <f aca="false">CONCATENATE(Entries!A507,Entries!O507)</f>
        <v/>
      </c>
      <c r="N553" s="1" t="str">
        <f aca="false">CONCATENATE(Entries!A507,Entries!P507)</f>
        <v/>
      </c>
      <c r="O553" s="1" t="str">
        <f aca="false">CONCATENATE(Entries!A507,"*",Entries!Q507)</f>
        <v>*0</v>
      </c>
      <c r="R553" s="5"/>
    </row>
    <row r="554" customFormat="false" ht="12.75" hidden="false" customHeight="false" outlineLevel="0" collapsed="false">
      <c r="A554" s="1" t="n">
        <f aca="false">Entries!A508</f>
        <v>0</v>
      </c>
      <c r="D554" s="1" t="str">
        <f aca="false">CONCATENATE(Entries!A508,Entries!D508)</f>
        <v/>
      </c>
      <c r="E554" s="1" t="str">
        <f aca="false">CONCATENATE(Entries!A508,Entries!E508)</f>
        <v/>
      </c>
      <c r="F554" s="1" t="str">
        <f aca="false">CONCATENATE(Entries!A508,Entries!F508)</f>
        <v/>
      </c>
      <c r="G554" s="1" t="str">
        <f aca="false">CONCATENATE(Entries!A508,Entries!G508)</f>
        <v/>
      </c>
      <c r="H554" s="1" t="str">
        <f aca="false">CONCATENATE(Entries!A508,Entries!J508)</f>
        <v/>
      </c>
      <c r="I554" s="1" t="str">
        <f aca="false">CONCATENATE(Entries!A508,Entries!K508)</f>
        <v/>
      </c>
      <c r="J554" s="1" t="str">
        <f aca="false">CONCATENATE(Entries!A508,Entries!L508)</f>
        <v/>
      </c>
      <c r="K554" s="1" t="str">
        <f aca="false">CONCATENATE(Entries!A508,Entries!M508)</f>
        <v/>
      </c>
      <c r="L554" s="1" t="str">
        <f aca="false">CONCATENATE(Entries!A508,Entries!N508)</f>
        <v/>
      </c>
      <c r="M554" s="1" t="str">
        <f aca="false">CONCATENATE(Entries!A508,Entries!O508)</f>
        <v/>
      </c>
      <c r="N554" s="1" t="str">
        <f aca="false">CONCATENATE(Entries!A508,Entries!P508)</f>
        <v/>
      </c>
      <c r="O554" s="1" t="str">
        <f aca="false">CONCATENATE(Entries!A508,"*",Entries!Q508)</f>
        <v>*0</v>
      </c>
      <c r="R554" s="5"/>
    </row>
    <row r="555" customFormat="false" ht="12.75" hidden="false" customHeight="false" outlineLevel="0" collapsed="false">
      <c r="A555" s="1" t="n">
        <f aca="false">Entries!A509</f>
        <v>0</v>
      </c>
      <c r="D555" s="1" t="str">
        <f aca="false">CONCATENATE(Entries!A509,Entries!D509)</f>
        <v/>
      </c>
      <c r="E555" s="1" t="str">
        <f aca="false">CONCATENATE(Entries!A509,Entries!E509)</f>
        <v/>
      </c>
      <c r="F555" s="1" t="str">
        <f aca="false">CONCATENATE(Entries!A509,Entries!F509)</f>
        <v/>
      </c>
      <c r="G555" s="1" t="str">
        <f aca="false">CONCATENATE(Entries!A509,Entries!G509)</f>
        <v/>
      </c>
      <c r="H555" s="1" t="str">
        <f aca="false">CONCATENATE(Entries!A509,Entries!J509)</f>
        <v/>
      </c>
      <c r="I555" s="1" t="str">
        <f aca="false">CONCATENATE(Entries!A509,Entries!K509)</f>
        <v/>
      </c>
      <c r="J555" s="1" t="str">
        <f aca="false">CONCATENATE(Entries!A509,Entries!L509)</f>
        <v/>
      </c>
      <c r="K555" s="1" t="str">
        <f aca="false">CONCATENATE(Entries!A509,Entries!M509)</f>
        <v/>
      </c>
      <c r="L555" s="1" t="str">
        <f aca="false">CONCATENATE(Entries!A509,Entries!N509)</f>
        <v/>
      </c>
      <c r="M555" s="1" t="str">
        <f aca="false">CONCATENATE(Entries!A509,Entries!O509)</f>
        <v/>
      </c>
      <c r="N555" s="1" t="str">
        <f aca="false">CONCATENATE(Entries!A509,Entries!P509)</f>
        <v/>
      </c>
      <c r="O555" s="1" t="str">
        <f aca="false">CONCATENATE(Entries!A509,"*",Entries!Q509)</f>
        <v>*0</v>
      </c>
      <c r="R555" s="5"/>
    </row>
    <row r="556" customFormat="false" ht="12.75" hidden="false" customHeight="false" outlineLevel="0" collapsed="false">
      <c r="A556" s="1" t="n">
        <f aca="false">Entries!A510</f>
        <v>0</v>
      </c>
      <c r="D556" s="1" t="str">
        <f aca="false">CONCATENATE(Entries!A510,Entries!D510)</f>
        <v/>
      </c>
      <c r="E556" s="1" t="str">
        <f aca="false">CONCATENATE(Entries!A510,Entries!E510)</f>
        <v/>
      </c>
      <c r="F556" s="1" t="str">
        <f aca="false">CONCATENATE(Entries!A510,Entries!F510)</f>
        <v/>
      </c>
      <c r="G556" s="1" t="str">
        <f aca="false">CONCATENATE(Entries!A510,Entries!G510)</f>
        <v/>
      </c>
      <c r="H556" s="1" t="str">
        <f aca="false">CONCATENATE(Entries!A510,Entries!J510)</f>
        <v/>
      </c>
      <c r="I556" s="1" t="str">
        <f aca="false">CONCATENATE(Entries!A510,Entries!K510)</f>
        <v/>
      </c>
      <c r="J556" s="1" t="str">
        <f aca="false">CONCATENATE(Entries!A510,Entries!L510)</f>
        <v/>
      </c>
      <c r="K556" s="1" t="str">
        <f aca="false">CONCATENATE(Entries!A510,Entries!M510)</f>
        <v/>
      </c>
      <c r="L556" s="1" t="str">
        <f aca="false">CONCATENATE(Entries!A510,Entries!N510)</f>
        <v/>
      </c>
      <c r="M556" s="1" t="str">
        <f aca="false">CONCATENATE(Entries!A510,Entries!O510)</f>
        <v/>
      </c>
      <c r="N556" s="1" t="str">
        <f aca="false">CONCATENATE(Entries!A510,Entries!P510)</f>
        <v/>
      </c>
      <c r="O556" s="1" t="str">
        <f aca="false">CONCATENATE(Entries!A510,"*",Entries!Q510)</f>
        <v>*0</v>
      </c>
      <c r="R556" s="5"/>
    </row>
    <row r="557" customFormat="false" ht="12.75" hidden="false" customHeight="false" outlineLevel="0" collapsed="false">
      <c r="A557" s="1" t="n">
        <f aca="false">Entries!A511</f>
        <v>0</v>
      </c>
      <c r="D557" s="1" t="str">
        <f aca="false">CONCATENATE(Entries!A511,Entries!D511)</f>
        <v/>
      </c>
      <c r="E557" s="1" t="str">
        <f aca="false">CONCATENATE(Entries!A511,Entries!E511)</f>
        <v/>
      </c>
      <c r="F557" s="1" t="str">
        <f aca="false">CONCATENATE(Entries!A511,Entries!F511)</f>
        <v/>
      </c>
      <c r="G557" s="1" t="str">
        <f aca="false">CONCATENATE(Entries!A511,Entries!G511)</f>
        <v/>
      </c>
      <c r="H557" s="1" t="str">
        <f aca="false">CONCATENATE(Entries!A511,Entries!J511)</f>
        <v/>
      </c>
      <c r="I557" s="1" t="str">
        <f aca="false">CONCATENATE(Entries!A511,Entries!K511)</f>
        <v/>
      </c>
      <c r="J557" s="1" t="str">
        <f aca="false">CONCATENATE(Entries!A511,Entries!L511)</f>
        <v/>
      </c>
      <c r="K557" s="1" t="str">
        <f aca="false">CONCATENATE(Entries!A511,Entries!M511)</f>
        <v/>
      </c>
      <c r="L557" s="1" t="str">
        <f aca="false">CONCATENATE(Entries!A511,Entries!N511)</f>
        <v/>
      </c>
      <c r="M557" s="1" t="str">
        <f aca="false">CONCATENATE(Entries!A511,Entries!O511)</f>
        <v/>
      </c>
      <c r="N557" s="1" t="str">
        <f aca="false">CONCATENATE(Entries!A511,Entries!P511)</f>
        <v/>
      </c>
      <c r="O557" s="1" t="str">
        <f aca="false">CONCATENATE(Entries!A511,"*",Entries!Q511)</f>
        <v>*0</v>
      </c>
      <c r="R557" s="5"/>
    </row>
    <row r="558" customFormat="false" ht="12.75" hidden="false" customHeight="false" outlineLevel="0" collapsed="false">
      <c r="A558" s="1" t="n">
        <f aca="false">Entries!A512</f>
        <v>0</v>
      </c>
      <c r="D558" s="1" t="str">
        <f aca="false">CONCATENATE(Entries!A512,Entries!D512)</f>
        <v/>
      </c>
      <c r="E558" s="1" t="str">
        <f aca="false">CONCATENATE(Entries!A512,Entries!E512)</f>
        <v/>
      </c>
      <c r="F558" s="1" t="str">
        <f aca="false">CONCATENATE(Entries!A512,Entries!F512)</f>
        <v/>
      </c>
      <c r="G558" s="1" t="str">
        <f aca="false">CONCATENATE(Entries!A512,Entries!G512)</f>
        <v/>
      </c>
      <c r="H558" s="1" t="str">
        <f aca="false">CONCATENATE(Entries!A512,Entries!J512)</f>
        <v/>
      </c>
      <c r="I558" s="1" t="str">
        <f aca="false">CONCATENATE(Entries!A512,Entries!K512)</f>
        <v/>
      </c>
      <c r="J558" s="1" t="str">
        <f aca="false">CONCATENATE(Entries!A512,Entries!L512)</f>
        <v/>
      </c>
      <c r="K558" s="1" t="str">
        <f aca="false">CONCATENATE(Entries!A512,Entries!M512)</f>
        <v/>
      </c>
      <c r="L558" s="1" t="str">
        <f aca="false">CONCATENATE(Entries!A512,Entries!N512)</f>
        <v/>
      </c>
      <c r="M558" s="1" t="str">
        <f aca="false">CONCATENATE(Entries!A512,Entries!O512)</f>
        <v/>
      </c>
      <c r="N558" s="1" t="str">
        <f aca="false">CONCATENATE(Entries!A512,Entries!P512)</f>
        <v/>
      </c>
      <c r="O558" s="1" t="str">
        <f aca="false">CONCATENATE(Entries!A512,"*",Entries!Q512)</f>
        <v>*0</v>
      </c>
      <c r="R558" s="5"/>
    </row>
    <row r="559" customFormat="false" ht="12.75" hidden="false" customHeight="false" outlineLevel="0" collapsed="false">
      <c r="A559" s="1" t="n">
        <f aca="false">Entries!A513</f>
        <v>0</v>
      </c>
      <c r="D559" s="1" t="str">
        <f aca="false">CONCATENATE(Entries!A513,Entries!D513)</f>
        <v/>
      </c>
      <c r="E559" s="1" t="str">
        <f aca="false">CONCATENATE(Entries!A513,Entries!E513)</f>
        <v/>
      </c>
      <c r="F559" s="1" t="str">
        <f aca="false">CONCATENATE(Entries!A513,Entries!F513)</f>
        <v/>
      </c>
      <c r="G559" s="1" t="str">
        <f aca="false">CONCATENATE(Entries!A513,Entries!G513)</f>
        <v/>
      </c>
      <c r="H559" s="1" t="str">
        <f aca="false">CONCATENATE(Entries!A513,Entries!J513)</f>
        <v/>
      </c>
      <c r="I559" s="1" t="str">
        <f aca="false">CONCATENATE(Entries!A513,Entries!K513)</f>
        <v/>
      </c>
      <c r="J559" s="1" t="str">
        <f aca="false">CONCATENATE(Entries!A513,Entries!L513)</f>
        <v/>
      </c>
      <c r="K559" s="1" t="str">
        <f aca="false">CONCATENATE(Entries!A513,Entries!M513)</f>
        <v/>
      </c>
      <c r="L559" s="1" t="str">
        <f aca="false">CONCATENATE(Entries!A513,Entries!N513)</f>
        <v/>
      </c>
      <c r="M559" s="1" t="str">
        <f aca="false">CONCATENATE(Entries!A513,Entries!O513)</f>
        <v/>
      </c>
      <c r="N559" s="1" t="str">
        <f aca="false">CONCATENATE(Entries!A513,Entries!P513)</f>
        <v/>
      </c>
      <c r="O559" s="1" t="str">
        <f aca="false">CONCATENATE(Entries!A513,"*",Entries!Q513)</f>
        <v>*0</v>
      </c>
      <c r="R559" s="5"/>
    </row>
    <row r="560" customFormat="false" ht="12.75" hidden="false" customHeight="false" outlineLevel="0" collapsed="false">
      <c r="A560" s="1" t="n">
        <f aca="false">Entries!A514</f>
        <v>0</v>
      </c>
      <c r="D560" s="1" t="str">
        <f aca="false">CONCATENATE(Entries!A514,Entries!D514)</f>
        <v/>
      </c>
      <c r="E560" s="1" t="str">
        <f aca="false">CONCATENATE(Entries!A514,Entries!E514)</f>
        <v/>
      </c>
      <c r="F560" s="1" t="str">
        <f aca="false">CONCATENATE(Entries!A514,Entries!F514)</f>
        <v/>
      </c>
      <c r="G560" s="1" t="str">
        <f aca="false">CONCATENATE(Entries!A514,Entries!G514)</f>
        <v/>
      </c>
      <c r="H560" s="1" t="str">
        <f aca="false">CONCATENATE(Entries!A514,Entries!J514)</f>
        <v/>
      </c>
      <c r="I560" s="1" t="str">
        <f aca="false">CONCATENATE(Entries!A514,Entries!K514)</f>
        <v/>
      </c>
      <c r="J560" s="1" t="str">
        <f aca="false">CONCATENATE(Entries!A514,Entries!L514)</f>
        <v/>
      </c>
      <c r="K560" s="1" t="str">
        <f aca="false">CONCATENATE(Entries!A514,Entries!M514)</f>
        <v/>
      </c>
      <c r="L560" s="1" t="str">
        <f aca="false">CONCATENATE(Entries!A514,Entries!N514)</f>
        <v/>
      </c>
      <c r="M560" s="1" t="str">
        <f aca="false">CONCATENATE(Entries!A514,Entries!O514)</f>
        <v/>
      </c>
      <c r="N560" s="1" t="str">
        <f aca="false">CONCATENATE(Entries!A514,Entries!P514)</f>
        <v/>
      </c>
      <c r="O560" s="1" t="str">
        <f aca="false">CONCATENATE(Entries!A514,"*",Entries!Q514)</f>
        <v>*0</v>
      </c>
      <c r="R560" s="5"/>
    </row>
    <row r="561" customFormat="false" ht="12.75" hidden="false" customHeight="false" outlineLevel="0" collapsed="false">
      <c r="A561" s="1" t="n">
        <f aca="false">Entries!A515</f>
        <v>0</v>
      </c>
      <c r="D561" s="1" t="str">
        <f aca="false">CONCATENATE(Entries!A515,Entries!D515)</f>
        <v/>
      </c>
      <c r="E561" s="1" t="str">
        <f aca="false">CONCATENATE(Entries!A515,Entries!E515)</f>
        <v/>
      </c>
      <c r="F561" s="1" t="str">
        <f aca="false">CONCATENATE(Entries!A515,Entries!F515)</f>
        <v/>
      </c>
      <c r="G561" s="1" t="str">
        <f aca="false">CONCATENATE(Entries!A515,Entries!G515)</f>
        <v/>
      </c>
      <c r="H561" s="1" t="str">
        <f aca="false">CONCATENATE(Entries!A515,Entries!J515)</f>
        <v/>
      </c>
      <c r="I561" s="1" t="str">
        <f aca="false">CONCATENATE(Entries!A515,Entries!K515)</f>
        <v/>
      </c>
      <c r="J561" s="1" t="str">
        <f aca="false">CONCATENATE(Entries!A515,Entries!L515)</f>
        <v/>
      </c>
      <c r="K561" s="1" t="str">
        <f aca="false">CONCATENATE(Entries!A515,Entries!M515)</f>
        <v/>
      </c>
      <c r="L561" s="1" t="str">
        <f aca="false">CONCATENATE(Entries!A515,Entries!N515)</f>
        <v/>
      </c>
      <c r="M561" s="1" t="str">
        <f aca="false">CONCATENATE(Entries!A515,Entries!O515)</f>
        <v/>
      </c>
      <c r="N561" s="1" t="str">
        <f aca="false">CONCATENATE(Entries!A515,Entries!P515)</f>
        <v/>
      </c>
      <c r="O561" s="1" t="str">
        <f aca="false">CONCATENATE(Entries!A515,"*",Entries!Q515)</f>
        <v>*0</v>
      </c>
      <c r="R561" s="5"/>
    </row>
    <row r="562" customFormat="false" ht="12.75" hidden="false" customHeight="false" outlineLevel="0" collapsed="false">
      <c r="A562" s="1" t="n">
        <f aca="false">Entries!A516</f>
        <v>0</v>
      </c>
      <c r="D562" s="1" t="str">
        <f aca="false">CONCATENATE(Entries!A516,Entries!D516)</f>
        <v/>
      </c>
      <c r="E562" s="1" t="str">
        <f aca="false">CONCATENATE(Entries!A516,Entries!E516)</f>
        <v/>
      </c>
      <c r="F562" s="1" t="str">
        <f aca="false">CONCATENATE(Entries!A516,Entries!F516)</f>
        <v/>
      </c>
      <c r="G562" s="1" t="str">
        <f aca="false">CONCATENATE(Entries!A516,Entries!G516)</f>
        <v/>
      </c>
      <c r="H562" s="1" t="str">
        <f aca="false">CONCATENATE(Entries!A516,Entries!J516)</f>
        <v/>
      </c>
      <c r="I562" s="1" t="str">
        <f aca="false">CONCATENATE(Entries!A516,Entries!K516)</f>
        <v/>
      </c>
      <c r="J562" s="1" t="str">
        <f aca="false">CONCATENATE(Entries!A516,Entries!L516)</f>
        <v/>
      </c>
      <c r="K562" s="1" t="str">
        <f aca="false">CONCATENATE(Entries!A516,Entries!M516)</f>
        <v/>
      </c>
      <c r="L562" s="1" t="str">
        <f aca="false">CONCATENATE(Entries!A516,Entries!N516)</f>
        <v/>
      </c>
      <c r="M562" s="1" t="str">
        <f aca="false">CONCATENATE(Entries!A516,Entries!O516)</f>
        <v/>
      </c>
      <c r="N562" s="1" t="str">
        <f aca="false">CONCATENATE(Entries!A516,Entries!P516)</f>
        <v/>
      </c>
      <c r="O562" s="1" t="str">
        <f aca="false">CONCATENATE(Entries!A516,"*",Entries!Q516)</f>
        <v>*0</v>
      </c>
      <c r="R562" s="5"/>
    </row>
    <row r="563" customFormat="false" ht="12.75" hidden="false" customHeight="false" outlineLevel="0" collapsed="false">
      <c r="A563" s="1" t="n">
        <f aca="false">Entries!A517</f>
        <v>0</v>
      </c>
      <c r="D563" s="1" t="str">
        <f aca="false">CONCATENATE(Entries!A517,Entries!D517)</f>
        <v/>
      </c>
      <c r="E563" s="1" t="str">
        <f aca="false">CONCATENATE(Entries!A517,Entries!E517)</f>
        <v/>
      </c>
      <c r="F563" s="1" t="str">
        <f aca="false">CONCATENATE(Entries!A517,Entries!F517)</f>
        <v/>
      </c>
      <c r="G563" s="1" t="str">
        <f aca="false">CONCATENATE(Entries!A517,Entries!G517)</f>
        <v/>
      </c>
      <c r="H563" s="1" t="str">
        <f aca="false">CONCATENATE(Entries!A517,Entries!J517)</f>
        <v/>
      </c>
      <c r="I563" s="1" t="str">
        <f aca="false">CONCATENATE(Entries!A517,Entries!K517)</f>
        <v/>
      </c>
      <c r="J563" s="1" t="str">
        <f aca="false">CONCATENATE(Entries!A517,Entries!L517)</f>
        <v/>
      </c>
      <c r="K563" s="1" t="str">
        <f aca="false">CONCATENATE(Entries!A517,Entries!M517)</f>
        <v/>
      </c>
      <c r="L563" s="1" t="str">
        <f aca="false">CONCATENATE(Entries!A517,Entries!N517)</f>
        <v/>
      </c>
      <c r="M563" s="1" t="str">
        <f aca="false">CONCATENATE(Entries!A517,Entries!O517)</f>
        <v/>
      </c>
      <c r="N563" s="1" t="str">
        <f aca="false">CONCATENATE(Entries!A517,Entries!P517)</f>
        <v/>
      </c>
      <c r="O563" s="1" t="str">
        <f aca="false">CONCATENATE(Entries!A517,"*",Entries!Q517)</f>
        <v>*0</v>
      </c>
      <c r="R563" s="5"/>
    </row>
    <row r="564" customFormat="false" ht="12.75" hidden="false" customHeight="false" outlineLevel="0" collapsed="false">
      <c r="A564" s="1" t="n">
        <f aca="false">Entries!A518</f>
        <v>0</v>
      </c>
      <c r="D564" s="1" t="str">
        <f aca="false">CONCATENATE(Entries!A518,Entries!D518)</f>
        <v/>
      </c>
      <c r="E564" s="1" t="str">
        <f aca="false">CONCATENATE(Entries!A518,Entries!E518)</f>
        <v/>
      </c>
      <c r="F564" s="1" t="str">
        <f aca="false">CONCATENATE(Entries!A518,Entries!F518)</f>
        <v/>
      </c>
      <c r="G564" s="1" t="str">
        <f aca="false">CONCATENATE(Entries!A518,Entries!G518)</f>
        <v/>
      </c>
      <c r="H564" s="1" t="str">
        <f aca="false">CONCATENATE(Entries!A518,Entries!J518)</f>
        <v/>
      </c>
      <c r="I564" s="1" t="str">
        <f aca="false">CONCATENATE(Entries!A518,Entries!K518)</f>
        <v/>
      </c>
      <c r="J564" s="1" t="str">
        <f aca="false">CONCATENATE(Entries!A518,Entries!L518)</f>
        <v/>
      </c>
      <c r="K564" s="1" t="str">
        <f aca="false">CONCATENATE(Entries!A518,Entries!M518)</f>
        <v/>
      </c>
      <c r="L564" s="1" t="str">
        <f aca="false">CONCATENATE(Entries!A518,Entries!N518)</f>
        <v/>
      </c>
      <c r="M564" s="1" t="str">
        <f aca="false">CONCATENATE(Entries!A518,Entries!O518)</f>
        <v/>
      </c>
      <c r="N564" s="1" t="str">
        <f aca="false">CONCATENATE(Entries!A518,Entries!P518)</f>
        <v/>
      </c>
      <c r="O564" s="1" t="str">
        <f aca="false">CONCATENATE(Entries!A518,"*",Entries!Q518)</f>
        <v>*0</v>
      </c>
      <c r="R564" s="5"/>
    </row>
    <row r="565" customFormat="false" ht="12.75" hidden="false" customHeight="false" outlineLevel="0" collapsed="false">
      <c r="A565" s="1" t="n">
        <f aca="false">Entries!A519</f>
        <v>0</v>
      </c>
      <c r="D565" s="1" t="str">
        <f aca="false">CONCATENATE(Entries!A519,Entries!D519)</f>
        <v/>
      </c>
      <c r="E565" s="1" t="str">
        <f aca="false">CONCATENATE(Entries!A519,Entries!E519)</f>
        <v/>
      </c>
      <c r="F565" s="1" t="str">
        <f aca="false">CONCATENATE(Entries!A519,Entries!F519)</f>
        <v/>
      </c>
      <c r="G565" s="1" t="str">
        <f aca="false">CONCATENATE(Entries!A519,Entries!G519)</f>
        <v/>
      </c>
      <c r="H565" s="1" t="str">
        <f aca="false">CONCATENATE(Entries!A519,Entries!J519)</f>
        <v/>
      </c>
      <c r="I565" s="1" t="str">
        <f aca="false">CONCATENATE(Entries!A519,Entries!K519)</f>
        <v/>
      </c>
      <c r="J565" s="1" t="str">
        <f aca="false">CONCATENATE(Entries!A519,Entries!L519)</f>
        <v/>
      </c>
      <c r="K565" s="1" t="str">
        <f aca="false">CONCATENATE(Entries!A519,Entries!M519)</f>
        <v/>
      </c>
      <c r="L565" s="1" t="str">
        <f aca="false">CONCATENATE(Entries!A519,Entries!N519)</f>
        <v/>
      </c>
      <c r="M565" s="1" t="str">
        <f aca="false">CONCATENATE(Entries!A519,Entries!O519)</f>
        <v/>
      </c>
      <c r="N565" s="1" t="str">
        <f aca="false">CONCATENATE(Entries!A519,Entries!P519)</f>
        <v/>
      </c>
      <c r="O565" s="1" t="str">
        <f aca="false">CONCATENATE(Entries!A519,"*",Entries!Q519)</f>
        <v>*0</v>
      </c>
      <c r="R565" s="5"/>
    </row>
    <row r="566" customFormat="false" ht="12.75" hidden="false" customHeight="false" outlineLevel="0" collapsed="false">
      <c r="A566" s="1" t="n">
        <f aca="false">Entries!A520</f>
        <v>0</v>
      </c>
      <c r="D566" s="1" t="str">
        <f aca="false">CONCATENATE(Entries!A520,Entries!D520)</f>
        <v/>
      </c>
      <c r="E566" s="1" t="str">
        <f aca="false">CONCATENATE(Entries!A520,Entries!E520)</f>
        <v/>
      </c>
      <c r="F566" s="1" t="str">
        <f aca="false">CONCATENATE(Entries!A520,Entries!F520)</f>
        <v/>
      </c>
      <c r="G566" s="1" t="str">
        <f aca="false">CONCATENATE(Entries!A520,Entries!G520)</f>
        <v/>
      </c>
      <c r="H566" s="1" t="str">
        <f aca="false">CONCATENATE(Entries!A520,Entries!J520)</f>
        <v/>
      </c>
      <c r="I566" s="1" t="str">
        <f aca="false">CONCATENATE(Entries!A520,Entries!K520)</f>
        <v/>
      </c>
      <c r="J566" s="1" t="str">
        <f aca="false">CONCATENATE(Entries!A520,Entries!L520)</f>
        <v/>
      </c>
      <c r="K566" s="1" t="str">
        <f aca="false">CONCATENATE(Entries!A520,Entries!M520)</f>
        <v/>
      </c>
      <c r="L566" s="1" t="str">
        <f aca="false">CONCATENATE(Entries!A520,Entries!N520)</f>
        <v/>
      </c>
      <c r="M566" s="1" t="str">
        <f aca="false">CONCATENATE(Entries!A520,Entries!O520)</f>
        <v/>
      </c>
      <c r="N566" s="1" t="str">
        <f aca="false">CONCATENATE(Entries!A520,Entries!P520)</f>
        <v/>
      </c>
      <c r="O566" s="1" t="str">
        <f aca="false">CONCATENATE(Entries!A520,"*",Entries!Q520)</f>
        <v>*0</v>
      </c>
      <c r="R566" s="5"/>
    </row>
    <row r="567" customFormat="false" ht="12.75" hidden="false" customHeight="false" outlineLevel="0" collapsed="false">
      <c r="A567" s="1" t="n">
        <f aca="false">Entries!A521</f>
        <v>0</v>
      </c>
      <c r="D567" s="1" t="str">
        <f aca="false">CONCATENATE(Entries!A521,Entries!D521)</f>
        <v/>
      </c>
      <c r="E567" s="1" t="str">
        <f aca="false">CONCATENATE(Entries!A521,Entries!E521)</f>
        <v/>
      </c>
      <c r="F567" s="1" t="str">
        <f aca="false">CONCATENATE(Entries!A521,Entries!F521)</f>
        <v/>
      </c>
      <c r="G567" s="1" t="str">
        <f aca="false">CONCATENATE(Entries!A521,Entries!G521)</f>
        <v/>
      </c>
      <c r="H567" s="1" t="str">
        <f aca="false">CONCATENATE(Entries!A521,Entries!J521)</f>
        <v/>
      </c>
      <c r="I567" s="1" t="str">
        <f aca="false">CONCATENATE(Entries!A521,Entries!K521)</f>
        <v/>
      </c>
      <c r="J567" s="1" t="str">
        <f aca="false">CONCATENATE(Entries!A521,Entries!L521)</f>
        <v/>
      </c>
      <c r="K567" s="1" t="str">
        <f aca="false">CONCATENATE(Entries!A521,Entries!M521)</f>
        <v/>
      </c>
      <c r="L567" s="1" t="str">
        <f aca="false">CONCATENATE(Entries!A521,Entries!N521)</f>
        <v/>
      </c>
      <c r="M567" s="1" t="str">
        <f aca="false">CONCATENATE(Entries!A521,Entries!O521)</f>
        <v/>
      </c>
      <c r="N567" s="1" t="str">
        <f aca="false">CONCATENATE(Entries!A521,Entries!P521)</f>
        <v/>
      </c>
      <c r="O567" s="1" t="str">
        <f aca="false">CONCATENATE(Entries!A521,"*",Entries!Q521)</f>
        <v>*0</v>
      </c>
      <c r="R567" s="5"/>
    </row>
    <row r="568" customFormat="false" ht="12.75" hidden="false" customHeight="false" outlineLevel="0" collapsed="false">
      <c r="A568" s="1" t="n">
        <f aca="false">Entries!A522</f>
        <v>0</v>
      </c>
      <c r="D568" s="1" t="str">
        <f aca="false">CONCATENATE(Entries!A522,Entries!D522)</f>
        <v/>
      </c>
      <c r="E568" s="1" t="str">
        <f aca="false">CONCATENATE(Entries!A522,Entries!E522)</f>
        <v/>
      </c>
      <c r="F568" s="1" t="str">
        <f aca="false">CONCATENATE(Entries!A522,Entries!F522)</f>
        <v/>
      </c>
      <c r="G568" s="1" t="str">
        <f aca="false">CONCATENATE(Entries!A522,Entries!G522)</f>
        <v/>
      </c>
      <c r="H568" s="1" t="str">
        <f aca="false">CONCATENATE(Entries!A522,Entries!J522)</f>
        <v/>
      </c>
      <c r="I568" s="1" t="str">
        <f aca="false">CONCATENATE(Entries!A522,Entries!K522)</f>
        <v/>
      </c>
      <c r="J568" s="1" t="str">
        <f aca="false">CONCATENATE(Entries!A522,Entries!L522)</f>
        <v/>
      </c>
      <c r="K568" s="1" t="str">
        <f aca="false">CONCATENATE(Entries!A522,Entries!M522)</f>
        <v/>
      </c>
      <c r="L568" s="1" t="str">
        <f aca="false">CONCATENATE(Entries!A522,Entries!N522)</f>
        <v/>
      </c>
      <c r="M568" s="1" t="str">
        <f aca="false">CONCATENATE(Entries!A522,Entries!O522)</f>
        <v/>
      </c>
      <c r="N568" s="1" t="str">
        <f aca="false">CONCATENATE(Entries!A522,Entries!P522)</f>
        <v/>
      </c>
      <c r="O568" s="1" t="str">
        <f aca="false">CONCATENATE(Entries!A522,"*",Entries!Q522)</f>
        <v>*0</v>
      </c>
      <c r="R568" s="5"/>
    </row>
    <row r="569" customFormat="false" ht="12.75" hidden="false" customHeight="false" outlineLevel="0" collapsed="false">
      <c r="A569" s="1" t="n">
        <f aca="false">Entries!A523</f>
        <v>0</v>
      </c>
      <c r="D569" s="1" t="str">
        <f aca="false">CONCATENATE(Entries!A523,Entries!D523)</f>
        <v/>
      </c>
      <c r="E569" s="1" t="str">
        <f aca="false">CONCATENATE(Entries!A523,Entries!E523)</f>
        <v/>
      </c>
      <c r="F569" s="1" t="str">
        <f aca="false">CONCATENATE(Entries!A523,Entries!F523)</f>
        <v/>
      </c>
      <c r="G569" s="1" t="str">
        <f aca="false">CONCATENATE(Entries!A523,Entries!G523)</f>
        <v/>
      </c>
      <c r="H569" s="1" t="str">
        <f aca="false">CONCATENATE(Entries!A523,Entries!J523)</f>
        <v/>
      </c>
      <c r="I569" s="1" t="str">
        <f aca="false">CONCATENATE(Entries!A523,Entries!K523)</f>
        <v/>
      </c>
      <c r="J569" s="1" t="str">
        <f aca="false">CONCATENATE(Entries!A523,Entries!L523)</f>
        <v/>
      </c>
      <c r="K569" s="1" t="str">
        <f aca="false">CONCATENATE(Entries!A523,Entries!M523)</f>
        <v/>
      </c>
      <c r="L569" s="1" t="str">
        <f aca="false">CONCATENATE(Entries!A523,Entries!N523)</f>
        <v/>
      </c>
      <c r="M569" s="1" t="str">
        <f aca="false">CONCATENATE(Entries!A523,Entries!O523)</f>
        <v/>
      </c>
      <c r="N569" s="1" t="str">
        <f aca="false">CONCATENATE(Entries!A523,Entries!P523)</f>
        <v/>
      </c>
      <c r="O569" s="1" t="str">
        <f aca="false">CONCATENATE(Entries!A523,"*",Entries!Q523)</f>
        <v>*0</v>
      </c>
      <c r="R569" s="5"/>
    </row>
    <row r="570" customFormat="false" ht="12.75" hidden="false" customHeight="false" outlineLevel="0" collapsed="false">
      <c r="A570" s="1" t="n">
        <f aca="false">Entries!A524</f>
        <v>0</v>
      </c>
      <c r="D570" s="1" t="str">
        <f aca="false">CONCATENATE(Entries!A524,Entries!D524)</f>
        <v/>
      </c>
      <c r="E570" s="1" t="str">
        <f aca="false">CONCATENATE(Entries!A524,Entries!E524)</f>
        <v/>
      </c>
      <c r="F570" s="1" t="str">
        <f aca="false">CONCATENATE(Entries!A524,Entries!F524)</f>
        <v/>
      </c>
      <c r="G570" s="1" t="str">
        <f aca="false">CONCATENATE(Entries!A524,Entries!G524)</f>
        <v/>
      </c>
      <c r="H570" s="1" t="str">
        <f aca="false">CONCATENATE(Entries!A524,Entries!J524)</f>
        <v/>
      </c>
      <c r="I570" s="1" t="str">
        <f aca="false">CONCATENATE(Entries!A524,Entries!K524)</f>
        <v/>
      </c>
      <c r="J570" s="1" t="str">
        <f aca="false">CONCATENATE(Entries!A524,Entries!L524)</f>
        <v/>
      </c>
      <c r="K570" s="1" t="str">
        <f aca="false">CONCATENATE(Entries!A524,Entries!M524)</f>
        <v/>
      </c>
      <c r="L570" s="1" t="str">
        <f aca="false">CONCATENATE(Entries!A524,Entries!N524)</f>
        <v/>
      </c>
      <c r="M570" s="1" t="str">
        <f aca="false">CONCATENATE(Entries!A524,Entries!O524)</f>
        <v/>
      </c>
      <c r="N570" s="1" t="str">
        <f aca="false">CONCATENATE(Entries!A524,Entries!P524)</f>
        <v/>
      </c>
      <c r="O570" s="1" t="str">
        <f aca="false">CONCATENATE(Entries!A524,"*",Entries!Q524)</f>
        <v>*0</v>
      </c>
      <c r="R570" s="5"/>
    </row>
    <row r="571" customFormat="false" ht="12.75" hidden="false" customHeight="false" outlineLevel="0" collapsed="false">
      <c r="A571" s="1" t="n">
        <f aca="false">Entries!A525</f>
        <v>0</v>
      </c>
      <c r="D571" s="1" t="str">
        <f aca="false">CONCATENATE(Entries!A525,Entries!D525)</f>
        <v/>
      </c>
      <c r="E571" s="1" t="str">
        <f aca="false">CONCATENATE(Entries!A525,Entries!E525)</f>
        <v/>
      </c>
      <c r="F571" s="1" t="str">
        <f aca="false">CONCATENATE(Entries!A525,Entries!F525)</f>
        <v/>
      </c>
      <c r="G571" s="1" t="str">
        <f aca="false">CONCATENATE(Entries!A525,Entries!G525)</f>
        <v/>
      </c>
      <c r="H571" s="1" t="str">
        <f aca="false">CONCATENATE(Entries!A525,Entries!J525)</f>
        <v/>
      </c>
      <c r="I571" s="1" t="str">
        <f aca="false">CONCATENATE(Entries!A525,Entries!K525)</f>
        <v/>
      </c>
      <c r="J571" s="1" t="str">
        <f aca="false">CONCATENATE(Entries!A525,Entries!L525)</f>
        <v/>
      </c>
      <c r="K571" s="1" t="str">
        <f aca="false">CONCATENATE(Entries!A525,Entries!M525)</f>
        <v/>
      </c>
      <c r="L571" s="1" t="str">
        <f aca="false">CONCATENATE(Entries!A525,Entries!N525)</f>
        <v/>
      </c>
      <c r="M571" s="1" t="str">
        <f aca="false">CONCATENATE(Entries!A525,Entries!O525)</f>
        <v/>
      </c>
      <c r="N571" s="1" t="str">
        <f aca="false">CONCATENATE(Entries!A525,Entries!P525)</f>
        <v/>
      </c>
      <c r="O571" s="1" t="str">
        <f aca="false">CONCATENATE(Entries!A525,"*",Entries!Q525)</f>
        <v>*0</v>
      </c>
      <c r="R571" s="5"/>
    </row>
    <row r="572" customFormat="false" ht="12.75" hidden="false" customHeight="false" outlineLevel="0" collapsed="false">
      <c r="A572" s="1" t="n">
        <f aca="false">Entries!A526</f>
        <v>0</v>
      </c>
      <c r="D572" s="1" t="str">
        <f aca="false">CONCATENATE(Entries!A526,Entries!D526)</f>
        <v/>
      </c>
      <c r="E572" s="1" t="str">
        <f aca="false">CONCATENATE(Entries!A526,Entries!E526)</f>
        <v/>
      </c>
      <c r="F572" s="1" t="str">
        <f aca="false">CONCATENATE(Entries!A526,Entries!F526)</f>
        <v/>
      </c>
      <c r="G572" s="1" t="str">
        <f aca="false">CONCATENATE(Entries!A526,Entries!G526)</f>
        <v/>
      </c>
      <c r="H572" s="1" t="str">
        <f aca="false">CONCATENATE(Entries!A526,Entries!J526)</f>
        <v/>
      </c>
      <c r="I572" s="1" t="str">
        <f aca="false">CONCATENATE(Entries!A526,Entries!K526)</f>
        <v/>
      </c>
      <c r="J572" s="1" t="str">
        <f aca="false">CONCATENATE(Entries!A526,Entries!L526)</f>
        <v/>
      </c>
      <c r="K572" s="1" t="str">
        <f aca="false">CONCATENATE(Entries!A526,Entries!M526)</f>
        <v/>
      </c>
      <c r="L572" s="1" t="str">
        <f aca="false">CONCATENATE(Entries!A526,Entries!N526)</f>
        <v/>
      </c>
      <c r="M572" s="1" t="str">
        <f aca="false">CONCATENATE(Entries!A526,Entries!O526)</f>
        <v/>
      </c>
      <c r="N572" s="1" t="str">
        <f aca="false">CONCATENATE(Entries!A526,Entries!P526)</f>
        <v/>
      </c>
      <c r="O572" s="1" t="str">
        <f aca="false">CONCATENATE(Entries!A526,"*",Entries!Q526)</f>
        <v>*0</v>
      </c>
      <c r="R572" s="5"/>
    </row>
    <row r="573" customFormat="false" ht="12.75" hidden="false" customHeight="false" outlineLevel="0" collapsed="false">
      <c r="A573" s="1" t="n">
        <f aca="false">Entries!A527</f>
        <v>0</v>
      </c>
      <c r="D573" s="1" t="str">
        <f aca="false">CONCATENATE(Entries!A527,Entries!D527)</f>
        <v/>
      </c>
      <c r="E573" s="1" t="str">
        <f aca="false">CONCATENATE(Entries!A527,Entries!E527)</f>
        <v/>
      </c>
      <c r="F573" s="1" t="str">
        <f aca="false">CONCATENATE(Entries!A527,Entries!F527)</f>
        <v/>
      </c>
      <c r="G573" s="1" t="str">
        <f aca="false">CONCATENATE(Entries!A527,Entries!G527)</f>
        <v/>
      </c>
      <c r="H573" s="1" t="str">
        <f aca="false">CONCATENATE(Entries!A527,Entries!J527)</f>
        <v/>
      </c>
      <c r="I573" s="1" t="str">
        <f aca="false">CONCATENATE(Entries!A527,Entries!K527)</f>
        <v/>
      </c>
      <c r="J573" s="1" t="str">
        <f aca="false">CONCATENATE(Entries!A527,Entries!L527)</f>
        <v/>
      </c>
      <c r="K573" s="1" t="str">
        <f aca="false">CONCATENATE(Entries!A527,Entries!M527)</f>
        <v/>
      </c>
      <c r="L573" s="1" t="str">
        <f aca="false">CONCATENATE(Entries!A527,Entries!N527)</f>
        <v/>
      </c>
      <c r="M573" s="1" t="str">
        <f aca="false">CONCATENATE(Entries!A527,Entries!O527)</f>
        <v/>
      </c>
      <c r="N573" s="1" t="str">
        <f aca="false">CONCATENATE(Entries!A527,Entries!P527)</f>
        <v/>
      </c>
      <c r="O573" s="1" t="str">
        <f aca="false">CONCATENATE(Entries!A527,"*",Entries!Q527)</f>
        <v>*0</v>
      </c>
      <c r="R573" s="5"/>
    </row>
    <row r="574" customFormat="false" ht="12.75" hidden="false" customHeight="false" outlineLevel="0" collapsed="false">
      <c r="A574" s="1" t="n">
        <f aca="false">Entries!A528</f>
        <v>0</v>
      </c>
      <c r="D574" s="1" t="str">
        <f aca="false">CONCATENATE(Entries!A528,Entries!D528)</f>
        <v/>
      </c>
      <c r="E574" s="1" t="str">
        <f aca="false">CONCATENATE(Entries!A528,Entries!E528)</f>
        <v/>
      </c>
      <c r="F574" s="1" t="str">
        <f aca="false">CONCATENATE(Entries!A528,Entries!F528)</f>
        <v/>
      </c>
      <c r="G574" s="1" t="str">
        <f aca="false">CONCATENATE(Entries!A528,Entries!G528)</f>
        <v/>
      </c>
      <c r="H574" s="1" t="str">
        <f aca="false">CONCATENATE(Entries!A528,Entries!J528)</f>
        <v/>
      </c>
      <c r="I574" s="1" t="str">
        <f aca="false">CONCATENATE(Entries!A528,Entries!K528)</f>
        <v/>
      </c>
      <c r="J574" s="1" t="str">
        <f aca="false">CONCATENATE(Entries!A528,Entries!L528)</f>
        <v/>
      </c>
      <c r="K574" s="1" t="str">
        <f aca="false">CONCATENATE(Entries!A528,Entries!M528)</f>
        <v/>
      </c>
      <c r="L574" s="1" t="str">
        <f aca="false">CONCATENATE(Entries!A528,Entries!N528)</f>
        <v/>
      </c>
      <c r="M574" s="1" t="str">
        <f aca="false">CONCATENATE(Entries!A528,Entries!O528)</f>
        <v/>
      </c>
      <c r="N574" s="1" t="str">
        <f aca="false">CONCATENATE(Entries!A528,Entries!P528)</f>
        <v/>
      </c>
      <c r="O574" s="1" t="str">
        <f aca="false">CONCATENATE(Entries!A528,"*",Entries!Q528)</f>
        <v>*0</v>
      </c>
      <c r="R574" s="5"/>
    </row>
    <row r="575" customFormat="false" ht="12.75" hidden="false" customHeight="false" outlineLevel="0" collapsed="false">
      <c r="A575" s="1" t="n">
        <f aca="false">Entries!A529</f>
        <v>0</v>
      </c>
      <c r="D575" s="1" t="str">
        <f aca="false">CONCATENATE(Entries!A529,Entries!D529)</f>
        <v/>
      </c>
      <c r="E575" s="1" t="str">
        <f aca="false">CONCATENATE(Entries!A529,Entries!E529)</f>
        <v/>
      </c>
      <c r="F575" s="1" t="str">
        <f aca="false">CONCATENATE(Entries!A529,Entries!F529)</f>
        <v/>
      </c>
      <c r="G575" s="1" t="str">
        <f aca="false">CONCATENATE(Entries!A529,Entries!G529)</f>
        <v/>
      </c>
      <c r="H575" s="1" t="str">
        <f aca="false">CONCATENATE(Entries!A529,Entries!J529)</f>
        <v/>
      </c>
      <c r="I575" s="1" t="str">
        <f aca="false">CONCATENATE(Entries!A529,Entries!K529)</f>
        <v/>
      </c>
      <c r="J575" s="1" t="str">
        <f aca="false">CONCATENATE(Entries!A529,Entries!L529)</f>
        <v/>
      </c>
      <c r="K575" s="1" t="str">
        <f aca="false">CONCATENATE(Entries!A529,Entries!M529)</f>
        <v/>
      </c>
      <c r="L575" s="1" t="str">
        <f aca="false">CONCATENATE(Entries!A529,Entries!N529)</f>
        <v/>
      </c>
      <c r="M575" s="1" t="str">
        <f aca="false">CONCATENATE(Entries!A529,Entries!O529)</f>
        <v/>
      </c>
      <c r="N575" s="1" t="str">
        <f aca="false">CONCATENATE(Entries!A529,Entries!P529)</f>
        <v/>
      </c>
      <c r="O575" s="1" t="str">
        <f aca="false">CONCATENATE(Entries!A529,"*",Entries!Q529)</f>
        <v>*0</v>
      </c>
      <c r="R575" s="5"/>
    </row>
    <row r="576" customFormat="false" ht="12.75" hidden="false" customHeight="false" outlineLevel="0" collapsed="false">
      <c r="A576" s="1" t="n">
        <f aca="false">Entries!A530</f>
        <v>0</v>
      </c>
      <c r="D576" s="1" t="str">
        <f aca="false">CONCATENATE(Entries!A530,Entries!D530)</f>
        <v/>
      </c>
      <c r="E576" s="1" t="str">
        <f aca="false">CONCATENATE(Entries!A530,Entries!E530)</f>
        <v/>
      </c>
      <c r="F576" s="1" t="str">
        <f aca="false">CONCATENATE(Entries!A530,Entries!F530)</f>
        <v/>
      </c>
      <c r="G576" s="1" t="str">
        <f aca="false">CONCATENATE(Entries!A530,Entries!G530)</f>
        <v/>
      </c>
      <c r="H576" s="1" t="str">
        <f aca="false">CONCATENATE(Entries!A530,Entries!J530)</f>
        <v/>
      </c>
      <c r="I576" s="1" t="str">
        <f aca="false">CONCATENATE(Entries!A530,Entries!K530)</f>
        <v/>
      </c>
      <c r="J576" s="1" t="str">
        <f aca="false">CONCATENATE(Entries!A530,Entries!L530)</f>
        <v/>
      </c>
      <c r="K576" s="1" t="str">
        <f aca="false">CONCATENATE(Entries!A530,Entries!M530)</f>
        <v/>
      </c>
      <c r="L576" s="1" t="str">
        <f aca="false">CONCATENATE(Entries!A530,Entries!N530)</f>
        <v/>
      </c>
      <c r="M576" s="1" t="str">
        <f aca="false">CONCATENATE(Entries!A530,Entries!O530)</f>
        <v/>
      </c>
      <c r="N576" s="1" t="str">
        <f aca="false">CONCATENATE(Entries!A530,Entries!P530)</f>
        <v/>
      </c>
      <c r="O576" s="1" t="str">
        <f aca="false">CONCATENATE(Entries!A530,"*",Entries!Q530)</f>
        <v>*0</v>
      </c>
      <c r="R576" s="5"/>
    </row>
    <row r="577" customFormat="false" ht="12.75" hidden="false" customHeight="false" outlineLevel="0" collapsed="false">
      <c r="A577" s="1" t="n">
        <f aca="false">Entries!A531</f>
        <v>0</v>
      </c>
      <c r="D577" s="1" t="str">
        <f aca="false">CONCATENATE(Entries!A531,Entries!D531)</f>
        <v/>
      </c>
      <c r="E577" s="1" t="str">
        <f aca="false">CONCATENATE(Entries!A531,Entries!E531)</f>
        <v/>
      </c>
      <c r="F577" s="1" t="str">
        <f aca="false">CONCATENATE(Entries!A531,Entries!F531)</f>
        <v/>
      </c>
      <c r="G577" s="1" t="str">
        <f aca="false">CONCATENATE(Entries!A531,Entries!G531)</f>
        <v/>
      </c>
      <c r="H577" s="1" t="str">
        <f aca="false">CONCATENATE(Entries!A531,Entries!J531)</f>
        <v/>
      </c>
      <c r="I577" s="1" t="str">
        <f aca="false">CONCATENATE(Entries!A531,Entries!K531)</f>
        <v/>
      </c>
      <c r="J577" s="1" t="str">
        <f aca="false">CONCATENATE(Entries!A531,Entries!L531)</f>
        <v/>
      </c>
      <c r="K577" s="1" t="str">
        <f aca="false">CONCATENATE(Entries!A531,Entries!M531)</f>
        <v/>
      </c>
      <c r="L577" s="1" t="str">
        <f aca="false">CONCATENATE(Entries!A531,Entries!N531)</f>
        <v/>
      </c>
      <c r="M577" s="1" t="str">
        <f aca="false">CONCATENATE(Entries!A531,Entries!O531)</f>
        <v/>
      </c>
      <c r="N577" s="1" t="str">
        <f aca="false">CONCATENATE(Entries!A531,Entries!P531)</f>
        <v/>
      </c>
      <c r="O577" s="1" t="str">
        <f aca="false">CONCATENATE(Entries!A531,"*",Entries!Q531)</f>
        <v>*0</v>
      </c>
      <c r="R577" s="5"/>
    </row>
    <row r="578" customFormat="false" ht="12.75" hidden="false" customHeight="false" outlineLevel="0" collapsed="false">
      <c r="A578" s="1" t="n">
        <f aca="false">Entries!A532</f>
        <v>0</v>
      </c>
      <c r="D578" s="1" t="str">
        <f aca="false">CONCATENATE(Entries!A532,Entries!D532)</f>
        <v/>
      </c>
      <c r="E578" s="1" t="str">
        <f aca="false">CONCATENATE(Entries!A532,Entries!E532)</f>
        <v/>
      </c>
      <c r="F578" s="1" t="str">
        <f aca="false">CONCATENATE(Entries!A532,Entries!F532)</f>
        <v/>
      </c>
      <c r="G578" s="1" t="str">
        <f aca="false">CONCATENATE(Entries!A532,Entries!G532)</f>
        <v/>
      </c>
      <c r="H578" s="1" t="str">
        <f aca="false">CONCATENATE(Entries!A532,Entries!J532)</f>
        <v/>
      </c>
      <c r="I578" s="1" t="str">
        <f aca="false">CONCATENATE(Entries!A532,Entries!K532)</f>
        <v/>
      </c>
      <c r="J578" s="1" t="str">
        <f aca="false">CONCATENATE(Entries!A532,Entries!L532)</f>
        <v/>
      </c>
      <c r="K578" s="1" t="str">
        <f aca="false">CONCATENATE(Entries!A532,Entries!M532)</f>
        <v/>
      </c>
      <c r="L578" s="1" t="str">
        <f aca="false">CONCATENATE(Entries!A532,Entries!N532)</f>
        <v/>
      </c>
      <c r="M578" s="1" t="str">
        <f aca="false">CONCATENATE(Entries!A532,Entries!O532)</f>
        <v/>
      </c>
      <c r="N578" s="1" t="str">
        <f aca="false">CONCATENATE(Entries!A532,Entries!P532)</f>
        <v/>
      </c>
      <c r="O578" s="1" t="str">
        <f aca="false">CONCATENATE(Entries!A532,"*",Entries!Q532)</f>
        <v>*0</v>
      </c>
      <c r="R578" s="5"/>
    </row>
    <row r="579" customFormat="false" ht="12.75" hidden="false" customHeight="false" outlineLevel="0" collapsed="false">
      <c r="A579" s="1" t="n">
        <f aca="false">Entries!A533</f>
        <v>0</v>
      </c>
      <c r="D579" s="1" t="str">
        <f aca="false">CONCATENATE(Entries!A533,Entries!D533)</f>
        <v/>
      </c>
      <c r="E579" s="1" t="str">
        <f aca="false">CONCATENATE(Entries!A533,Entries!E533)</f>
        <v/>
      </c>
      <c r="F579" s="1" t="str">
        <f aca="false">CONCATENATE(Entries!A533,Entries!F533)</f>
        <v/>
      </c>
      <c r="G579" s="1" t="str">
        <f aca="false">CONCATENATE(Entries!A533,Entries!G533)</f>
        <v/>
      </c>
      <c r="H579" s="1" t="str">
        <f aca="false">CONCATENATE(Entries!A533,Entries!J533)</f>
        <v/>
      </c>
      <c r="I579" s="1" t="str">
        <f aca="false">CONCATENATE(Entries!A533,Entries!K533)</f>
        <v/>
      </c>
      <c r="J579" s="1" t="str">
        <f aca="false">CONCATENATE(Entries!A533,Entries!L533)</f>
        <v/>
      </c>
      <c r="K579" s="1" t="str">
        <f aca="false">CONCATENATE(Entries!A533,Entries!M533)</f>
        <v/>
      </c>
      <c r="L579" s="1" t="str">
        <f aca="false">CONCATENATE(Entries!A533,Entries!N533)</f>
        <v/>
      </c>
      <c r="M579" s="1" t="str">
        <f aca="false">CONCATENATE(Entries!A533,Entries!O533)</f>
        <v/>
      </c>
      <c r="N579" s="1" t="str">
        <f aca="false">CONCATENATE(Entries!A533,Entries!P533)</f>
        <v/>
      </c>
      <c r="O579" s="1" t="str">
        <f aca="false">CONCATENATE(Entries!A533,"*",Entries!Q533)</f>
        <v>*0</v>
      </c>
      <c r="R579" s="5"/>
    </row>
    <row r="580" customFormat="false" ht="12.75" hidden="false" customHeight="false" outlineLevel="0" collapsed="false">
      <c r="A580" s="1" t="n">
        <f aca="false">Entries!A534</f>
        <v>0</v>
      </c>
      <c r="D580" s="1" t="str">
        <f aca="false">CONCATENATE(Entries!A534,Entries!D534)</f>
        <v/>
      </c>
      <c r="E580" s="1" t="str">
        <f aca="false">CONCATENATE(Entries!A534,Entries!E534)</f>
        <v/>
      </c>
      <c r="F580" s="1" t="str">
        <f aca="false">CONCATENATE(Entries!A534,Entries!F534)</f>
        <v/>
      </c>
      <c r="G580" s="1" t="str">
        <f aca="false">CONCATENATE(Entries!A534,Entries!G534)</f>
        <v/>
      </c>
      <c r="H580" s="1" t="str">
        <f aca="false">CONCATENATE(Entries!A534,Entries!J534)</f>
        <v/>
      </c>
      <c r="I580" s="1" t="str">
        <f aca="false">CONCATENATE(Entries!A534,Entries!K534)</f>
        <v/>
      </c>
      <c r="J580" s="1" t="str">
        <f aca="false">CONCATENATE(Entries!A534,Entries!L534)</f>
        <v/>
      </c>
      <c r="K580" s="1" t="str">
        <f aca="false">CONCATENATE(Entries!A534,Entries!M534)</f>
        <v/>
      </c>
      <c r="L580" s="1" t="str">
        <f aca="false">CONCATENATE(Entries!A534,Entries!N534)</f>
        <v/>
      </c>
      <c r="M580" s="1" t="str">
        <f aca="false">CONCATENATE(Entries!A534,Entries!O534)</f>
        <v/>
      </c>
      <c r="N580" s="1" t="str">
        <f aca="false">CONCATENATE(Entries!A534,Entries!P534)</f>
        <v/>
      </c>
      <c r="O580" s="1" t="str">
        <f aca="false">CONCATENATE(Entries!A534,"*",Entries!Q534)</f>
        <v>*0</v>
      </c>
      <c r="R580" s="5"/>
    </row>
    <row r="581" customFormat="false" ht="12.75" hidden="false" customHeight="false" outlineLevel="0" collapsed="false">
      <c r="A581" s="1" t="n">
        <f aca="false">Entries!A535</f>
        <v>0</v>
      </c>
      <c r="D581" s="1" t="str">
        <f aca="false">CONCATENATE(Entries!A535,Entries!D535)</f>
        <v/>
      </c>
      <c r="E581" s="1" t="str">
        <f aca="false">CONCATENATE(Entries!A535,Entries!E535)</f>
        <v/>
      </c>
      <c r="F581" s="1" t="str">
        <f aca="false">CONCATENATE(Entries!A535,Entries!F535)</f>
        <v/>
      </c>
      <c r="G581" s="1" t="str">
        <f aca="false">CONCATENATE(Entries!A535,Entries!G535)</f>
        <v/>
      </c>
      <c r="H581" s="1" t="str">
        <f aca="false">CONCATENATE(Entries!A535,Entries!J535)</f>
        <v/>
      </c>
      <c r="I581" s="1" t="str">
        <f aca="false">CONCATENATE(Entries!A535,Entries!K535)</f>
        <v/>
      </c>
      <c r="J581" s="1" t="str">
        <f aca="false">CONCATENATE(Entries!A535,Entries!L535)</f>
        <v/>
      </c>
      <c r="K581" s="1" t="str">
        <f aca="false">CONCATENATE(Entries!A535,Entries!M535)</f>
        <v/>
      </c>
      <c r="L581" s="1" t="str">
        <f aca="false">CONCATENATE(Entries!A535,Entries!N535)</f>
        <v/>
      </c>
      <c r="M581" s="1" t="str">
        <f aca="false">CONCATENATE(Entries!A535,Entries!O535)</f>
        <v/>
      </c>
      <c r="N581" s="1" t="str">
        <f aca="false">CONCATENATE(Entries!A535,Entries!P535)</f>
        <v/>
      </c>
      <c r="O581" s="1" t="str">
        <f aca="false">CONCATENATE(Entries!A535,"*",Entries!Q535)</f>
        <v>*0</v>
      </c>
      <c r="R581" s="5"/>
    </row>
    <row r="582" customFormat="false" ht="12.75" hidden="false" customHeight="false" outlineLevel="0" collapsed="false">
      <c r="A582" s="1" t="n">
        <f aca="false">Entries!A536</f>
        <v>0</v>
      </c>
      <c r="D582" s="1" t="str">
        <f aca="false">CONCATENATE(Entries!A536,Entries!D536)</f>
        <v/>
      </c>
      <c r="E582" s="1" t="str">
        <f aca="false">CONCATENATE(Entries!A536,Entries!E536)</f>
        <v/>
      </c>
      <c r="F582" s="1" t="str">
        <f aca="false">CONCATENATE(Entries!A536,Entries!F536)</f>
        <v/>
      </c>
      <c r="G582" s="1" t="str">
        <f aca="false">CONCATENATE(Entries!A536,Entries!G536)</f>
        <v/>
      </c>
      <c r="H582" s="1" t="str">
        <f aca="false">CONCATENATE(Entries!A536,Entries!J536)</f>
        <v/>
      </c>
      <c r="I582" s="1" t="str">
        <f aca="false">CONCATENATE(Entries!A536,Entries!K536)</f>
        <v/>
      </c>
      <c r="J582" s="1" t="str">
        <f aca="false">CONCATENATE(Entries!A536,Entries!L536)</f>
        <v/>
      </c>
      <c r="K582" s="1" t="str">
        <f aca="false">CONCATENATE(Entries!A536,Entries!M536)</f>
        <v/>
      </c>
      <c r="L582" s="1" t="str">
        <f aca="false">CONCATENATE(Entries!A536,Entries!N536)</f>
        <v/>
      </c>
      <c r="M582" s="1" t="str">
        <f aca="false">CONCATENATE(Entries!A536,Entries!O536)</f>
        <v/>
      </c>
      <c r="N582" s="1" t="str">
        <f aca="false">CONCATENATE(Entries!A536,Entries!P536)</f>
        <v/>
      </c>
      <c r="O582" s="1" t="str">
        <f aca="false">CONCATENATE(Entries!A536,"*",Entries!Q536)</f>
        <v>*0</v>
      </c>
      <c r="R582" s="5"/>
    </row>
    <row r="583" customFormat="false" ht="12.75" hidden="false" customHeight="false" outlineLevel="0" collapsed="false">
      <c r="A583" s="1" t="n">
        <f aca="false">Entries!A537</f>
        <v>0</v>
      </c>
      <c r="D583" s="1" t="str">
        <f aca="false">CONCATENATE(Entries!A537,Entries!D537)</f>
        <v/>
      </c>
      <c r="E583" s="1" t="str">
        <f aca="false">CONCATENATE(Entries!A537,Entries!E537)</f>
        <v/>
      </c>
      <c r="F583" s="1" t="str">
        <f aca="false">CONCATENATE(Entries!A537,Entries!F537)</f>
        <v/>
      </c>
      <c r="G583" s="1" t="str">
        <f aca="false">CONCATENATE(Entries!A537,Entries!G537)</f>
        <v/>
      </c>
      <c r="H583" s="1" t="str">
        <f aca="false">CONCATENATE(Entries!A537,Entries!J537)</f>
        <v/>
      </c>
      <c r="I583" s="1" t="str">
        <f aca="false">CONCATENATE(Entries!A537,Entries!K537)</f>
        <v/>
      </c>
      <c r="J583" s="1" t="str">
        <f aca="false">CONCATENATE(Entries!A537,Entries!L537)</f>
        <v/>
      </c>
      <c r="K583" s="1" t="str">
        <f aca="false">CONCATENATE(Entries!A537,Entries!M537)</f>
        <v/>
      </c>
      <c r="L583" s="1" t="str">
        <f aca="false">CONCATENATE(Entries!A537,Entries!N537)</f>
        <v/>
      </c>
      <c r="M583" s="1" t="str">
        <f aca="false">CONCATENATE(Entries!A537,Entries!O537)</f>
        <v/>
      </c>
      <c r="N583" s="1" t="str">
        <f aca="false">CONCATENATE(Entries!A537,Entries!P537)</f>
        <v/>
      </c>
      <c r="O583" s="1" t="str">
        <f aca="false">CONCATENATE(Entries!A537,"*",Entries!Q537)</f>
        <v>*0</v>
      </c>
      <c r="R583" s="5"/>
    </row>
    <row r="584" customFormat="false" ht="12.75" hidden="false" customHeight="false" outlineLevel="0" collapsed="false">
      <c r="A584" s="1" t="n">
        <f aca="false">Entries!A538</f>
        <v>0</v>
      </c>
      <c r="D584" s="1" t="str">
        <f aca="false">CONCATENATE(Entries!A538,Entries!D538)</f>
        <v/>
      </c>
      <c r="E584" s="1" t="str">
        <f aca="false">CONCATENATE(Entries!A538,Entries!E538)</f>
        <v/>
      </c>
      <c r="F584" s="1" t="str">
        <f aca="false">CONCATENATE(Entries!A538,Entries!F538)</f>
        <v/>
      </c>
      <c r="G584" s="1" t="str">
        <f aca="false">CONCATENATE(Entries!A538,Entries!G538)</f>
        <v/>
      </c>
      <c r="H584" s="1" t="str">
        <f aca="false">CONCATENATE(Entries!A538,Entries!J538)</f>
        <v/>
      </c>
      <c r="I584" s="1" t="str">
        <f aca="false">CONCATENATE(Entries!A538,Entries!K538)</f>
        <v/>
      </c>
      <c r="J584" s="1" t="str">
        <f aca="false">CONCATENATE(Entries!A538,Entries!L538)</f>
        <v/>
      </c>
      <c r="K584" s="1" t="str">
        <f aca="false">CONCATENATE(Entries!A538,Entries!M538)</f>
        <v/>
      </c>
      <c r="L584" s="1" t="str">
        <f aca="false">CONCATENATE(Entries!A538,Entries!N538)</f>
        <v/>
      </c>
      <c r="M584" s="1" t="str">
        <f aca="false">CONCATENATE(Entries!A538,Entries!O538)</f>
        <v/>
      </c>
      <c r="N584" s="1" t="str">
        <f aca="false">CONCATENATE(Entries!A538,Entries!P538)</f>
        <v/>
      </c>
      <c r="O584" s="1" t="str">
        <f aca="false">CONCATENATE(Entries!A538,"*",Entries!Q538)</f>
        <v>*0</v>
      </c>
      <c r="R584" s="5"/>
    </row>
    <row r="585" customFormat="false" ht="12.75" hidden="false" customHeight="false" outlineLevel="0" collapsed="false">
      <c r="A585" s="1" t="n">
        <f aca="false">Entries!A539</f>
        <v>0</v>
      </c>
      <c r="D585" s="1" t="str">
        <f aca="false">CONCATENATE(Entries!A539,Entries!D539)</f>
        <v/>
      </c>
      <c r="E585" s="1" t="str">
        <f aca="false">CONCATENATE(Entries!A539,Entries!E539)</f>
        <v/>
      </c>
      <c r="F585" s="1" t="str">
        <f aca="false">CONCATENATE(Entries!A539,Entries!F539)</f>
        <v/>
      </c>
      <c r="G585" s="1" t="str">
        <f aca="false">CONCATENATE(Entries!A539,Entries!G539)</f>
        <v/>
      </c>
      <c r="H585" s="1" t="str">
        <f aca="false">CONCATENATE(Entries!A539,Entries!J539)</f>
        <v/>
      </c>
      <c r="I585" s="1" t="str">
        <f aca="false">CONCATENATE(Entries!A539,Entries!K539)</f>
        <v/>
      </c>
      <c r="J585" s="1" t="str">
        <f aca="false">CONCATENATE(Entries!A539,Entries!L539)</f>
        <v/>
      </c>
      <c r="K585" s="1" t="str">
        <f aca="false">CONCATENATE(Entries!A539,Entries!M539)</f>
        <v/>
      </c>
      <c r="L585" s="1" t="str">
        <f aca="false">CONCATENATE(Entries!A539,Entries!N539)</f>
        <v/>
      </c>
      <c r="M585" s="1" t="str">
        <f aca="false">CONCATENATE(Entries!A539,Entries!O539)</f>
        <v/>
      </c>
      <c r="N585" s="1" t="str">
        <f aca="false">CONCATENATE(Entries!A539,Entries!P539)</f>
        <v/>
      </c>
      <c r="O585" s="1" t="str">
        <f aca="false">CONCATENATE(Entries!A539,"*",Entries!Q539)</f>
        <v>*0</v>
      </c>
      <c r="R585" s="5"/>
    </row>
    <row r="586" customFormat="false" ht="12.75" hidden="false" customHeight="false" outlineLevel="0" collapsed="false">
      <c r="A586" s="1" t="n">
        <f aca="false">Entries!A540</f>
        <v>0</v>
      </c>
      <c r="D586" s="1" t="str">
        <f aca="false">CONCATENATE(Entries!A540,Entries!D540)</f>
        <v/>
      </c>
      <c r="E586" s="1" t="str">
        <f aca="false">CONCATENATE(Entries!A540,Entries!E540)</f>
        <v/>
      </c>
      <c r="F586" s="1" t="str">
        <f aca="false">CONCATENATE(Entries!A540,Entries!F540)</f>
        <v/>
      </c>
      <c r="G586" s="1" t="str">
        <f aca="false">CONCATENATE(Entries!A540,Entries!G540)</f>
        <v/>
      </c>
      <c r="H586" s="1" t="str">
        <f aca="false">CONCATENATE(Entries!A540,Entries!J540)</f>
        <v/>
      </c>
      <c r="I586" s="1" t="str">
        <f aca="false">CONCATENATE(Entries!A540,Entries!K540)</f>
        <v/>
      </c>
      <c r="J586" s="1" t="str">
        <f aca="false">CONCATENATE(Entries!A540,Entries!L540)</f>
        <v/>
      </c>
      <c r="K586" s="1" t="str">
        <f aca="false">CONCATENATE(Entries!A540,Entries!M540)</f>
        <v/>
      </c>
      <c r="L586" s="1" t="str">
        <f aca="false">CONCATENATE(Entries!A540,Entries!N540)</f>
        <v/>
      </c>
      <c r="M586" s="1" t="str">
        <f aca="false">CONCATENATE(Entries!A540,Entries!O540)</f>
        <v/>
      </c>
      <c r="N586" s="1" t="str">
        <f aca="false">CONCATENATE(Entries!A540,Entries!P540)</f>
        <v/>
      </c>
      <c r="O586" s="1" t="str">
        <f aca="false">CONCATENATE(Entries!A540,"*",Entries!Q540)</f>
        <v>*0</v>
      </c>
      <c r="R586" s="5"/>
    </row>
    <row r="587" customFormat="false" ht="12.75" hidden="false" customHeight="false" outlineLevel="0" collapsed="false">
      <c r="A587" s="1" t="n">
        <f aca="false">Entries!A541</f>
        <v>0</v>
      </c>
      <c r="D587" s="1" t="str">
        <f aca="false">CONCATENATE(Entries!A541,Entries!D541)</f>
        <v/>
      </c>
      <c r="E587" s="1" t="str">
        <f aca="false">CONCATENATE(Entries!A541,Entries!E541)</f>
        <v/>
      </c>
      <c r="F587" s="1" t="str">
        <f aca="false">CONCATENATE(Entries!A541,Entries!F541)</f>
        <v/>
      </c>
      <c r="G587" s="1" t="str">
        <f aca="false">CONCATENATE(Entries!A541,Entries!G541)</f>
        <v/>
      </c>
      <c r="H587" s="1" t="str">
        <f aca="false">CONCATENATE(Entries!A541,Entries!J541)</f>
        <v/>
      </c>
      <c r="I587" s="1" t="str">
        <f aca="false">CONCATENATE(Entries!A541,Entries!K541)</f>
        <v/>
      </c>
      <c r="J587" s="1" t="str">
        <f aca="false">CONCATENATE(Entries!A541,Entries!L541)</f>
        <v/>
      </c>
      <c r="K587" s="1" t="str">
        <f aca="false">CONCATENATE(Entries!A541,Entries!M541)</f>
        <v/>
      </c>
      <c r="L587" s="1" t="str">
        <f aca="false">CONCATENATE(Entries!A541,Entries!N541)</f>
        <v/>
      </c>
      <c r="M587" s="1" t="str">
        <f aca="false">CONCATENATE(Entries!A541,Entries!O541)</f>
        <v/>
      </c>
      <c r="N587" s="1" t="str">
        <f aca="false">CONCATENATE(Entries!A541,Entries!P541)</f>
        <v/>
      </c>
      <c r="O587" s="1" t="str">
        <f aca="false">CONCATENATE(Entries!A541,"*",Entries!Q541)</f>
        <v>*0</v>
      </c>
      <c r="R587" s="5"/>
    </row>
    <row r="588" customFormat="false" ht="12.75" hidden="false" customHeight="false" outlineLevel="0" collapsed="false">
      <c r="A588" s="1" t="n">
        <f aca="false">Entries!A542</f>
        <v>0</v>
      </c>
      <c r="D588" s="1" t="str">
        <f aca="false">CONCATENATE(Entries!A542,Entries!D542)</f>
        <v/>
      </c>
      <c r="E588" s="1" t="str">
        <f aca="false">CONCATENATE(Entries!A542,Entries!E542)</f>
        <v/>
      </c>
      <c r="F588" s="1" t="str">
        <f aca="false">CONCATENATE(Entries!A542,Entries!F542)</f>
        <v/>
      </c>
      <c r="G588" s="1" t="str">
        <f aca="false">CONCATENATE(Entries!A542,Entries!G542)</f>
        <v/>
      </c>
      <c r="H588" s="1" t="str">
        <f aca="false">CONCATENATE(Entries!A542,Entries!J542)</f>
        <v/>
      </c>
      <c r="I588" s="1" t="str">
        <f aca="false">CONCATENATE(Entries!A542,Entries!K542)</f>
        <v/>
      </c>
      <c r="J588" s="1" t="str">
        <f aca="false">CONCATENATE(Entries!A542,Entries!L542)</f>
        <v/>
      </c>
      <c r="K588" s="1" t="str">
        <f aca="false">CONCATENATE(Entries!A542,Entries!M542)</f>
        <v/>
      </c>
      <c r="L588" s="1" t="str">
        <f aca="false">CONCATENATE(Entries!A542,Entries!N542)</f>
        <v/>
      </c>
      <c r="M588" s="1" t="str">
        <f aca="false">CONCATENATE(Entries!A542,Entries!O542)</f>
        <v/>
      </c>
      <c r="N588" s="1" t="str">
        <f aca="false">CONCATENATE(Entries!A542,Entries!P542)</f>
        <v/>
      </c>
      <c r="O588" s="1" t="str">
        <f aca="false">CONCATENATE(Entries!A542,"*",Entries!Q542)</f>
        <v>*0</v>
      </c>
      <c r="R588" s="5"/>
    </row>
    <row r="589" customFormat="false" ht="12.75" hidden="false" customHeight="false" outlineLevel="0" collapsed="false">
      <c r="A589" s="1" t="n">
        <f aca="false">Entries!A543</f>
        <v>0</v>
      </c>
      <c r="D589" s="1" t="str">
        <f aca="false">CONCATENATE(Entries!A543,Entries!D543)</f>
        <v/>
      </c>
      <c r="E589" s="1" t="str">
        <f aca="false">CONCATENATE(Entries!A543,Entries!E543)</f>
        <v/>
      </c>
      <c r="F589" s="1" t="str">
        <f aca="false">CONCATENATE(Entries!A543,Entries!F543)</f>
        <v/>
      </c>
      <c r="G589" s="1" t="str">
        <f aca="false">CONCATENATE(Entries!A543,Entries!G543)</f>
        <v/>
      </c>
      <c r="H589" s="1" t="str">
        <f aca="false">CONCATENATE(Entries!A543,Entries!J543)</f>
        <v/>
      </c>
      <c r="I589" s="1" t="str">
        <f aca="false">CONCATENATE(Entries!A543,Entries!K543)</f>
        <v/>
      </c>
      <c r="J589" s="1" t="str">
        <f aca="false">CONCATENATE(Entries!A543,Entries!L543)</f>
        <v/>
      </c>
      <c r="K589" s="1" t="str">
        <f aca="false">CONCATENATE(Entries!A543,Entries!M543)</f>
        <v/>
      </c>
      <c r="L589" s="1" t="str">
        <f aca="false">CONCATENATE(Entries!A543,Entries!N543)</f>
        <v/>
      </c>
      <c r="M589" s="1" t="str">
        <f aca="false">CONCATENATE(Entries!A543,Entries!O543)</f>
        <v/>
      </c>
      <c r="N589" s="1" t="str">
        <f aca="false">CONCATENATE(Entries!A543,Entries!P543)</f>
        <v/>
      </c>
      <c r="O589" s="1" t="str">
        <f aca="false">CONCATENATE(Entries!A543,"*",Entries!Q543)</f>
        <v>*0</v>
      </c>
      <c r="R589" s="5"/>
    </row>
    <row r="590" customFormat="false" ht="12.75" hidden="false" customHeight="false" outlineLevel="0" collapsed="false">
      <c r="A590" s="1" t="n">
        <f aca="false">Entries!A544</f>
        <v>0</v>
      </c>
      <c r="D590" s="1" t="str">
        <f aca="false">CONCATENATE(Entries!A544,Entries!D544)</f>
        <v/>
      </c>
      <c r="E590" s="1" t="str">
        <f aca="false">CONCATENATE(Entries!A544,Entries!E544)</f>
        <v/>
      </c>
      <c r="F590" s="1" t="str">
        <f aca="false">CONCATENATE(Entries!A544,Entries!F544)</f>
        <v/>
      </c>
      <c r="G590" s="1" t="str">
        <f aca="false">CONCATENATE(Entries!A544,Entries!G544)</f>
        <v/>
      </c>
      <c r="H590" s="1" t="str">
        <f aca="false">CONCATENATE(Entries!A544,Entries!J544)</f>
        <v/>
      </c>
      <c r="I590" s="1" t="str">
        <f aca="false">CONCATENATE(Entries!A544,Entries!K544)</f>
        <v/>
      </c>
      <c r="J590" s="1" t="str">
        <f aca="false">CONCATENATE(Entries!A544,Entries!L544)</f>
        <v/>
      </c>
      <c r="K590" s="1" t="str">
        <f aca="false">CONCATENATE(Entries!A544,Entries!M544)</f>
        <v/>
      </c>
      <c r="L590" s="1" t="str">
        <f aca="false">CONCATENATE(Entries!A544,Entries!N544)</f>
        <v/>
      </c>
      <c r="M590" s="1" t="str">
        <f aca="false">CONCATENATE(Entries!A544,Entries!O544)</f>
        <v/>
      </c>
      <c r="N590" s="1" t="str">
        <f aca="false">CONCATENATE(Entries!A544,Entries!P544)</f>
        <v/>
      </c>
      <c r="O590" s="1" t="str">
        <f aca="false">CONCATENATE(Entries!A544,"*",Entries!Q544)</f>
        <v>*0</v>
      </c>
      <c r="R590" s="5"/>
    </row>
    <row r="591" customFormat="false" ht="12.75" hidden="false" customHeight="false" outlineLevel="0" collapsed="false">
      <c r="A591" s="1" t="n">
        <f aca="false">Entries!A545</f>
        <v>0</v>
      </c>
      <c r="D591" s="1" t="str">
        <f aca="false">CONCATENATE(Entries!A545,Entries!D545)</f>
        <v/>
      </c>
      <c r="E591" s="1" t="str">
        <f aca="false">CONCATENATE(Entries!A545,Entries!E545)</f>
        <v/>
      </c>
      <c r="F591" s="1" t="str">
        <f aca="false">CONCATENATE(Entries!A545,Entries!F545)</f>
        <v/>
      </c>
      <c r="G591" s="1" t="str">
        <f aca="false">CONCATENATE(Entries!A545,Entries!G545)</f>
        <v/>
      </c>
      <c r="H591" s="1" t="str">
        <f aca="false">CONCATENATE(Entries!A545,Entries!J545)</f>
        <v/>
      </c>
      <c r="I591" s="1" t="str">
        <f aca="false">CONCATENATE(Entries!A545,Entries!K545)</f>
        <v/>
      </c>
      <c r="J591" s="1" t="str">
        <f aca="false">CONCATENATE(Entries!A545,Entries!L545)</f>
        <v/>
      </c>
      <c r="K591" s="1" t="str">
        <f aca="false">CONCATENATE(Entries!A545,Entries!M545)</f>
        <v/>
      </c>
      <c r="L591" s="1" t="str">
        <f aca="false">CONCATENATE(Entries!A545,Entries!N545)</f>
        <v/>
      </c>
      <c r="M591" s="1" t="str">
        <f aca="false">CONCATENATE(Entries!A545,Entries!O545)</f>
        <v/>
      </c>
      <c r="N591" s="1" t="str">
        <f aca="false">CONCATENATE(Entries!A545,Entries!P545)</f>
        <v/>
      </c>
      <c r="O591" s="1" t="str">
        <f aca="false">CONCATENATE(Entries!A545,"*",Entries!Q545)</f>
        <v>*0</v>
      </c>
      <c r="R591" s="5"/>
    </row>
    <row r="592" customFormat="false" ht="12.75" hidden="false" customHeight="false" outlineLevel="0" collapsed="false">
      <c r="A592" s="1" t="n">
        <f aca="false">Entries!A546</f>
        <v>0</v>
      </c>
      <c r="D592" s="1" t="str">
        <f aca="false">CONCATENATE(Entries!A546,Entries!D546)</f>
        <v/>
      </c>
      <c r="E592" s="1" t="str">
        <f aca="false">CONCATENATE(Entries!A546,Entries!E546)</f>
        <v/>
      </c>
      <c r="F592" s="1" t="str">
        <f aca="false">CONCATENATE(Entries!A546,Entries!F546)</f>
        <v/>
      </c>
      <c r="G592" s="1" t="str">
        <f aca="false">CONCATENATE(Entries!A546,Entries!G546)</f>
        <v/>
      </c>
      <c r="H592" s="1" t="str">
        <f aca="false">CONCATENATE(Entries!A546,Entries!J546)</f>
        <v/>
      </c>
      <c r="I592" s="1" t="str">
        <f aca="false">CONCATENATE(Entries!A546,Entries!K546)</f>
        <v/>
      </c>
      <c r="J592" s="1" t="str">
        <f aca="false">CONCATENATE(Entries!A546,Entries!L546)</f>
        <v/>
      </c>
      <c r="K592" s="1" t="str">
        <f aca="false">CONCATENATE(Entries!A546,Entries!M546)</f>
        <v/>
      </c>
      <c r="L592" s="1" t="str">
        <f aca="false">CONCATENATE(Entries!A546,Entries!N546)</f>
        <v/>
      </c>
      <c r="M592" s="1" t="str">
        <f aca="false">CONCATENATE(Entries!A546,Entries!O546)</f>
        <v/>
      </c>
      <c r="N592" s="1" t="str">
        <f aca="false">CONCATENATE(Entries!A546,Entries!P546)</f>
        <v/>
      </c>
      <c r="O592" s="1" t="str">
        <f aca="false">CONCATENATE(Entries!A546,"*",Entries!Q546)</f>
        <v>*0</v>
      </c>
      <c r="R592" s="5"/>
    </row>
    <row r="593" customFormat="false" ht="12.75" hidden="false" customHeight="false" outlineLevel="0" collapsed="false">
      <c r="A593" s="1" t="n">
        <f aca="false">Entries!A547</f>
        <v>0</v>
      </c>
      <c r="D593" s="1" t="str">
        <f aca="false">CONCATENATE(Entries!A547,Entries!D547)</f>
        <v/>
      </c>
      <c r="E593" s="1" t="str">
        <f aca="false">CONCATENATE(Entries!A547,Entries!E547)</f>
        <v/>
      </c>
      <c r="F593" s="1" t="str">
        <f aca="false">CONCATENATE(Entries!A547,Entries!F547)</f>
        <v/>
      </c>
      <c r="G593" s="1" t="str">
        <f aca="false">CONCATENATE(Entries!A547,Entries!G547)</f>
        <v/>
      </c>
      <c r="H593" s="1" t="str">
        <f aca="false">CONCATENATE(Entries!A547,Entries!J547)</f>
        <v/>
      </c>
      <c r="I593" s="1" t="str">
        <f aca="false">CONCATENATE(Entries!A547,Entries!K547)</f>
        <v/>
      </c>
      <c r="J593" s="1" t="str">
        <f aca="false">CONCATENATE(Entries!A547,Entries!L547)</f>
        <v/>
      </c>
      <c r="K593" s="1" t="str">
        <f aca="false">CONCATENATE(Entries!A547,Entries!M547)</f>
        <v/>
      </c>
      <c r="L593" s="1" t="str">
        <f aca="false">CONCATENATE(Entries!A547,Entries!N547)</f>
        <v/>
      </c>
      <c r="M593" s="1" t="str">
        <f aca="false">CONCATENATE(Entries!A547,Entries!O547)</f>
        <v/>
      </c>
      <c r="N593" s="1" t="str">
        <f aca="false">CONCATENATE(Entries!A547,Entries!P547)</f>
        <v/>
      </c>
      <c r="O593" s="1" t="str">
        <f aca="false">CONCATENATE(Entries!A547,"*",Entries!Q547)</f>
        <v>*0</v>
      </c>
      <c r="R593" s="5"/>
    </row>
    <row r="594" customFormat="false" ht="12.75" hidden="false" customHeight="false" outlineLevel="0" collapsed="false">
      <c r="A594" s="1" t="n">
        <f aca="false">Entries!A548</f>
        <v>0</v>
      </c>
      <c r="D594" s="1" t="str">
        <f aca="false">CONCATENATE(Entries!A548,Entries!D548)</f>
        <v/>
      </c>
      <c r="E594" s="1" t="str">
        <f aca="false">CONCATENATE(Entries!A548,Entries!E548)</f>
        <v/>
      </c>
      <c r="F594" s="1" t="str">
        <f aca="false">CONCATENATE(Entries!A548,Entries!F548)</f>
        <v/>
      </c>
      <c r="G594" s="1" t="str">
        <f aca="false">CONCATENATE(Entries!A548,Entries!G548)</f>
        <v/>
      </c>
      <c r="H594" s="1" t="str">
        <f aca="false">CONCATENATE(Entries!A548,Entries!J548)</f>
        <v/>
      </c>
      <c r="I594" s="1" t="str">
        <f aca="false">CONCATENATE(Entries!A548,Entries!K548)</f>
        <v/>
      </c>
      <c r="J594" s="1" t="str">
        <f aca="false">CONCATENATE(Entries!A548,Entries!L548)</f>
        <v/>
      </c>
      <c r="K594" s="1" t="str">
        <f aca="false">CONCATENATE(Entries!A548,Entries!M548)</f>
        <v/>
      </c>
      <c r="L594" s="1" t="str">
        <f aca="false">CONCATENATE(Entries!A548,Entries!N548)</f>
        <v/>
      </c>
      <c r="M594" s="1" t="str">
        <f aca="false">CONCATENATE(Entries!A548,Entries!O548)</f>
        <v/>
      </c>
      <c r="N594" s="1" t="str">
        <f aca="false">CONCATENATE(Entries!A548,Entries!P548)</f>
        <v/>
      </c>
      <c r="O594" s="1" t="str">
        <f aca="false">CONCATENATE(Entries!A548,"*",Entries!Q548)</f>
        <v>*0</v>
      </c>
      <c r="R594" s="5"/>
    </row>
    <row r="595" customFormat="false" ht="12.75" hidden="false" customHeight="false" outlineLevel="0" collapsed="false">
      <c r="A595" s="1" t="n">
        <f aca="false">Entries!A549</f>
        <v>0</v>
      </c>
      <c r="D595" s="1" t="str">
        <f aca="false">CONCATENATE(Entries!A549,Entries!D549)</f>
        <v/>
      </c>
      <c r="E595" s="1" t="str">
        <f aca="false">CONCATENATE(Entries!A549,Entries!E549)</f>
        <v/>
      </c>
      <c r="F595" s="1" t="str">
        <f aca="false">CONCATENATE(Entries!A549,Entries!F549)</f>
        <v/>
      </c>
      <c r="G595" s="1" t="str">
        <f aca="false">CONCATENATE(Entries!A549,Entries!G549)</f>
        <v/>
      </c>
      <c r="H595" s="1" t="str">
        <f aca="false">CONCATENATE(Entries!A549,Entries!J549)</f>
        <v/>
      </c>
      <c r="I595" s="1" t="str">
        <f aca="false">CONCATENATE(Entries!A549,Entries!K549)</f>
        <v/>
      </c>
      <c r="J595" s="1" t="str">
        <f aca="false">CONCATENATE(Entries!A549,Entries!L549)</f>
        <v/>
      </c>
      <c r="K595" s="1" t="str">
        <f aca="false">CONCATENATE(Entries!A549,Entries!M549)</f>
        <v/>
      </c>
      <c r="L595" s="1" t="str">
        <f aca="false">CONCATENATE(Entries!A549,Entries!N549)</f>
        <v/>
      </c>
      <c r="M595" s="1" t="str">
        <f aca="false">CONCATENATE(Entries!A549,Entries!O549)</f>
        <v/>
      </c>
      <c r="N595" s="1" t="str">
        <f aca="false">CONCATENATE(Entries!A549,Entries!P549)</f>
        <v/>
      </c>
      <c r="O595" s="1" t="str">
        <f aca="false">CONCATENATE(Entries!A549,"*",Entries!Q549)</f>
        <v>*0</v>
      </c>
      <c r="R595" s="5"/>
    </row>
    <row r="596" customFormat="false" ht="12.75" hidden="false" customHeight="false" outlineLevel="0" collapsed="false">
      <c r="A596" s="1" t="n">
        <f aca="false">Entries!A550</f>
        <v>0</v>
      </c>
      <c r="D596" s="1" t="str">
        <f aca="false">CONCATENATE(Entries!A550,Entries!D550)</f>
        <v/>
      </c>
      <c r="E596" s="1" t="str">
        <f aca="false">CONCATENATE(Entries!A550,Entries!E550)</f>
        <v/>
      </c>
      <c r="F596" s="1" t="str">
        <f aca="false">CONCATENATE(Entries!A550,Entries!F550)</f>
        <v/>
      </c>
      <c r="G596" s="1" t="str">
        <f aca="false">CONCATENATE(Entries!A550,Entries!G550)</f>
        <v/>
      </c>
      <c r="H596" s="1" t="str">
        <f aca="false">CONCATENATE(Entries!A550,Entries!J550)</f>
        <v/>
      </c>
      <c r="I596" s="1" t="str">
        <f aca="false">CONCATENATE(Entries!A550,Entries!K550)</f>
        <v/>
      </c>
      <c r="J596" s="1" t="str">
        <f aca="false">CONCATENATE(Entries!A550,Entries!L550)</f>
        <v/>
      </c>
      <c r="K596" s="1" t="str">
        <f aca="false">CONCATENATE(Entries!A550,Entries!M550)</f>
        <v/>
      </c>
      <c r="L596" s="1" t="str">
        <f aca="false">CONCATENATE(Entries!A550,Entries!N550)</f>
        <v/>
      </c>
      <c r="M596" s="1" t="str">
        <f aca="false">CONCATENATE(Entries!A550,Entries!O550)</f>
        <v/>
      </c>
      <c r="N596" s="1" t="str">
        <f aca="false">CONCATENATE(Entries!A550,Entries!P550)</f>
        <v/>
      </c>
      <c r="O596" s="1" t="str">
        <f aca="false">CONCATENATE(Entries!A550,"*",Entries!Q550)</f>
        <v>*0</v>
      </c>
      <c r="R596" s="5"/>
    </row>
    <row r="597" customFormat="false" ht="12.75" hidden="false" customHeight="false" outlineLevel="0" collapsed="false">
      <c r="A597" s="1" t="n">
        <f aca="false">Entries!A551</f>
        <v>0</v>
      </c>
      <c r="D597" s="1" t="str">
        <f aca="false">CONCATENATE(Entries!A551,Entries!D551)</f>
        <v/>
      </c>
      <c r="E597" s="1" t="str">
        <f aca="false">CONCATENATE(Entries!A551,Entries!E551)</f>
        <v/>
      </c>
      <c r="F597" s="1" t="str">
        <f aca="false">CONCATENATE(Entries!A551,Entries!F551)</f>
        <v/>
      </c>
      <c r="G597" s="1" t="str">
        <f aca="false">CONCATENATE(Entries!A551,Entries!G551)</f>
        <v/>
      </c>
      <c r="H597" s="1" t="str">
        <f aca="false">CONCATENATE(Entries!A551,Entries!J551)</f>
        <v/>
      </c>
      <c r="I597" s="1" t="str">
        <f aca="false">CONCATENATE(Entries!A551,Entries!K551)</f>
        <v/>
      </c>
      <c r="J597" s="1" t="str">
        <f aca="false">CONCATENATE(Entries!A551,Entries!L551)</f>
        <v/>
      </c>
      <c r="K597" s="1" t="str">
        <f aca="false">CONCATENATE(Entries!A551,Entries!M551)</f>
        <v/>
      </c>
      <c r="L597" s="1" t="str">
        <f aca="false">CONCATENATE(Entries!A551,Entries!N551)</f>
        <v/>
      </c>
      <c r="M597" s="1" t="str">
        <f aca="false">CONCATENATE(Entries!A551,Entries!O551)</f>
        <v/>
      </c>
      <c r="N597" s="1" t="str">
        <f aca="false">CONCATENATE(Entries!A551,Entries!P551)</f>
        <v/>
      </c>
      <c r="O597" s="1" t="str">
        <f aca="false">CONCATENATE(Entries!A551,"*",Entries!Q551)</f>
        <v>*0</v>
      </c>
      <c r="R597" s="5"/>
    </row>
    <row r="598" customFormat="false" ht="12.75" hidden="false" customHeight="false" outlineLevel="0" collapsed="false">
      <c r="A598" s="1" t="n">
        <f aca="false">Entries!A552</f>
        <v>0</v>
      </c>
      <c r="D598" s="1" t="str">
        <f aca="false">CONCATENATE(Entries!A552,Entries!D552)</f>
        <v/>
      </c>
      <c r="E598" s="1" t="str">
        <f aca="false">CONCATENATE(Entries!A552,Entries!E552)</f>
        <v/>
      </c>
      <c r="F598" s="1" t="str">
        <f aca="false">CONCATENATE(Entries!A552,Entries!F552)</f>
        <v/>
      </c>
      <c r="G598" s="1" t="str">
        <f aca="false">CONCATENATE(Entries!A552,Entries!G552)</f>
        <v/>
      </c>
      <c r="H598" s="1" t="str">
        <f aca="false">CONCATENATE(Entries!A552,Entries!J552)</f>
        <v/>
      </c>
      <c r="I598" s="1" t="str">
        <f aca="false">CONCATENATE(Entries!A552,Entries!K552)</f>
        <v/>
      </c>
      <c r="J598" s="1" t="str">
        <f aca="false">CONCATENATE(Entries!A552,Entries!L552)</f>
        <v/>
      </c>
      <c r="K598" s="1" t="str">
        <f aca="false">CONCATENATE(Entries!A552,Entries!M552)</f>
        <v/>
      </c>
      <c r="L598" s="1" t="str">
        <f aca="false">CONCATENATE(Entries!A552,Entries!N552)</f>
        <v/>
      </c>
      <c r="M598" s="1" t="str">
        <f aca="false">CONCATENATE(Entries!A552,Entries!O552)</f>
        <v/>
      </c>
      <c r="N598" s="1" t="str">
        <f aca="false">CONCATENATE(Entries!A552,Entries!P552)</f>
        <v/>
      </c>
      <c r="O598" s="1" t="str">
        <f aca="false">CONCATENATE(Entries!A552,"*",Entries!Q552)</f>
        <v>*0</v>
      </c>
      <c r="R598" s="5"/>
    </row>
    <row r="599" customFormat="false" ht="12.75" hidden="false" customHeight="false" outlineLevel="0" collapsed="false">
      <c r="A599" s="1" t="n">
        <f aca="false">Entries!A553</f>
        <v>0</v>
      </c>
      <c r="D599" s="1" t="str">
        <f aca="false">CONCATENATE(Entries!A553,Entries!D553)</f>
        <v/>
      </c>
      <c r="E599" s="1" t="str">
        <f aca="false">CONCATENATE(Entries!A553,Entries!E553)</f>
        <v/>
      </c>
      <c r="F599" s="1" t="str">
        <f aca="false">CONCATENATE(Entries!A553,Entries!F553)</f>
        <v/>
      </c>
      <c r="G599" s="1" t="str">
        <f aca="false">CONCATENATE(Entries!A553,Entries!G553)</f>
        <v/>
      </c>
      <c r="H599" s="1" t="str">
        <f aca="false">CONCATENATE(Entries!A553,Entries!J553)</f>
        <v/>
      </c>
      <c r="I599" s="1" t="str">
        <f aca="false">CONCATENATE(Entries!A553,Entries!K553)</f>
        <v/>
      </c>
      <c r="J599" s="1" t="str">
        <f aca="false">CONCATENATE(Entries!A553,Entries!L553)</f>
        <v/>
      </c>
      <c r="K599" s="1" t="str">
        <f aca="false">CONCATENATE(Entries!A553,Entries!M553)</f>
        <v/>
      </c>
      <c r="L599" s="1" t="str">
        <f aca="false">CONCATENATE(Entries!A553,Entries!N553)</f>
        <v/>
      </c>
      <c r="M599" s="1" t="str">
        <f aca="false">CONCATENATE(Entries!A553,Entries!O553)</f>
        <v/>
      </c>
      <c r="N599" s="1" t="str">
        <f aca="false">CONCATENATE(Entries!A553,Entries!P553)</f>
        <v/>
      </c>
      <c r="O599" s="1" t="str">
        <f aca="false">CONCATENATE(Entries!A553,"*",Entries!Q553)</f>
        <v>*0</v>
      </c>
      <c r="R599" s="5"/>
    </row>
    <row r="600" customFormat="false" ht="12.75" hidden="false" customHeight="false" outlineLevel="0" collapsed="false">
      <c r="A600" s="1" t="n">
        <f aca="false">Entries!A554</f>
        <v>0</v>
      </c>
      <c r="D600" s="1" t="str">
        <f aca="false">CONCATENATE(Entries!A554,Entries!D554)</f>
        <v/>
      </c>
      <c r="E600" s="1" t="str">
        <f aca="false">CONCATENATE(Entries!A554,Entries!E554)</f>
        <v/>
      </c>
      <c r="F600" s="1" t="str">
        <f aca="false">CONCATENATE(Entries!A554,Entries!F554)</f>
        <v/>
      </c>
      <c r="G600" s="1" t="str">
        <f aca="false">CONCATENATE(Entries!A554,Entries!G554)</f>
        <v/>
      </c>
      <c r="H600" s="1" t="str">
        <f aca="false">CONCATENATE(Entries!A554,Entries!J554)</f>
        <v/>
      </c>
      <c r="I600" s="1" t="str">
        <f aca="false">CONCATENATE(Entries!A554,Entries!K554)</f>
        <v/>
      </c>
      <c r="J600" s="1" t="str">
        <f aca="false">CONCATENATE(Entries!A554,Entries!L554)</f>
        <v/>
      </c>
      <c r="K600" s="1" t="str">
        <f aca="false">CONCATENATE(Entries!A554,Entries!M554)</f>
        <v/>
      </c>
      <c r="L600" s="1" t="str">
        <f aca="false">CONCATENATE(Entries!A554,Entries!N554)</f>
        <v/>
      </c>
      <c r="M600" s="1" t="str">
        <f aca="false">CONCATENATE(Entries!A554,Entries!O554)</f>
        <v/>
      </c>
      <c r="N600" s="1" t="str">
        <f aca="false">CONCATENATE(Entries!A554,Entries!P554)</f>
        <v/>
      </c>
      <c r="O600" s="1" t="str">
        <f aca="false">CONCATENATE(Entries!A554,"*",Entries!Q554)</f>
        <v>*0</v>
      </c>
      <c r="R600" s="5"/>
    </row>
    <row r="601" customFormat="false" ht="12.75" hidden="false" customHeight="false" outlineLevel="0" collapsed="false">
      <c r="A601" s="1" t="n">
        <f aca="false">Entries!A555</f>
        <v>0</v>
      </c>
      <c r="D601" s="1" t="str">
        <f aca="false">CONCATENATE(Entries!A555,Entries!D555)</f>
        <v/>
      </c>
      <c r="E601" s="1" t="str">
        <f aca="false">CONCATENATE(Entries!A555,Entries!E555)</f>
        <v/>
      </c>
      <c r="F601" s="1" t="str">
        <f aca="false">CONCATENATE(Entries!A555,Entries!F555)</f>
        <v/>
      </c>
      <c r="G601" s="1" t="str">
        <f aca="false">CONCATENATE(Entries!A555,Entries!G555)</f>
        <v/>
      </c>
      <c r="H601" s="1" t="str">
        <f aca="false">CONCATENATE(Entries!A555,Entries!J555)</f>
        <v/>
      </c>
      <c r="I601" s="1" t="str">
        <f aca="false">CONCATENATE(Entries!A555,Entries!K555)</f>
        <v/>
      </c>
      <c r="J601" s="1" t="str">
        <f aca="false">CONCATENATE(Entries!A555,Entries!L555)</f>
        <v/>
      </c>
      <c r="K601" s="1" t="str">
        <f aca="false">CONCATENATE(Entries!A555,Entries!M555)</f>
        <v/>
      </c>
      <c r="L601" s="1" t="str">
        <f aca="false">CONCATENATE(Entries!A555,Entries!N555)</f>
        <v/>
      </c>
      <c r="M601" s="1" t="str">
        <f aca="false">CONCATENATE(Entries!A555,Entries!O555)</f>
        <v/>
      </c>
      <c r="N601" s="1" t="str">
        <f aca="false">CONCATENATE(Entries!A555,Entries!P555)</f>
        <v/>
      </c>
      <c r="O601" s="1" t="str">
        <f aca="false">CONCATENATE(Entries!A555,"*",Entries!Q555)</f>
        <v>*0</v>
      </c>
      <c r="R601" s="5"/>
    </row>
    <row r="602" customFormat="false" ht="12.75" hidden="false" customHeight="false" outlineLevel="0" collapsed="false">
      <c r="A602" s="1" t="n">
        <f aca="false">Entries!A556</f>
        <v>0</v>
      </c>
      <c r="D602" s="1" t="str">
        <f aca="false">CONCATENATE(Entries!A556,Entries!D556)</f>
        <v/>
      </c>
      <c r="E602" s="1" t="str">
        <f aca="false">CONCATENATE(Entries!A556,Entries!E556)</f>
        <v/>
      </c>
      <c r="F602" s="1" t="str">
        <f aca="false">CONCATENATE(Entries!A556,Entries!F556)</f>
        <v/>
      </c>
      <c r="G602" s="1" t="str">
        <f aca="false">CONCATENATE(Entries!A556,Entries!G556)</f>
        <v/>
      </c>
      <c r="H602" s="1" t="str">
        <f aca="false">CONCATENATE(Entries!A556,Entries!J556)</f>
        <v/>
      </c>
      <c r="I602" s="1" t="str">
        <f aca="false">CONCATENATE(Entries!A556,Entries!K556)</f>
        <v/>
      </c>
      <c r="J602" s="1" t="str">
        <f aca="false">CONCATENATE(Entries!A556,Entries!L556)</f>
        <v/>
      </c>
      <c r="K602" s="1" t="str">
        <f aca="false">CONCATENATE(Entries!A556,Entries!M556)</f>
        <v/>
      </c>
      <c r="L602" s="1" t="str">
        <f aca="false">CONCATENATE(Entries!A556,Entries!N556)</f>
        <v/>
      </c>
      <c r="M602" s="1" t="str">
        <f aca="false">CONCATENATE(Entries!A556,Entries!O556)</f>
        <v/>
      </c>
      <c r="N602" s="1" t="str">
        <f aca="false">CONCATENATE(Entries!A556,Entries!P556)</f>
        <v/>
      </c>
      <c r="O602" s="1" t="str">
        <f aca="false">CONCATENATE(Entries!A556,"*",Entries!Q556)</f>
        <v>*0</v>
      </c>
      <c r="R602" s="5"/>
    </row>
    <row r="603" customFormat="false" ht="12.75" hidden="false" customHeight="false" outlineLevel="0" collapsed="false">
      <c r="A603" s="1" t="n">
        <f aca="false">Entries!A557</f>
        <v>0</v>
      </c>
      <c r="D603" s="1" t="str">
        <f aca="false">CONCATENATE(Entries!A557,Entries!D557)</f>
        <v/>
      </c>
      <c r="E603" s="1" t="str">
        <f aca="false">CONCATENATE(Entries!A557,Entries!E557)</f>
        <v/>
      </c>
      <c r="F603" s="1" t="str">
        <f aca="false">CONCATENATE(Entries!A557,Entries!F557)</f>
        <v/>
      </c>
      <c r="G603" s="1" t="str">
        <f aca="false">CONCATENATE(Entries!A557,Entries!G557)</f>
        <v/>
      </c>
      <c r="H603" s="1" t="str">
        <f aca="false">CONCATENATE(Entries!A557,Entries!J557)</f>
        <v/>
      </c>
      <c r="I603" s="1" t="str">
        <f aca="false">CONCATENATE(Entries!A557,Entries!K557)</f>
        <v/>
      </c>
      <c r="J603" s="1" t="str">
        <f aca="false">CONCATENATE(Entries!A557,Entries!L557)</f>
        <v/>
      </c>
      <c r="K603" s="1" t="str">
        <f aca="false">CONCATENATE(Entries!A557,Entries!M557)</f>
        <v/>
      </c>
      <c r="L603" s="1" t="str">
        <f aca="false">CONCATENATE(Entries!A557,Entries!N557)</f>
        <v/>
      </c>
      <c r="M603" s="1" t="str">
        <f aca="false">CONCATENATE(Entries!A557,Entries!O557)</f>
        <v/>
      </c>
      <c r="N603" s="1" t="str">
        <f aca="false">CONCATENATE(Entries!A557,Entries!P557)</f>
        <v/>
      </c>
      <c r="O603" s="1" t="str">
        <f aca="false">CONCATENATE(Entries!A557,"*",Entries!Q557)</f>
        <v>*0</v>
      </c>
      <c r="R603" s="5"/>
    </row>
    <row r="604" customFormat="false" ht="12.75" hidden="false" customHeight="false" outlineLevel="0" collapsed="false">
      <c r="A604" s="1" t="n">
        <f aca="false">Entries!A558</f>
        <v>0</v>
      </c>
      <c r="D604" s="1" t="str">
        <f aca="false">CONCATENATE(Entries!A558,Entries!D558)</f>
        <v/>
      </c>
      <c r="E604" s="1" t="str">
        <f aca="false">CONCATENATE(Entries!A558,Entries!E558)</f>
        <v/>
      </c>
      <c r="F604" s="1" t="str">
        <f aca="false">CONCATENATE(Entries!A558,Entries!F558)</f>
        <v/>
      </c>
      <c r="G604" s="1" t="str">
        <f aca="false">CONCATENATE(Entries!A558,Entries!G558)</f>
        <v/>
      </c>
      <c r="H604" s="1" t="str">
        <f aca="false">CONCATENATE(Entries!A558,Entries!J558)</f>
        <v/>
      </c>
      <c r="I604" s="1" t="str">
        <f aca="false">CONCATENATE(Entries!A558,Entries!K558)</f>
        <v/>
      </c>
      <c r="J604" s="1" t="str">
        <f aca="false">CONCATENATE(Entries!A558,Entries!L558)</f>
        <v/>
      </c>
      <c r="K604" s="1" t="str">
        <f aca="false">CONCATENATE(Entries!A558,Entries!M558)</f>
        <v/>
      </c>
      <c r="L604" s="1" t="str">
        <f aca="false">CONCATENATE(Entries!A558,Entries!N558)</f>
        <v/>
      </c>
      <c r="M604" s="1" t="str">
        <f aca="false">CONCATENATE(Entries!A558,Entries!O558)</f>
        <v/>
      </c>
      <c r="N604" s="1" t="str">
        <f aca="false">CONCATENATE(Entries!A558,Entries!P558)</f>
        <v/>
      </c>
      <c r="O604" s="1" t="str">
        <f aca="false">CONCATENATE(Entries!A558,"*",Entries!Q558)</f>
        <v>*0</v>
      </c>
      <c r="R604" s="5"/>
    </row>
    <row r="605" customFormat="false" ht="12.75" hidden="false" customHeight="false" outlineLevel="0" collapsed="false">
      <c r="A605" s="1" t="n">
        <f aca="false">Entries!A559</f>
        <v>0</v>
      </c>
      <c r="D605" s="1" t="str">
        <f aca="false">CONCATENATE(Entries!A559,Entries!D559)</f>
        <v/>
      </c>
      <c r="E605" s="1" t="str">
        <f aca="false">CONCATENATE(Entries!A559,Entries!E559)</f>
        <v/>
      </c>
      <c r="F605" s="1" t="str">
        <f aca="false">CONCATENATE(Entries!A559,Entries!F559)</f>
        <v/>
      </c>
      <c r="G605" s="1" t="str">
        <f aca="false">CONCATENATE(Entries!A559,Entries!G559)</f>
        <v/>
      </c>
      <c r="H605" s="1" t="str">
        <f aca="false">CONCATENATE(Entries!A559,Entries!J559)</f>
        <v/>
      </c>
      <c r="I605" s="1" t="str">
        <f aca="false">CONCATENATE(Entries!A559,Entries!K559)</f>
        <v/>
      </c>
      <c r="J605" s="1" t="str">
        <f aca="false">CONCATENATE(Entries!A559,Entries!L559)</f>
        <v/>
      </c>
      <c r="K605" s="1" t="str">
        <f aca="false">CONCATENATE(Entries!A559,Entries!M559)</f>
        <v/>
      </c>
      <c r="L605" s="1" t="str">
        <f aca="false">CONCATENATE(Entries!A559,Entries!N559)</f>
        <v/>
      </c>
      <c r="M605" s="1" t="str">
        <f aca="false">CONCATENATE(Entries!A559,Entries!O559)</f>
        <v/>
      </c>
      <c r="N605" s="1" t="str">
        <f aca="false">CONCATENATE(Entries!A559,Entries!P559)</f>
        <v/>
      </c>
      <c r="O605" s="1" t="str">
        <f aca="false">CONCATENATE(Entries!A559,"*",Entries!Q559)</f>
        <v>*0</v>
      </c>
      <c r="R605" s="5"/>
    </row>
    <row r="606" customFormat="false" ht="12.75" hidden="false" customHeight="false" outlineLevel="0" collapsed="false">
      <c r="A606" s="1" t="n">
        <f aca="false">Entries!A560</f>
        <v>0</v>
      </c>
      <c r="D606" s="1" t="str">
        <f aca="false">CONCATENATE(Entries!A560,Entries!D560)</f>
        <v/>
      </c>
      <c r="E606" s="1" t="str">
        <f aca="false">CONCATENATE(Entries!A560,Entries!E560)</f>
        <v/>
      </c>
      <c r="F606" s="1" t="str">
        <f aca="false">CONCATENATE(Entries!A560,Entries!F560)</f>
        <v/>
      </c>
      <c r="G606" s="1" t="str">
        <f aca="false">CONCATENATE(Entries!A560,Entries!G560)</f>
        <v/>
      </c>
      <c r="H606" s="1" t="str">
        <f aca="false">CONCATENATE(Entries!A560,Entries!J560)</f>
        <v/>
      </c>
      <c r="I606" s="1" t="str">
        <f aca="false">CONCATENATE(Entries!A560,Entries!K560)</f>
        <v/>
      </c>
      <c r="J606" s="1" t="str">
        <f aca="false">CONCATENATE(Entries!A560,Entries!L560)</f>
        <v/>
      </c>
      <c r="K606" s="1" t="str">
        <f aca="false">CONCATENATE(Entries!A560,Entries!M560)</f>
        <v/>
      </c>
      <c r="L606" s="1" t="str">
        <f aca="false">CONCATENATE(Entries!A560,Entries!N560)</f>
        <v/>
      </c>
      <c r="M606" s="1" t="str">
        <f aca="false">CONCATENATE(Entries!A560,Entries!O560)</f>
        <v/>
      </c>
      <c r="N606" s="1" t="str">
        <f aca="false">CONCATENATE(Entries!A560,Entries!P560)</f>
        <v/>
      </c>
      <c r="O606" s="1" t="str">
        <f aca="false">CONCATENATE(Entries!A560,"*",Entries!Q560)</f>
        <v>*0</v>
      </c>
      <c r="R606" s="5"/>
    </row>
    <row r="607" customFormat="false" ht="12.75" hidden="false" customHeight="false" outlineLevel="0" collapsed="false">
      <c r="A607" s="1" t="n">
        <f aca="false">Entries!A561</f>
        <v>0</v>
      </c>
      <c r="D607" s="1" t="str">
        <f aca="false">CONCATENATE(Entries!A561,Entries!D561)</f>
        <v/>
      </c>
      <c r="E607" s="1" t="str">
        <f aca="false">CONCATENATE(Entries!A561,Entries!E561)</f>
        <v/>
      </c>
      <c r="F607" s="1" t="str">
        <f aca="false">CONCATENATE(Entries!A561,Entries!F561)</f>
        <v/>
      </c>
      <c r="G607" s="1" t="str">
        <f aca="false">CONCATENATE(Entries!A561,Entries!G561)</f>
        <v/>
      </c>
      <c r="H607" s="1" t="str">
        <f aca="false">CONCATENATE(Entries!A561,Entries!J561)</f>
        <v/>
      </c>
      <c r="I607" s="1" t="str">
        <f aca="false">CONCATENATE(Entries!A561,Entries!K561)</f>
        <v/>
      </c>
      <c r="J607" s="1" t="str">
        <f aca="false">CONCATENATE(Entries!A561,Entries!L561)</f>
        <v/>
      </c>
      <c r="K607" s="1" t="str">
        <f aca="false">CONCATENATE(Entries!A561,Entries!M561)</f>
        <v/>
      </c>
      <c r="L607" s="1" t="str">
        <f aca="false">CONCATENATE(Entries!A561,Entries!N561)</f>
        <v/>
      </c>
      <c r="M607" s="1" t="str">
        <f aca="false">CONCATENATE(Entries!A561,Entries!O561)</f>
        <v/>
      </c>
      <c r="N607" s="1" t="str">
        <f aca="false">CONCATENATE(Entries!A561,Entries!P561)</f>
        <v/>
      </c>
      <c r="O607" s="1" t="str">
        <f aca="false">CONCATENATE(Entries!A561,"*",Entries!Q561)</f>
        <v>*0</v>
      </c>
      <c r="R607" s="5"/>
    </row>
    <row r="608" customFormat="false" ht="12.75" hidden="false" customHeight="false" outlineLevel="0" collapsed="false">
      <c r="A608" s="1" t="n">
        <f aca="false">Entries!A562</f>
        <v>0</v>
      </c>
      <c r="D608" s="1" t="str">
        <f aca="false">CONCATENATE(Entries!A562,Entries!D562)</f>
        <v/>
      </c>
      <c r="E608" s="1" t="str">
        <f aca="false">CONCATENATE(Entries!A562,Entries!E562)</f>
        <v/>
      </c>
      <c r="F608" s="1" t="str">
        <f aca="false">CONCATENATE(Entries!A562,Entries!F562)</f>
        <v/>
      </c>
      <c r="G608" s="1" t="str">
        <f aca="false">CONCATENATE(Entries!A562,Entries!G562)</f>
        <v/>
      </c>
      <c r="H608" s="1" t="str">
        <f aca="false">CONCATENATE(Entries!A562,Entries!J562)</f>
        <v/>
      </c>
      <c r="I608" s="1" t="str">
        <f aca="false">CONCATENATE(Entries!A562,Entries!K562)</f>
        <v/>
      </c>
      <c r="J608" s="1" t="str">
        <f aca="false">CONCATENATE(Entries!A562,Entries!L562)</f>
        <v/>
      </c>
      <c r="K608" s="1" t="str">
        <f aca="false">CONCATENATE(Entries!A562,Entries!M562)</f>
        <v/>
      </c>
      <c r="L608" s="1" t="str">
        <f aca="false">CONCATENATE(Entries!A562,Entries!N562)</f>
        <v/>
      </c>
      <c r="M608" s="1" t="str">
        <f aca="false">CONCATENATE(Entries!A562,Entries!O562)</f>
        <v/>
      </c>
      <c r="N608" s="1" t="str">
        <f aca="false">CONCATENATE(Entries!A562,Entries!P562)</f>
        <v/>
      </c>
      <c r="O608" s="1" t="str">
        <f aca="false">CONCATENATE(Entries!A562,"*",Entries!Q562)</f>
        <v>*0</v>
      </c>
      <c r="R608" s="5"/>
    </row>
    <row r="609" customFormat="false" ht="12.75" hidden="false" customHeight="false" outlineLevel="0" collapsed="false">
      <c r="A609" s="1" t="n">
        <f aca="false">Entries!A563</f>
        <v>0</v>
      </c>
      <c r="D609" s="1" t="str">
        <f aca="false">CONCATENATE(Entries!A563,Entries!D563)</f>
        <v/>
      </c>
      <c r="E609" s="1" t="str">
        <f aca="false">CONCATENATE(Entries!A563,Entries!E563)</f>
        <v/>
      </c>
      <c r="F609" s="1" t="str">
        <f aca="false">CONCATENATE(Entries!A563,Entries!F563)</f>
        <v/>
      </c>
      <c r="G609" s="1" t="str">
        <f aca="false">CONCATENATE(Entries!A563,Entries!G563)</f>
        <v/>
      </c>
      <c r="H609" s="1" t="str">
        <f aca="false">CONCATENATE(Entries!A563,Entries!J563)</f>
        <v/>
      </c>
      <c r="I609" s="1" t="str">
        <f aca="false">CONCATENATE(Entries!A563,Entries!K563)</f>
        <v/>
      </c>
      <c r="J609" s="1" t="str">
        <f aca="false">CONCATENATE(Entries!A563,Entries!L563)</f>
        <v/>
      </c>
      <c r="K609" s="1" t="str">
        <f aca="false">CONCATENATE(Entries!A563,Entries!M563)</f>
        <v/>
      </c>
      <c r="L609" s="1" t="str">
        <f aca="false">CONCATENATE(Entries!A563,Entries!N563)</f>
        <v/>
      </c>
      <c r="M609" s="1" t="str">
        <f aca="false">CONCATENATE(Entries!A563,Entries!O563)</f>
        <v/>
      </c>
      <c r="N609" s="1" t="str">
        <f aca="false">CONCATENATE(Entries!A563,Entries!P563)</f>
        <v/>
      </c>
      <c r="O609" s="1" t="str">
        <f aca="false">CONCATENATE(Entries!A563,"*",Entries!Q563)</f>
        <v>*0</v>
      </c>
      <c r="R609" s="5"/>
    </row>
    <row r="610" customFormat="false" ht="12.75" hidden="false" customHeight="false" outlineLevel="0" collapsed="false">
      <c r="A610" s="1" t="n">
        <f aca="false">Entries!A564</f>
        <v>0</v>
      </c>
      <c r="D610" s="1" t="str">
        <f aca="false">CONCATENATE(Entries!A564,Entries!D564)</f>
        <v/>
      </c>
      <c r="E610" s="1" t="str">
        <f aca="false">CONCATENATE(Entries!A564,Entries!E564)</f>
        <v/>
      </c>
      <c r="F610" s="1" t="str">
        <f aca="false">CONCATENATE(Entries!A564,Entries!F564)</f>
        <v/>
      </c>
      <c r="G610" s="1" t="str">
        <f aca="false">CONCATENATE(Entries!A564,Entries!G564)</f>
        <v/>
      </c>
      <c r="H610" s="1" t="str">
        <f aca="false">CONCATENATE(Entries!A564,Entries!J564)</f>
        <v/>
      </c>
      <c r="I610" s="1" t="str">
        <f aca="false">CONCATENATE(Entries!A564,Entries!K564)</f>
        <v/>
      </c>
      <c r="J610" s="1" t="str">
        <f aca="false">CONCATENATE(Entries!A564,Entries!L564)</f>
        <v/>
      </c>
      <c r="K610" s="1" t="str">
        <f aca="false">CONCATENATE(Entries!A564,Entries!M564)</f>
        <v/>
      </c>
      <c r="L610" s="1" t="str">
        <f aca="false">CONCATENATE(Entries!A564,Entries!N564)</f>
        <v/>
      </c>
      <c r="M610" s="1" t="str">
        <f aca="false">CONCATENATE(Entries!A564,Entries!O564)</f>
        <v/>
      </c>
      <c r="N610" s="1" t="str">
        <f aca="false">CONCATENATE(Entries!A564,Entries!P564)</f>
        <v/>
      </c>
      <c r="O610" s="1" t="str">
        <f aca="false">CONCATENATE(Entries!A564,"*",Entries!Q564)</f>
        <v>*0</v>
      </c>
      <c r="R610" s="5"/>
    </row>
    <row r="611" customFormat="false" ht="12.75" hidden="false" customHeight="false" outlineLevel="0" collapsed="false">
      <c r="A611" s="1" t="n">
        <f aca="false">Entries!A565</f>
        <v>0</v>
      </c>
      <c r="D611" s="1" t="str">
        <f aca="false">CONCATENATE(Entries!A565,Entries!D565)</f>
        <v/>
      </c>
      <c r="E611" s="1" t="str">
        <f aca="false">CONCATENATE(Entries!A565,Entries!E565)</f>
        <v/>
      </c>
      <c r="F611" s="1" t="str">
        <f aca="false">CONCATENATE(Entries!A565,Entries!F565)</f>
        <v/>
      </c>
      <c r="G611" s="1" t="str">
        <f aca="false">CONCATENATE(Entries!A565,Entries!G565)</f>
        <v/>
      </c>
      <c r="H611" s="1" t="str">
        <f aca="false">CONCATENATE(Entries!A565,Entries!J565)</f>
        <v/>
      </c>
      <c r="I611" s="1" t="str">
        <f aca="false">CONCATENATE(Entries!A565,Entries!K565)</f>
        <v/>
      </c>
      <c r="J611" s="1" t="str">
        <f aca="false">CONCATENATE(Entries!A565,Entries!L565)</f>
        <v/>
      </c>
      <c r="K611" s="1" t="str">
        <f aca="false">CONCATENATE(Entries!A565,Entries!M565)</f>
        <v/>
      </c>
      <c r="L611" s="1" t="str">
        <f aca="false">CONCATENATE(Entries!A565,Entries!N565)</f>
        <v/>
      </c>
      <c r="M611" s="1" t="str">
        <f aca="false">CONCATENATE(Entries!A565,Entries!O565)</f>
        <v/>
      </c>
      <c r="N611" s="1" t="str">
        <f aca="false">CONCATENATE(Entries!A565,Entries!P565)</f>
        <v/>
      </c>
      <c r="O611" s="1" t="str">
        <f aca="false">CONCATENATE(Entries!A565,"*",Entries!Q565)</f>
        <v>*0</v>
      </c>
      <c r="R611" s="5"/>
    </row>
    <row r="612" customFormat="false" ht="12.75" hidden="false" customHeight="false" outlineLevel="0" collapsed="false">
      <c r="A612" s="1" t="n">
        <f aca="false">Entries!A566</f>
        <v>0</v>
      </c>
      <c r="D612" s="1" t="str">
        <f aca="false">CONCATENATE(Entries!A566,Entries!D566)</f>
        <v/>
      </c>
      <c r="E612" s="1" t="str">
        <f aca="false">CONCATENATE(Entries!A566,Entries!E566)</f>
        <v/>
      </c>
      <c r="F612" s="1" t="str">
        <f aca="false">CONCATENATE(Entries!A566,Entries!F566)</f>
        <v/>
      </c>
      <c r="G612" s="1" t="str">
        <f aca="false">CONCATENATE(Entries!A566,Entries!G566)</f>
        <v/>
      </c>
      <c r="H612" s="1" t="str">
        <f aca="false">CONCATENATE(Entries!A566,Entries!J566)</f>
        <v/>
      </c>
      <c r="I612" s="1" t="str">
        <f aca="false">CONCATENATE(Entries!A566,Entries!K566)</f>
        <v/>
      </c>
      <c r="J612" s="1" t="str">
        <f aca="false">CONCATENATE(Entries!A566,Entries!L566)</f>
        <v/>
      </c>
      <c r="K612" s="1" t="str">
        <f aca="false">CONCATENATE(Entries!A566,Entries!M566)</f>
        <v/>
      </c>
      <c r="L612" s="1" t="str">
        <f aca="false">CONCATENATE(Entries!A566,Entries!N566)</f>
        <v/>
      </c>
      <c r="M612" s="1" t="str">
        <f aca="false">CONCATENATE(Entries!A566,Entries!O566)</f>
        <v/>
      </c>
      <c r="N612" s="1" t="str">
        <f aca="false">CONCATENATE(Entries!A566,Entries!P566)</f>
        <v/>
      </c>
      <c r="O612" s="1" t="str">
        <f aca="false">CONCATENATE(Entries!A566,"*",Entries!Q566)</f>
        <v>*0</v>
      </c>
      <c r="R612" s="5"/>
    </row>
    <row r="613" customFormat="false" ht="12.75" hidden="false" customHeight="false" outlineLevel="0" collapsed="false">
      <c r="A613" s="1" t="n">
        <f aca="false">Entries!A567</f>
        <v>0</v>
      </c>
      <c r="D613" s="1" t="str">
        <f aca="false">CONCATENATE(Entries!A567,Entries!D567)</f>
        <v/>
      </c>
      <c r="E613" s="1" t="str">
        <f aca="false">CONCATENATE(Entries!A567,Entries!E567)</f>
        <v/>
      </c>
      <c r="F613" s="1" t="str">
        <f aca="false">CONCATENATE(Entries!A567,Entries!F567)</f>
        <v/>
      </c>
      <c r="G613" s="1" t="str">
        <f aca="false">CONCATENATE(Entries!A567,Entries!G567)</f>
        <v/>
      </c>
      <c r="H613" s="1" t="str">
        <f aca="false">CONCATENATE(Entries!A567,Entries!J567)</f>
        <v/>
      </c>
      <c r="I613" s="1" t="str">
        <f aca="false">CONCATENATE(Entries!A567,Entries!K567)</f>
        <v/>
      </c>
      <c r="J613" s="1" t="str">
        <f aca="false">CONCATENATE(Entries!A567,Entries!L567)</f>
        <v/>
      </c>
      <c r="K613" s="1" t="str">
        <f aca="false">CONCATENATE(Entries!A567,Entries!M567)</f>
        <v/>
      </c>
      <c r="L613" s="1" t="str">
        <f aca="false">CONCATENATE(Entries!A567,Entries!N567)</f>
        <v/>
      </c>
      <c r="M613" s="1" t="str">
        <f aca="false">CONCATENATE(Entries!A567,Entries!O567)</f>
        <v/>
      </c>
      <c r="N613" s="1" t="str">
        <f aca="false">CONCATENATE(Entries!A567,Entries!P567)</f>
        <v/>
      </c>
      <c r="O613" s="1" t="str">
        <f aca="false">CONCATENATE(Entries!A567,"*",Entries!Q567)</f>
        <v>*0</v>
      </c>
      <c r="R613" s="5"/>
    </row>
    <row r="614" customFormat="false" ht="12.75" hidden="false" customHeight="false" outlineLevel="0" collapsed="false">
      <c r="A614" s="1" t="n">
        <f aca="false">Entries!A568</f>
        <v>0</v>
      </c>
      <c r="D614" s="1" t="str">
        <f aca="false">CONCATENATE(Entries!A568,Entries!D568)</f>
        <v/>
      </c>
      <c r="E614" s="1" t="str">
        <f aca="false">CONCATENATE(Entries!A568,Entries!E568)</f>
        <v/>
      </c>
      <c r="F614" s="1" t="str">
        <f aca="false">CONCATENATE(Entries!A568,Entries!F568)</f>
        <v/>
      </c>
      <c r="G614" s="1" t="str">
        <f aca="false">CONCATENATE(Entries!A568,Entries!G568)</f>
        <v/>
      </c>
      <c r="H614" s="1" t="str">
        <f aca="false">CONCATENATE(Entries!A568,Entries!J568)</f>
        <v/>
      </c>
      <c r="I614" s="1" t="str">
        <f aca="false">CONCATENATE(Entries!A568,Entries!K568)</f>
        <v/>
      </c>
      <c r="J614" s="1" t="str">
        <f aca="false">CONCATENATE(Entries!A568,Entries!L568)</f>
        <v/>
      </c>
      <c r="K614" s="1" t="str">
        <f aca="false">CONCATENATE(Entries!A568,Entries!M568)</f>
        <v/>
      </c>
      <c r="L614" s="1" t="str">
        <f aca="false">CONCATENATE(Entries!A568,Entries!N568)</f>
        <v/>
      </c>
      <c r="M614" s="1" t="str">
        <f aca="false">CONCATENATE(Entries!A568,Entries!O568)</f>
        <v/>
      </c>
      <c r="N614" s="1" t="str">
        <f aca="false">CONCATENATE(Entries!A568,Entries!P568)</f>
        <v/>
      </c>
      <c r="O614" s="1" t="str">
        <f aca="false">CONCATENATE(Entries!A568,"*",Entries!Q568)</f>
        <v>*0</v>
      </c>
      <c r="R614" s="5"/>
    </row>
    <row r="615" customFormat="false" ht="12.75" hidden="false" customHeight="false" outlineLevel="0" collapsed="false">
      <c r="A615" s="1" t="n">
        <f aca="false">Entries!A569</f>
        <v>0</v>
      </c>
      <c r="D615" s="1" t="str">
        <f aca="false">CONCATENATE(Entries!A569,Entries!D569)</f>
        <v/>
      </c>
      <c r="E615" s="1" t="str">
        <f aca="false">CONCATENATE(Entries!A569,Entries!E569)</f>
        <v/>
      </c>
      <c r="F615" s="1" t="str">
        <f aca="false">CONCATENATE(Entries!A569,Entries!F569)</f>
        <v/>
      </c>
      <c r="G615" s="1" t="str">
        <f aca="false">CONCATENATE(Entries!A569,Entries!G569)</f>
        <v/>
      </c>
      <c r="H615" s="1" t="str">
        <f aca="false">CONCATENATE(Entries!A569,Entries!J569)</f>
        <v/>
      </c>
      <c r="I615" s="1" t="str">
        <f aca="false">CONCATENATE(Entries!A569,Entries!K569)</f>
        <v/>
      </c>
      <c r="J615" s="1" t="str">
        <f aca="false">CONCATENATE(Entries!A569,Entries!L569)</f>
        <v/>
      </c>
      <c r="K615" s="1" t="str">
        <f aca="false">CONCATENATE(Entries!A569,Entries!M569)</f>
        <v/>
      </c>
      <c r="L615" s="1" t="str">
        <f aca="false">CONCATENATE(Entries!A569,Entries!N569)</f>
        <v/>
      </c>
      <c r="M615" s="1" t="str">
        <f aca="false">CONCATENATE(Entries!A569,Entries!O569)</f>
        <v/>
      </c>
      <c r="N615" s="1" t="str">
        <f aca="false">CONCATENATE(Entries!A569,Entries!P569)</f>
        <v/>
      </c>
      <c r="O615" s="1" t="str">
        <f aca="false">CONCATENATE(Entries!A569,"*",Entries!Q569)</f>
        <v>*0</v>
      </c>
      <c r="R615" s="5"/>
    </row>
    <row r="616" customFormat="false" ht="12.75" hidden="false" customHeight="false" outlineLevel="0" collapsed="false">
      <c r="A616" s="1" t="n">
        <f aca="false">Entries!A570</f>
        <v>0</v>
      </c>
      <c r="D616" s="1" t="str">
        <f aca="false">CONCATENATE(Entries!A570,Entries!D570)</f>
        <v/>
      </c>
      <c r="E616" s="1" t="str">
        <f aca="false">CONCATENATE(Entries!A570,Entries!E570)</f>
        <v/>
      </c>
      <c r="F616" s="1" t="str">
        <f aca="false">CONCATENATE(Entries!A570,Entries!F570)</f>
        <v/>
      </c>
      <c r="G616" s="1" t="str">
        <f aca="false">CONCATENATE(Entries!A570,Entries!G570)</f>
        <v/>
      </c>
      <c r="H616" s="1" t="str">
        <f aca="false">CONCATENATE(Entries!A570,Entries!J570)</f>
        <v/>
      </c>
      <c r="I616" s="1" t="str">
        <f aca="false">CONCATENATE(Entries!A570,Entries!K570)</f>
        <v/>
      </c>
      <c r="J616" s="1" t="str">
        <f aca="false">CONCATENATE(Entries!A570,Entries!L570)</f>
        <v/>
      </c>
      <c r="K616" s="1" t="str">
        <f aca="false">CONCATENATE(Entries!A570,Entries!M570)</f>
        <v/>
      </c>
      <c r="L616" s="1" t="str">
        <f aca="false">CONCATENATE(Entries!A570,Entries!N570)</f>
        <v/>
      </c>
      <c r="M616" s="1" t="str">
        <f aca="false">CONCATENATE(Entries!A570,Entries!O570)</f>
        <v/>
      </c>
      <c r="N616" s="1" t="str">
        <f aca="false">CONCATENATE(Entries!A570,Entries!P570)</f>
        <v/>
      </c>
      <c r="O616" s="1" t="str">
        <f aca="false">CONCATENATE(Entries!A570,"*",Entries!Q570)</f>
        <v>*0</v>
      </c>
      <c r="R616" s="5"/>
    </row>
    <row r="617" customFormat="false" ht="12.75" hidden="false" customHeight="false" outlineLevel="0" collapsed="false">
      <c r="A617" s="1" t="n">
        <f aca="false">Entries!A571</f>
        <v>0</v>
      </c>
      <c r="D617" s="1" t="str">
        <f aca="false">CONCATENATE(Entries!A571,Entries!D571)</f>
        <v/>
      </c>
      <c r="E617" s="1" t="str">
        <f aca="false">CONCATENATE(Entries!A571,Entries!E571)</f>
        <v/>
      </c>
      <c r="F617" s="1" t="str">
        <f aca="false">CONCATENATE(Entries!A571,Entries!F571)</f>
        <v/>
      </c>
      <c r="G617" s="1" t="str">
        <f aca="false">CONCATENATE(Entries!A571,Entries!G571)</f>
        <v/>
      </c>
      <c r="H617" s="1" t="str">
        <f aca="false">CONCATENATE(Entries!A571,Entries!J571)</f>
        <v/>
      </c>
      <c r="I617" s="1" t="str">
        <f aca="false">CONCATENATE(Entries!A571,Entries!K571)</f>
        <v/>
      </c>
      <c r="J617" s="1" t="str">
        <f aca="false">CONCATENATE(Entries!A571,Entries!L571)</f>
        <v/>
      </c>
      <c r="K617" s="1" t="str">
        <f aca="false">CONCATENATE(Entries!A571,Entries!M571)</f>
        <v/>
      </c>
      <c r="L617" s="1" t="str">
        <f aca="false">CONCATENATE(Entries!A571,Entries!N571)</f>
        <v/>
      </c>
      <c r="M617" s="1" t="str">
        <f aca="false">CONCATENATE(Entries!A571,Entries!O571)</f>
        <v/>
      </c>
      <c r="N617" s="1" t="str">
        <f aca="false">CONCATENATE(Entries!A571,Entries!P571)</f>
        <v/>
      </c>
      <c r="O617" s="1" t="str">
        <f aca="false">CONCATENATE(Entries!A571,"*",Entries!Q571)</f>
        <v>*0</v>
      </c>
      <c r="R617" s="5"/>
    </row>
    <row r="618" customFormat="false" ht="12.75" hidden="false" customHeight="false" outlineLevel="0" collapsed="false">
      <c r="A618" s="1" t="n">
        <f aca="false">Entries!A572</f>
        <v>0</v>
      </c>
      <c r="D618" s="1" t="str">
        <f aca="false">CONCATENATE(Entries!A572,Entries!D572)</f>
        <v/>
      </c>
      <c r="E618" s="1" t="str">
        <f aca="false">CONCATENATE(Entries!A572,Entries!E572)</f>
        <v/>
      </c>
      <c r="F618" s="1" t="str">
        <f aca="false">CONCATENATE(Entries!A572,Entries!F572)</f>
        <v/>
      </c>
      <c r="G618" s="1" t="str">
        <f aca="false">CONCATENATE(Entries!A572,Entries!G572)</f>
        <v/>
      </c>
      <c r="H618" s="1" t="str">
        <f aca="false">CONCATENATE(Entries!A572,Entries!J572)</f>
        <v/>
      </c>
      <c r="I618" s="1" t="str">
        <f aca="false">CONCATENATE(Entries!A572,Entries!K572)</f>
        <v/>
      </c>
      <c r="J618" s="1" t="str">
        <f aca="false">CONCATENATE(Entries!A572,Entries!L572)</f>
        <v/>
      </c>
      <c r="K618" s="1" t="str">
        <f aca="false">CONCATENATE(Entries!A572,Entries!M572)</f>
        <v/>
      </c>
      <c r="L618" s="1" t="str">
        <f aca="false">CONCATENATE(Entries!A572,Entries!N572)</f>
        <v/>
      </c>
      <c r="M618" s="1" t="str">
        <f aca="false">CONCATENATE(Entries!A572,Entries!O572)</f>
        <v/>
      </c>
      <c r="N618" s="1" t="str">
        <f aca="false">CONCATENATE(Entries!A572,Entries!P572)</f>
        <v/>
      </c>
      <c r="O618" s="1" t="str">
        <f aca="false">CONCATENATE(Entries!A572,"*",Entries!Q572)</f>
        <v>*0</v>
      </c>
      <c r="R618" s="5"/>
    </row>
    <row r="619" customFormat="false" ht="12.75" hidden="false" customHeight="false" outlineLevel="0" collapsed="false">
      <c r="A619" s="1" t="n">
        <f aca="false">Entries!A573</f>
        <v>0</v>
      </c>
      <c r="D619" s="1" t="str">
        <f aca="false">CONCATENATE(Entries!A573,Entries!D573)</f>
        <v/>
      </c>
      <c r="E619" s="1" t="str">
        <f aca="false">CONCATENATE(Entries!A573,Entries!E573)</f>
        <v/>
      </c>
      <c r="F619" s="1" t="str">
        <f aca="false">CONCATENATE(Entries!A573,Entries!F573)</f>
        <v/>
      </c>
      <c r="G619" s="1" t="str">
        <f aca="false">CONCATENATE(Entries!A573,Entries!G573)</f>
        <v/>
      </c>
      <c r="H619" s="1" t="str">
        <f aca="false">CONCATENATE(Entries!A573,Entries!J573)</f>
        <v/>
      </c>
      <c r="I619" s="1" t="str">
        <f aca="false">CONCATENATE(Entries!A573,Entries!K573)</f>
        <v/>
      </c>
      <c r="J619" s="1" t="str">
        <f aca="false">CONCATENATE(Entries!A573,Entries!L573)</f>
        <v/>
      </c>
      <c r="K619" s="1" t="str">
        <f aca="false">CONCATENATE(Entries!A573,Entries!M573)</f>
        <v/>
      </c>
      <c r="L619" s="1" t="str">
        <f aca="false">CONCATENATE(Entries!A573,Entries!N573)</f>
        <v/>
      </c>
      <c r="M619" s="1" t="str">
        <f aca="false">CONCATENATE(Entries!A573,Entries!O573)</f>
        <v/>
      </c>
      <c r="N619" s="1" t="str">
        <f aca="false">CONCATENATE(Entries!A573,Entries!P573)</f>
        <v/>
      </c>
      <c r="O619" s="1" t="str">
        <f aca="false">CONCATENATE(Entries!A573,"*",Entries!Q573)</f>
        <v>*0</v>
      </c>
      <c r="R619" s="5"/>
    </row>
    <row r="620" customFormat="false" ht="12.75" hidden="false" customHeight="false" outlineLevel="0" collapsed="false">
      <c r="A620" s="1" t="n">
        <f aca="false">Entries!A574</f>
        <v>0</v>
      </c>
      <c r="D620" s="1" t="str">
        <f aca="false">CONCATENATE(Entries!A574,Entries!D574)</f>
        <v/>
      </c>
      <c r="E620" s="1" t="str">
        <f aca="false">CONCATENATE(Entries!A574,Entries!E574)</f>
        <v/>
      </c>
      <c r="F620" s="1" t="str">
        <f aca="false">CONCATENATE(Entries!A574,Entries!F574)</f>
        <v/>
      </c>
      <c r="G620" s="1" t="str">
        <f aca="false">CONCATENATE(Entries!A574,Entries!G574)</f>
        <v/>
      </c>
      <c r="H620" s="1" t="str">
        <f aca="false">CONCATENATE(Entries!A574,Entries!J574)</f>
        <v/>
      </c>
      <c r="I620" s="1" t="str">
        <f aca="false">CONCATENATE(Entries!A574,Entries!K574)</f>
        <v/>
      </c>
      <c r="J620" s="1" t="str">
        <f aca="false">CONCATENATE(Entries!A574,Entries!L574)</f>
        <v/>
      </c>
      <c r="K620" s="1" t="str">
        <f aca="false">CONCATENATE(Entries!A574,Entries!M574)</f>
        <v/>
      </c>
      <c r="L620" s="1" t="str">
        <f aca="false">CONCATENATE(Entries!A574,Entries!N574)</f>
        <v/>
      </c>
      <c r="M620" s="1" t="str">
        <f aca="false">CONCATENATE(Entries!A574,Entries!O574)</f>
        <v/>
      </c>
      <c r="N620" s="1" t="str">
        <f aca="false">CONCATENATE(Entries!A574,Entries!P574)</f>
        <v/>
      </c>
      <c r="O620" s="1" t="str">
        <f aca="false">CONCATENATE(Entries!A574,"*",Entries!Q574)</f>
        <v>*0</v>
      </c>
      <c r="R620" s="5"/>
    </row>
    <row r="621" customFormat="false" ht="12.75" hidden="false" customHeight="false" outlineLevel="0" collapsed="false">
      <c r="A621" s="1" t="n">
        <f aca="false">Entries!A575</f>
        <v>0</v>
      </c>
      <c r="D621" s="1" t="str">
        <f aca="false">CONCATENATE(Entries!A575,Entries!D575)</f>
        <v/>
      </c>
      <c r="E621" s="1" t="str">
        <f aca="false">CONCATENATE(Entries!A575,Entries!E575)</f>
        <v/>
      </c>
      <c r="F621" s="1" t="str">
        <f aca="false">CONCATENATE(Entries!A575,Entries!F575)</f>
        <v/>
      </c>
      <c r="G621" s="1" t="str">
        <f aca="false">CONCATENATE(Entries!A575,Entries!G575)</f>
        <v/>
      </c>
      <c r="H621" s="1" t="str">
        <f aca="false">CONCATENATE(Entries!A575,Entries!J575)</f>
        <v/>
      </c>
      <c r="I621" s="1" t="str">
        <f aca="false">CONCATENATE(Entries!A575,Entries!K575)</f>
        <v/>
      </c>
      <c r="J621" s="1" t="str">
        <f aca="false">CONCATENATE(Entries!A575,Entries!L575)</f>
        <v/>
      </c>
      <c r="K621" s="1" t="str">
        <f aca="false">CONCATENATE(Entries!A575,Entries!M575)</f>
        <v/>
      </c>
      <c r="L621" s="1" t="str">
        <f aca="false">CONCATENATE(Entries!A575,Entries!N575)</f>
        <v/>
      </c>
      <c r="M621" s="1" t="str">
        <f aca="false">CONCATENATE(Entries!A575,Entries!O575)</f>
        <v/>
      </c>
      <c r="N621" s="1" t="str">
        <f aca="false">CONCATENATE(Entries!A575,Entries!P575)</f>
        <v/>
      </c>
      <c r="O621" s="1" t="str">
        <f aca="false">CONCATENATE(Entries!A575,"*",Entries!Q575)</f>
        <v>*0</v>
      </c>
      <c r="R621" s="5"/>
    </row>
    <row r="622" customFormat="false" ht="12.75" hidden="false" customHeight="false" outlineLevel="0" collapsed="false">
      <c r="A622" s="1" t="n">
        <f aca="false">Entries!A576</f>
        <v>0</v>
      </c>
      <c r="D622" s="1" t="str">
        <f aca="false">CONCATENATE(Entries!A576,Entries!D576)</f>
        <v/>
      </c>
      <c r="E622" s="1" t="str">
        <f aca="false">CONCATENATE(Entries!A576,Entries!E576)</f>
        <v/>
      </c>
      <c r="F622" s="1" t="str">
        <f aca="false">CONCATENATE(Entries!A576,Entries!F576)</f>
        <v/>
      </c>
      <c r="G622" s="1" t="str">
        <f aca="false">CONCATENATE(Entries!A576,Entries!G576)</f>
        <v/>
      </c>
      <c r="H622" s="1" t="str">
        <f aca="false">CONCATENATE(Entries!A576,Entries!J576)</f>
        <v/>
      </c>
      <c r="I622" s="1" t="str">
        <f aca="false">CONCATENATE(Entries!A576,Entries!K576)</f>
        <v/>
      </c>
      <c r="J622" s="1" t="str">
        <f aca="false">CONCATENATE(Entries!A576,Entries!L576)</f>
        <v/>
      </c>
      <c r="K622" s="1" t="str">
        <f aca="false">CONCATENATE(Entries!A576,Entries!M576)</f>
        <v/>
      </c>
      <c r="L622" s="1" t="str">
        <f aca="false">CONCATENATE(Entries!A576,Entries!N576)</f>
        <v/>
      </c>
      <c r="M622" s="1" t="str">
        <f aca="false">CONCATENATE(Entries!A576,Entries!O576)</f>
        <v/>
      </c>
      <c r="N622" s="1" t="str">
        <f aca="false">CONCATENATE(Entries!A576,Entries!P576)</f>
        <v/>
      </c>
      <c r="O622" s="1" t="str">
        <f aca="false">CONCATENATE(Entries!A576,"*",Entries!Q576)</f>
        <v>*0</v>
      </c>
      <c r="R622" s="5"/>
    </row>
    <row r="623" customFormat="false" ht="12.75" hidden="false" customHeight="false" outlineLevel="0" collapsed="false">
      <c r="A623" s="1" t="n">
        <f aca="false">Entries!A577</f>
        <v>0</v>
      </c>
      <c r="D623" s="1" t="str">
        <f aca="false">CONCATENATE(Entries!A577,Entries!D577)</f>
        <v/>
      </c>
      <c r="E623" s="1" t="str">
        <f aca="false">CONCATENATE(Entries!A577,Entries!E577)</f>
        <v/>
      </c>
      <c r="F623" s="1" t="str">
        <f aca="false">CONCATENATE(Entries!A577,Entries!F577)</f>
        <v/>
      </c>
      <c r="G623" s="1" t="str">
        <f aca="false">CONCATENATE(Entries!A577,Entries!G577)</f>
        <v/>
      </c>
      <c r="H623" s="1" t="str">
        <f aca="false">CONCATENATE(Entries!A577,Entries!J577)</f>
        <v/>
      </c>
      <c r="I623" s="1" t="str">
        <f aca="false">CONCATENATE(Entries!A577,Entries!K577)</f>
        <v/>
      </c>
      <c r="J623" s="1" t="str">
        <f aca="false">CONCATENATE(Entries!A577,Entries!L577)</f>
        <v/>
      </c>
      <c r="K623" s="1" t="str">
        <f aca="false">CONCATENATE(Entries!A577,Entries!M577)</f>
        <v/>
      </c>
      <c r="L623" s="1" t="str">
        <f aca="false">CONCATENATE(Entries!A577,Entries!N577)</f>
        <v/>
      </c>
      <c r="M623" s="1" t="str">
        <f aca="false">CONCATENATE(Entries!A577,Entries!O577)</f>
        <v/>
      </c>
      <c r="N623" s="1" t="str">
        <f aca="false">CONCATENATE(Entries!A577,Entries!P577)</f>
        <v/>
      </c>
      <c r="O623" s="1" t="str">
        <f aca="false">CONCATENATE(Entries!A577,"*",Entries!Q577)</f>
        <v>*0</v>
      </c>
      <c r="R623" s="5"/>
    </row>
    <row r="624" customFormat="false" ht="12.75" hidden="false" customHeight="false" outlineLevel="0" collapsed="false">
      <c r="A624" s="1" t="n">
        <f aca="false">Entries!A578</f>
        <v>0</v>
      </c>
      <c r="D624" s="1" t="str">
        <f aca="false">CONCATENATE(Entries!A578,Entries!D578)</f>
        <v/>
      </c>
      <c r="E624" s="1" t="str">
        <f aca="false">CONCATENATE(Entries!A578,Entries!E578)</f>
        <v/>
      </c>
      <c r="F624" s="1" t="str">
        <f aca="false">CONCATENATE(Entries!A578,Entries!F578)</f>
        <v/>
      </c>
      <c r="G624" s="1" t="str">
        <f aca="false">CONCATENATE(Entries!A578,Entries!G578)</f>
        <v/>
      </c>
      <c r="H624" s="1" t="str">
        <f aca="false">CONCATENATE(Entries!A578,Entries!J578)</f>
        <v/>
      </c>
      <c r="I624" s="1" t="str">
        <f aca="false">CONCATENATE(Entries!A578,Entries!K578)</f>
        <v/>
      </c>
      <c r="J624" s="1" t="str">
        <f aca="false">CONCATENATE(Entries!A578,Entries!L578)</f>
        <v/>
      </c>
      <c r="K624" s="1" t="str">
        <f aca="false">CONCATENATE(Entries!A578,Entries!M578)</f>
        <v/>
      </c>
      <c r="L624" s="1" t="str">
        <f aca="false">CONCATENATE(Entries!A578,Entries!N578)</f>
        <v/>
      </c>
      <c r="M624" s="1" t="str">
        <f aca="false">CONCATENATE(Entries!A578,Entries!O578)</f>
        <v/>
      </c>
      <c r="N624" s="1" t="str">
        <f aca="false">CONCATENATE(Entries!A578,Entries!P578)</f>
        <v/>
      </c>
      <c r="O624" s="1" t="str">
        <f aca="false">CONCATENATE(Entries!A578,"*",Entries!Q578)</f>
        <v>*0</v>
      </c>
      <c r="R624" s="5"/>
    </row>
    <row r="625" customFormat="false" ht="12.75" hidden="false" customHeight="false" outlineLevel="0" collapsed="false">
      <c r="A625" s="1" t="n">
        <f aca="false">Entries!A579</f>
        <v>0</v>
      </c>
      <c r="D625" s="1" t="str">
        <f aca="false">CONCATENATE(Entries!A579,Entries!D579)</f>
        <v/>
      </c>
      <c r="E625" s="1" t="str">
        <f aca="false">CONCATENATE(Entries!A579,Entries!E579)</f>
        <v/>
      </c>
      <c r="F625" s="1" t="str">
        <f aca="false">CONCATENATE(Entries!A579,Entries!F579)</f>
        <v/>
      </c>
      <c r="G625" s="1" t="str">
        <f aca="false">CONCATENATE(Entries!A579,Entries!G579)</f>
        <v/>
      </c>
      <c r="H625" s="1" t="str">
        <f aca="false">CONCATENATE(Entries!A579,Entries!J579)</f>
        <v/>
      </c>
      <c r="I625" s="1" t="str">
        <f aca="false">CONCATENATE(Entries!A579,Entries!K579)</f>
        <v/>
      </c>
      <c r="J625" s="1" t="str">
        <f aca="false">CONCATENATE(Entries!A579,Entries!L579)</f>
        <v/>
      </c>
      <c r="K625" s="1" t="str">
        <f aca="false">CONCATENATE(Entries!A579,Entries!M579)</f>
        <v/>
      </c>
      <c r="L625" s="1" t="str">
        <f aca="false">CONCATENATE(Entries!A579,Entries!N579)</f>
        <v/>
      </c>
      <c r="M625" s="1" t="str">
        <f aca="false">CONCATENATE(Entries!A579,Entries!O579)</f>
        <v/>
      </c>
      <c r="N625" s="1" t="str">
        <f aca="false">CONCATENATE(Entries!A579,Entries!P579)</f>
        <v/>
      </c>
      <c r="O625" s="1" t="str">
        <f aca="false">CONCATENATE(Entries!A579,"*",Entries!Q579)</f>
        <v>*0</v>
      </c>
      <c r="R625" s="5"/>
    </row>
    <row r="626" customFormat="false" ht="12.75" hidden="false" customHeight="false" outlineLevel="0" collapsed="false">
      <c r="A626" s="1" t="n">
        <f aca="false">Entries!A580</f>
        <v>0</v>
      </c>
      <c r="D626" s="1" t="str">
        <f aca="false">CONCATENATE(Entries!A580,Entries!D580)</f>
        <v/>
      </c>
      <c r="E626" s="1" t="str">
        <f aca="false">CONCATENATE(Entries!A580,Entries!E580)</f>
        <v/>
      </c>
      <c r="F626" s="1" t="str">
        <f aca="false">CONCATENATE(Entries!A580,Entries!F580)</f>
        <v/>
      </c>
      <c r="G626" s="1" t="str">
        <f aca="false">CONCATENATE(Entries!A580,Entries!G580)</f>
        <v/>
      </c>
      <c r="H626" s="1" t="str">
        <f aca="false">CONCATENATE(Entries!A580,Entries!J580)</f>
        <v/>
      </c>
      <c r="I626" s="1" t="str">
        <f aca="false">CONCATENATE(Entries!A580,Entries!K580)</f>
        <v/>
      </c>
      <c r="J626" s="1" t="str">
        <f aca="false">CONCATENATE(Entries!A580,Entries!L580)</f>
        <v/>
      </c>
      <c r="K626" s="1" t="str">
        <f aca="false">CONCATENATE(Entries!A580,Entries!M580)</f>
        <v/>
      </c>
      <c r="L626" s="1" t="str">
        <f aca="false">CONCATENATE(Entries!A580,Entries!N580)</f>
        <v/>
      </c>
      <c r="M626" s="1" t="str">
        <f aca="false">CONCATENATE(Entries!A580,Entries!O580)</f>
        <v/>
      </c>
      <c r="N626" s="1" t="str">
        <f aca="false">CONCATENATE(Entries!A580,Entries!P580)</f>
        <v/>
      </c>
      <c r="O626" s="1" t="str">
        <f aca="false">CONCATENATE(Entries!A580,"*",Entries!Q580)</f>
        <v>*0</v>
      </c>
      <c r="R626" s="5"/>
    </row>
    <row r="627" customFormat="false" ht="12.75" hidden="false" customHeight="false" outlineLevel="0" collapsed="false">
      <c r="A627" s="1" t="n">
        <f aca="false">Entries!A581</f>
        <v>0</v>
      </c>
      <c r="D627" s="1" t="str">
        <f aca="false">CONCATENATE(Entries!A581,Entries!D581)</f>
        <v/>
      </c>
      <c r="E627" s="1" t="str">
        <f aca="false">CONCATENATE(Entries!A581,Entries!E581)</f>
        <v/>
      </c>
      <c r="F627" s="1" t="str">
        <f aca="false">CONCATENATE(Entries!A581,Entries!F581)</f>
        <v/>
      </c>
      <c r="G627" s="1" t="str">
        <f aca="false">CONCATENATE(Entries!A581,Entries!G581)</f>
        <v/>
      </c>
      <c r="H627" s="1" t="str">
        <f aca="false">CONCATENATE(Entries!A581,Entries!J581)</f>
        <v/>
      </c>
      <c r="I627" s="1" t="str">
        <f aca="false">CONCATENATE(Entries!A581,Entries!K581)</f>
        <v/>
      </c>
      <c r="J627" s="1" t="str">
        <f aca="false">CONCATENATE(Entries!A581,Entries!L581)</f>
        <v/>
      </c>
      <c r="K627" s="1" t="str">
        <f aca="false">CONCATENATE(Entries!A581,Entries!M581)</f>
        <v/>
      </c>
      <c r="L627" s="1" t="str">
        <f aca="false">CONCATENATE(Entries!A581,Entries!N581)</f>
        <v/>
      </c>
      <c r="M627" s="1" t="str">
        <f aca="false">CONCATENATE(Entries!A581,Entries!O581)</f>
        <v/>
      </c>
      <c r="N627" s="1" t="str">
        <f aca="false">CONCATENATE(Entries!A581,Entries!P581)</f>
        <v/>
      </c>
      <c r="O627" s="1" t="str">
        <f aca="false">CONCATENATE(Entries!A581,"*",Entries!Q581)</f>
        <v>*0</v>
      </c>
      <c r="R627" s="5"/>
    </row>
    <row r="628" customFormat="false" ht="12.75" hidden="false" customHeight="false" outlineLevel="0" collapsed="false">
      <c r="A628" s="1" t="n">
        <f aca="false">Entries!A582</f>
        <v>0</v>
      </c>
      <c r="D628" s="1" t="str">
        <f aca="false">CONCATENATE(Entries!A582,Entries!D582)</f>
        <v/>
      </c>
      <c r="E628" s="1" t="str">
        <f aca="false">CONCATENATE(Entries!A582,Entries!E582)</f>
        <v/>
      </c>
      <c r="F628" s="1" t="str">
        <f aca="false">CONCATENATE(Entries!A582,Entries!F582)</f>
        <v/>
      </c>
      <c r="G628" s="1" t="str">
        <f aca="false">CONCATENATE(Entries!A582,Entries!G582)</f>
        <v/>
      </c>
      <c r="H628" s="1" t="str">
        <f aca="false">CONCATENATE(Entries!A582,Entries!J582)</f>
        <v/>
      </c>
      <c r="I628" s="1" t="str">
        <f aca="false">CONCATENATE(Entries!A582,Entries!K582)</f>
        <v/>
      </c>
      <c r="J628" s="1" t="str">
        <f aca="false">CONCATENATE(Entries!A582,Entries!L582)</f>
        <v/>
      </c>
      <c r="K628" s="1" t="str">
        <f aca="false">CONCATENATE(Entries!A582,Entries!M582)</f>
        <v/>
      </c>
      <c r="L628" s="1" t="str">
        <f aca="false">CONCATENATE(Entries!A582,Entries!N582)</f>
        <v/>
      </c>
      <c r="M628" s="1" t="str">
        <f aca="false">CONCATENATE(Entries!A582,Entries!O582)</f>
        <v/>
      </c>
      <c r="N628" s="1" t="str">
        <f aca="false">CONCATENATE(Entries!A582,Entries!P582)</f>
        <v/>
      </c>
      <c r="O628" s="1" t="str">
        <f aca="false">CONCATENATE(Entries!A582,"*",Entries!Q582)</f>
        <v>*0</v>
      </c>
      <c r="R628" s="5"/>
    </row>
    <row r="629" customFormat="false" ht="12.75" hidden="false" customHeight="false" outlineLevel="0" collapsed="false">
      <c r="A629" s="1" t="n">
        <f aca="false">Entries!A583</f>
        <v>0</v>
      </c>
      <c r="D629" s="1" t="str">
        <f aca="false">CONCATENATE(Entries!A583,Entries!D583)</f>
        <v/>
      </c>
      <c r="E629" s="1" t="str">
        <f aca="false">CONCATENATE(Entries!A583,Entries!E583)</f>
        <v/>
      </c>
      <c r="F629" s="1" t="str">
        <f aca="false">CONCATENATE(Entries!A583,Entries!F583)</f>
        <v/>
      </c>
      <c r="G629" s="1" t="str">
        <f aca="false">CONCATENATE(Entries!A583,Entries!G583)</f>
        <v/>
      </c>
      <c r="H629" s="1" t="str">
        <f aca="false">CONCATENATE(Entries!A583,Entries!J583)</f>
        <v/>
      </c>
      <c r="I629" s="1" t="str">
        <f aca="false">CONCATENATE(Entries!A583,Entries!K583)</f>
        <v/>
      </c>
      <c r="J629" s="1" t="str">
        <f aca="false">CONCATENATE(Entries!A583,Entries!L583)</f>
        <v/>
      </c>
      <c r="K629" s="1" t="str">
        <f aca="false">CONCATENATE(Entries!A583,Entries!M583)</f>
        <v/>
      </c>
      <c r="L629" s="1" t="str">
        <f aca="false">CONCATENATE(Entries!A583,Entries!N583)</f>
        <v/>
      </c>
      <c r="M629" s="1" t="str">
        <f aca="false">CONCATENATE(Entries!A583,Entries!O583)</f>
        <v/>
      </c>
      <c r="N629" s="1" t="str">
        <f aca="false">CONCATENATE(Entries!A583,Entries!P583)</f>
        <v/>
      </c>
      <c r="O629" s="1" t="str">
        <f aca="false">CONCATENATE(Entries!A583,"*",Entries!Q583)</f>
        <v>*0</v>
      </c>
      <c r="R629" s="5"/>
    </row>
    <row r="630" customFormat="false" ht="12.75" hidden="false" customHeight="false" outlineLevel="0" collapsed="false">
      <c r="A630" s="1" t="n">
        <f aca="false">Entries!A584</f>
        <v>0</v>
      </c>
      <c r="D630" s="1" t="str">
        <f aca="false">CONCATENATE(Entries!A584,Entries!D584)</f>
        <v/>
      </c>
      <c r="E630" s="1" t="str">
        <f aca="false">CONCATENATE(Entries!A584,Entries!E584)</f>
        <v/>
      </c>
      <c r="F630" s="1" t="str">
        <f aca="false">CONCATENATE(Entries!A584,Entries!F584)</f>
        <v/>
      </c>
      <c r="G630" s="1" t="str">
        <f aca="false">CONCATENATE(Entries!A584,Entries!G584)</f>
        <v/>
      </c>
      <c r="H630" s="1" t="str">
        <f aca="false">CONCATENATE(Entries!A584,Entries!J584)</f>
        <v/>
      </c>
      <c r="I630" s="1" t="str">
        <f aca="false">CONCATENATE(Entries!A584,Entries!K584)</f>
        <v/>
      </c>
      <c r="J630" s="1" t="str">
        <f aca="false">CONCATENATE(Entries!A584,Entries!L584)</f>
        <v/>
      </c>
      <c r="K630" s="1" t="str">
        <f aca="false">CONCATENATE(Entries!A584,Entries!M584)</f>
        <v/>
      </c>
      <c r="L630" s="1" t="str">
        <f aca="false">CONCATENATE(Entries!A584,Entries!N584)</f>
        <v/>
      </c>
      <c r="M630" s="1" t="str">
        <f aca="false">CONCATENATE(Entries!A584,Entries!O584)</f>
        <v/>
      </c>
      <c r="N630" s="1" t="str">
        <f aca="false">CONCATENATE(Entries!A584,Entries!P584)</f>
        <v/>
      </c>
      <c r="O630" s="1" t="str">
        <f aca="false">CONCATENATE(Entries!A584,"*",Entries!Q584)</f>
        <v>*0</v>
      </c>
      <c r="R630" s="5"/>
    </row>
    <row r="631" customFormat="false" ht="12.75" hidden="false" customHeight="false" outlineLevel="0" collapsed="false">
      <c r="A631" s="1" t="n">
        <f aca="false">Entries!A585</f>
        <v>0</v>
      </c>
      <c r="D631" s="1" t="str">
        <f aca="false">CONCATENATE(Entries!A585,Entries!D585)</f>
        <v/>
      </c>
      <c r="E631" s="1" t="str">
        <f aca="false">CONCATENATE(Entries!A585,Entries!E585)</f>
        <v/>
      </c>
      <c r="F631" s="1" t="str">
        <f aca="false">CONCATENATE(Entries!A585,Entries!F585)</f>
        <v/>
      </c>
      <c r="G631" s="1" t="str">
        <f aca="false">CONCATENATE(Entries!A585,Entries!G585)</f>
        <v/>
      </c>
      <c r="H631" s="1" t="str">
        <f aca="false">CONCATENATE(Entries!A585,Entries!J585)</f>
        <v/>
      </c>
      <c r="I631" s="1" t="str">
        <f aca="false">CONCATENATE(Entries!A585,Entries!K585)</f>
        <v/>
      </c>
      <c r="J631" s="1" t="str">
        <f aca="false">CONCATENATE(Entries!A585,Entries!L585)</f>
        <v/>
      </c>
      <c r="K631" s="1" t="str">
        <f aca="false">CONCATENATE(Entries!A585,Entries!M585)</f>
        <v/>
      </c>
      <c r="L631" s="1" t="str">
        <f aca="false">CONCATENATE(Entries!A585,Entries!N585)</f>
        <v/>
      </c>
      <c r="M631" s="1" t="str">
        <f aca="false">CONCATENATE(Entries!A585,Entries!O585)</f>
        <v/>
      </c>
      <c r="N631" s="1" t="str">
        <f aca="false">CONCATENATE(Entries!A585,Entries!P585)</f>
        <v/>
      </c>
      <c r="O631" s="1" t="str">
        <f aca="false">CONCATENATE(Entries!A585,"*",Entries!Q585)</f>
        <v>*0</v>
      </c>
      <c r="R631" s="5"/>
    </row>
    <row r="632" customFormat="false" ht="12.75" hidden="false" customHeight="false" outlineLevel="0" collapsed="false">
      <c r="A632" s="1" t="n">
        <f aca="false">Entries!A586</f>
        <v>0</v>
      </c>
      <c r="D632" s="1" t="str">
        <f aca="false">CONCATENATE(Entries!A586,Entries!D586)</f>
        <v/>
      </c>
      <c r="E632" s="1" t="str">
        <f aca="false">CONCATENATE(Entries!A586,Entries!E586)</f>
        <v/>
      </c>
      <c r="F632" s="1" t="str">
        <f aca="false">CONCATENATE(Entries!A586,Entries!F586)</f>
        <v/>
      </c>
      <c r="G632" s="1" t="str">
        <f aca="false">CONCATENATE(Entries!A586,Entries!G586)</f>
        <v/>
      </c>
      <c r="H632" s="1" t="str">
        <f aca="false">CONCATENATE(Entries!A586,Entries!J586)</f>
        <v/>
      </c>
      <c r="I632" s="1" t="str">
        <f aca="false">CONCATENATE(Entries!A586,Entries!K586)</f>
        <v/>
      </c>
      <c r="J632" s="1" t="str">
        <f aca="false">CONCATENATE(Entries!A586,Entries!L586)</f>
        <v/>
      </c>
      <c r="K632" s="1" t="str">
        <f aca="false">CONCATENATE(Entries!A586,Entries!M586)</f>
        <v/>
      </c>
      <c r="L632" s="1" t="str">
        <f aca="false">CONCATENATE(Entries!A586,Entries!N586)</f>
        <v/>
      </c>
      <c r="M632" s="1" t="str">
        <f aca="false">CONCATENATE(Entries!A586,Entries!O586)</f>
        <v/>
      </c>
      <c r="N632" s="1" t="str">
        <f aca="false">CONCATENATE(Entries!A586,Entries!P586)</f>
        <v/>
      </c>
      <c r="O632" s="1" t="str">
        <f aca="false">CONCATENATE(Entries!A586,"*",Entries!Q586)</f>
        <v>*0</v>
      </c>
      <c r="R632" s="5"/>
    </row>
    <row r="633" customFormat="false" ht="12.75" hidden="false" customHeight="false" outlineLevel="0" collapsed="false">
      <c r="A633" s="1" t="n">
        <f aca="false">Entries!A587</f>
        <v>0</v>
      </c>
      <c r="D633" s="1" t="str">
        <f aca="false">CONCATENATE(Entries!A587,Entries!D587)</f>
        <v/>
      </c>
      <c r="E633" s="1" t="str">
        <f aca="false">CONCATENATE(Entries!A587,Entries!E587)</f>
        <v/>
      </c>
      <c r="F633" s="1" t="str">
        <f aca="false">CONCATENATE(Entries!A587,Entries!F587)</f>
        <v/>
      </c>
      <c r="G633" s="1" t="str">
        <f aca="false">CONCATENATE(Entries!A587,Entries!G587)</f>
        <v/>
      </c>
      <c r="H633" s="1" t="str">
        <f aca="false">CONCATENATE(Entries!A587,Entries!J587)</f>
        <v/>
      </c>
      <c r="I633" s="1" t="str">
        <f aca="false">CONCATENATE(Entries!A587,Entries!K587)</f>
        <v/>
      </c>
      <c r="J633" s="1" t="str">
        <f aca="false">CONCATENATE(Entries!A587,Entries!L587)</f>
        <v/>
      </c>
      <c r="K633" s="1" t="str">
        <f aca="false">CONCATENATE(Entries!A587,Entries!M587)</f>
        <v/>
      </c>
      <c r="L633" s="1" t="str">
        <f aca="false">CONCATENATE(Entries!A587,Entries!N587)</f>
        <v/>
      </c>
      <c r="M633" s="1" t="str">
        <f aca="false">CONCATENATE(Entries!A587,Entries!O587)</f>
        <v/>
      </c>
      <c r="N633" s="1" t="str">
        <f aca="false">CONCATENATE(Entries!A587,Entries!P587)</f>
        <v/>
      </c>
      <c r="O633" s="1" t="str">
        <f aca="false">CONCATENATE(Entries!A587,"*",Entries!Q587)</f>
        <v>*0</v>
      </c>
      <c r="R633" s="5"/>
    </row>
    <row r="634" customFormat="false" ht="12.75" hidden="false" customHeight="false" outlineLevel="0" collapsed="false">
      <c r="A634" s="1" t="n">
        <f aca="false">Entries!A588</f>
        <v>0</v>
      </c>
      <c r="D634" s="1" t="str">
        <f aca="false">CONCATENATE(Entries!A588,Entries!D588)</f>
        <v/>
      </c>
      <c r="E634" s="1" t="str">
        <f aca="false">CONCATENATE(Entries!A588,Entries!E588)</f>
        <v/>
      </c>
      <c r="F634" s="1" t="str">
        <f aca="false">CONCATENATE(Entries!A588,Entries!F588)</f>
        <v/>
      </c>
      <c r="G634" s="1" t="str">
        <f aca="false">CONCATENATE(Entries!A588,Entries!G588)</f>
        <v/>
      </c>
      <c r="H634" s="1" t="str">
        <f aca="false">CONCATENATE(Entries!A588,Entries!J588)</f>
        <v/>
      </c>
      <c r="I634" s="1" t="str">
        <f aca="false">CONCATENATE(Entries!A588,Entries!K588)</f>
        <v/>
      </c>
      <c r="J634" s="1" t="str">
        <f aca="false">CONCATENATE(Entries!A588,Entries!L588)</f>
        <v/>
      </c>
      <c r="K634" s="1" t="str">
        <f aca="false">CONCATENATE(Entries!A588,Entries!M588)</f>
        <v/>
      </c>
      <c r="L634" s="1" t="str">
        <f aca="false">CONCATENATE(Entries!A588,Entries!N588)</f>
        <v/>
      </c>
      <c r="M634" s="1" t="str">
        <f aca="false">CONCATENATE(Entries!A588,Entries!O588)</f>
        <v/>
      </c>
      <c r="N634" s="1" t="str">
        <f aca="false">CONCATENATE(Entries!A588,Entries!P588)</f>
        <v/>
      </c>
      <c r="O634" s="1" t="str">
        <f aca="false">CONCATENATE(Entries!A588,"*",Entries!Q588)</f>
        <v>*0</v>
      </c>
      <c r="R634" s="5"/>
    </row>
    <row r="635" customFormat="false" ht="12.75" hidden="false" customHeight="false" outlineLevel="0" collapsed="false">
      <c r="A635" s="1" t="n">
        <f aca="false">Entries!A589</f>
        <v>0</v>
      </c>
      <c r="D635" s="1" t="str">
        <f aca="false">CONCATENATE(Entries!A589,Entries!D589)</f>
        <v/>
      </c>
      <c r="E635" s="1" t="str">
        <f aca="false">CONCATENATE(Entries!A589,Entries!E589)</f>
        <v/>
      </c>
      <c r="F635" s="1" t="str">
        <f aca="false">CONCATENATE(Entries!A589,Entries!F589)</f>
        <v/>
      </c>
      <c r="G635" s="1" t="str">
        <f aca="false">CONCATENATE(Entries!A589,Entries!G589)</f>
        <v/>
      </c>
      <c r="H635" s="1" t="str">
        <f aca="false">CONCATENATE(Entries!A589,Entries!J589)</f>
        <v/>
      </c>
      <c r="I635" s="1" t="str">
        <f aca="false">CONCATENATE(Entries!A589,Entries!K589)</f>
        <v/>
      </c>
      <c r="J635" s="1" t="str">
        <f aca="false">CONCATENATE(Entries!A589,Entries!L589)</f>
        <v/>
      </c>
      <c r="K635" s="1" t="str">
        <f aca="false">CONCATENATE(Entries!A589,Entries!M589)</f>
        <v/>
      </c>
      <c r="L635" s="1" t="str">
        <f aca="false">CONCATENATE(Entries!A589,Entries!N589)</f>
        <v/>
      </c>
      <c r="M635" s="1" t="str">
        <f aca="false">CONCATENATE(Entries!A589,Entries!O589)</f>
        <v/>
      </c>
      <c r="N635" s="1" t="str">
        <f aca="false">CONCATENATE(Entries!A589,Entries!P589)</f>
        <v/>
      </c>
      <c r="O635" s="1" t="str">
        <f aca="false">CONCATENATE(Entries!A589,"*",Entries!Q589)</f>
        <v>*0</v>
      </c>
      <c r="R635" s="5"/>
    </row>
    <row r="636" customFormat="false" ht="12.75" hidden="false" customHeight="false" outlineLevel="0" collapsed="false">
      <c r="A636" s="1" t="n">
        <f aca="false">Entries!A590</f>
        <v>0</v>
      </c>
      <c r="D636" s="1" t="str">
        <f aca="false">CONCATENATE(Entries!A590,Entries!D590)</f>
        <v/>
      </c>
      <c r="E636" s="1" t="str">
        <f aca="false">CONCATENATE(Entries!A590,Entries!E590)</f>
        <v/>
      </c>
      <c r="F636" s="1" t="str">
        <f aca="false">CONCATENATE(Entries!A590,Entries!F590)</f>
        <v/>
      </c>
      <c r="G636" s="1" t="str">
        <f aca="false">CONCATENATE(Entries!A590,Entries!G590)</f>
        <v/>
      </c>
      <c r="H636" s="1" t="str">
        <f aca="false">CONCATENATE(Entries!A590,Entries!J590)</f>
        <v/>
      </c>
      <c r="I636" s="1" t="str">
        <f aca="false">CONCATENATE(Entries!A590,Entries!K590)</f>
        <v/>
      </c>
      <c r="J636" s="1" t="str">
        <f aca="false">CONCATENATE(Entries!A590,Entries!L590)</f>
        <v/>
      </c>
      <c r="K636" s="1" t="str">
        <f aca="false">CONCATENATE(Entries!A590,Entries!M590)</f>
        <v/>
      </c>
      <c r="L636" s="1" t="str">
        <f aca="false">CONCATENATE(Entries!A590,Entries!N590)</f>
        <v/>
      </c>
      <c r="M636" s="1" t="str">
        <f aca="false">CONCATENATE(Entries!A590,Entries!O590)</f>
        <v/>
      </c>
      <c r="N636" s="1" t="str">
        <f aca="false">CONCATENATE(Entries!A590,Entries!P590)</f>
        <v/>
      </c>
      <c r="O636" s="1" t="str">
        <f aca="false">CONCATENATE(Entries!A590,"*",Entries!Q590)</f>
        <v>*0</v>
      </c>
      <c r="R636" s="5"/>
    </row>
    <row r="637" customFormat="false" ht="12.75" hidden="false" customHeight="false" outlineLevel="0" collapsed="false">
      <c r="A637" s="1" t="n">
        <f aca="false">Entries!A591</f>
        <v>0</v>
      </c>
      <c r="D637" s="1" t="str">
        <f aca="false">CONCATENATE(Entries!A591,Entries!D591)</f>
        <v/>
      </c>
      <c r="E637" s="1" t="str">
        <f aca="false">CONCATENATE(Entries!A591,Entries!E591)</f>
        <v/>
      </c>
      <c r="F637" s="1" t="str">
        <f aca="false">CONCATENATE(Entries!A591,Entries!F591)</f>
        <v/>
      </c>
      <c r="G637" s="1" t="str">
        <f aca="false">CONCATENATE(Entries!A591,Entries!G591)</f>
        <v/>
      </c>
      <c r="H637" s="1" t="str">
        <f aca="false">CONCATENATE(Entries!A591,Entries!J591)</f>
        <v/>
      </c>
      <c r="I637" s="1" t="str">
        <f aca="false">CONCATENATE(Entries!A591,Entries!K591)</f>
        <v/>
      </c>
      <c r="J637" s="1" t="str">
        <f aca="false">CONCATENATE(Entries!A591,Entries!L591)</f>
        <v/>
      </c>
      <c r="K637" s="1" t="str">
        <f aca="false">CONCATENATE(Entries!A591,Entries!M591)</f>
        <v/>
      </c>
      <c r="L637" s="1" t="str">
        <f aca="false">CONCATENATE(Entries!A591,Entries!N591)</f>
        <v/>
      </c>
      <c r="M637" s="1" t="str">
        <f aca="false">CONCATENATE(Entries!A591,Entries!O591)</f>
        <v/>
      </c>
      <c r="N637" s="1" t="str">
        <f aca="false">CONCATENATE(Entries!A591,Entries!P591)</f>
        <v/>
      </c>
      <c r="O637" s="1" t="str">
        <f aca="false">CONCATENATE(Entries!A591,"*",Entries!Q591)</f>
        <v>*0</v>
      </c>
      <c r="R637" s="5"/>
    </row>
    <row r="638" customFormat="false" ht="12.75" hidden="false" customHeight="false" outlineLevel="0" collapsed="false">
      <c r="A638" s="1" t="n">
        <f aca="false">Entries!A592</f>
        <v>0</v>
      </c>
      <c r="D638" s="1" t="str">
        <f aca="false">CONCATENATE(Entries!A592,Entries!D592)</f>
        <v/>
      </c>
      <c r="E638" s="1" t="str">
        <f aca="false">CONCATENATE(Entries!A592,Entries!E592)</f>
        <v/>
      </c>
      <c r="F638" s="1" t="str">
        <f aca="false">CONCATENATE(Entries!A592,Entries!F592)</f>
        <v/>
      </c>
      <c r="G638" s="1" t="str">
        <f aca="false">CONCATENATE(Entries!A592,Entries!G592)</f>
        <v/>
      </c>
      <c r="H638" s="1" t="str">
        <f aca="false">CONCATENATE(Entries!A592,Entries!J592)</f>
        <v/>
      </c>
      <c r="I638" s="1" t="str">
        <f aca="false">CONCATENATE(Entries!A592,Entries!K592)</f>
        <v/>
      </c>
      <c r="J638" s="1" t="str">
        <f aca="false">CONCATENATE(Entries!A592,Entries!L592)</f>
        <v/>
      </c>
      <c r="K638" s="1" t="str">
        <f aca="false">CONCATENATE(Entries!A592,Entries!M592)</f>
        <v/>
      </c>
      <c r="L638" s="1" t="str">
        <f aca="false">CONCATENATE(Entries!A592,Entries!N592)</f>
        <v/>
      </c>
      <c r="M638" s="1" t="str">
        <f aca="false">CONCATENATE(Entries!A592,Entries!O592)</f>
        <v/>
      </c>
      <c r="N638" s="1" t="str">
        <f aca="false">CONCATENATE(Entries!A592,Entries!P592)</f>
        <v/>
      </c>
      <c r="O638" s="1" t="str">
        <f aca="false">CONCATENATE(Entries!A592,"*",Entries!Q592)</f>
        <v>*0</v>
      </c>
      <c r="R638" s="5"/>
    </row>
    <row r="639" customFormat="false" ht="12.75" hidden="false" customHeight="false" outlineLevel="0" collapsed="false">
      <c r="A639" s="1" t="n">
        <f aca="false">Entries!A593</f>
        <v>0</v>
      </c>
      <c r="D639" s="1" t="str">
        <f aca="false">CONCATENATE(Entries!A593,Entries!D593)</f>
        <v/>
      </c>
      <c r="E639" s="1" t="str">
        <f aca="false">CONCATENATE(Entries!A593,Entries!E593)</f>
        <v/>
      </c>
      <c r="F639" s="1" t="str">
        <f aca="false">CONCATENATE(Entries!A593,Entries!F593)</f>
        <v/>
      </c>
      <c r="G639" s="1" t="str">
        <f aca="false">CONCATENATE(Entries!A593,Entries!G593)</f>
        <v/>
      </c>
      <c r="H639" s="1" t="str">
        <f aca="false">CONCATENATE(Entries!A593,Entries!J593)</f>
        <v/>
      </c>
      <c r="I639" s="1" t="str">
        <f aca="false">CONCATENATE(Entries!A593,Entries!K593)</f>
        <v/>
      </c>
      <c r="J639" s="1" t="str">
        <f aca="false">CONCATENATE(Entries!A593,Entries!L593)</f>
        <v/>
      </c>
      <c r="K639" s="1" t="str">
        <f aca="false">CONCATENATE(Entries!A593,Entries!M593)</f>
        <v/>
      </c>
      <c r="L639" s="1" t="str">
        <f aca="false">CONCATENATE(Entries!A593,Entries!N593)</f>
        <v/>
      </c>
      <c r="M639" s="1" t="str">
        <f aca="false">CONCATENATE(Entries!A593,Entries!O593)</f>
        <v/>
      </c>
      <c r="N639" s="1" t="str">
        <f aca="false">CONCATENATE(Entries!A593,Entries!P593)</f>
        <v/>
      </c>
      <c r="O639" s="1" t="str">
        <f aca="false">CONCATENATE(Entries!A593,"*",Entries!Q593)</f>
        <v>*0</v>
      </c>
      <c r="R639" s="5"/>
    </row>
    <row r="640" customFormat="false" ht="12.75" hidden="false" customHeight="false" outlineLevel="0" collapsed="false">
      <c r="A640" s="1" t="n">
        <f aca="false">Entries!A594</f>
        <v>0</v>
      </c>
      <c r="D640" s="1" t="str">
        <f aca="false">CONCATENATE(Entries!A594,Entries!D594)</f>
        <v/>
      </c>
      <c r="E640" s="1" t="str">
        <f aca="false">CONCATENATE(Entries!A594,Entries!E594)</f>
        <v/>
      </c>
      <c r="F640" s="1" t="str">
        <f aca="false">CONCATENATE(Entries!A594,Entries!F594)</f>
        <v/>
      </c>
      <c r="G640" s="1" t="str">
        <f aca="false">CONCATENATE(Entries!A594,Entries!G594)</f>
        <v/>
      </c>
      <c r="H640" s="1" t="str">
        <f aca="false">CONCATENATE(Entries!A594,Entries!J594)</f>
        <v/>
      </c>
      <c r="I640" s="1" t="str">
        <f aca="false">CONCATENATE(Entries!A594,Entries!K594)</f>
        <v/>
      </c>
      <c r="J640" s="1" t="str">
        <f aca="false">CONCATENATE(Entries!A594,Entries!L594)</f>
        <v/>
      </c>
      <c r="K640" s="1" t="str">
        <f aca="false">CONCATENATE(Entries!A594,Entries!M594)</f>
        <v/>
      </c>
      <c r="L640" s="1" t="str">
        <f aca="false">CONCATENATE(Entries!A594,Entries!N594)</f>
        <v/>
      </c>
      <c r="M640" s="1" t="str">
        <f aca="false">CONCATENATE(Entries!A594,Entries!O594)</f>
        <v/>
      </c>
      <c r="N640" s="1" t="str">
        <f aca="false">CONCATENATE(Entries!A594,Entries!P594)</f>
        <v/>
      </c>
      <c r="O640" s="1" t="str">
        <f aca="false">CONCATENATE(Entries!A594,"*",Entries!Q594)</f>
        <v>*0</v>
      </c>
      <c r="R640" s="5"/>
    </row>
    <row r="641" customFormat="false" ht="12.75" hidden="false" customHeight="false" outlineLevel="0" collapsed="false">
      <c r="A641" s="1" t="n">
        <f aca="false">Entries!A595</f>
        <v>0</v>
      </c>
      <c r="D641" s="1" t="str">
        <f aca="false">CONCATENATE(Entries!A595,Entries!D595)</f>
        <v/>
      </c>
      <c r="E641" s="1" t="str">
        <f aca="false">CONCATENATE(Entries!A595,Entries!E595)</f>
        <v/>
      </c>
      <c r="F641" s="1" t="str">
        <f aca="false">CONCATENATE(Entries!A595,Entries!F595)</f>
        <v/>
      </c>
      <c r="G641" s="1" t="str">
        <f aca="false">CONCATENATE(Entries!A595,Entries!G595)</f>
        <v/>
      </c>
      <c r="H641" s="1" t="str">
        <f aca="false">CONCATENATE(Entries!A595,Entries!J595)</f>
        <v/>
      </c>
      <c r="I641" s="1" t="str">
        <f aca="false">CONCATENATE(Entries!A595,Entries!K595)</f>
        <v/>
      </c>
      <c r="J641" s="1" t="str">
        <f aca="false">CONCATENATE(Entries!A595,Entries!L595)</f>
        <v/>
      </c>
      <c r="K641" s="1" t="str">
        <f aca="false">CONCATENATE(Entries!A595,Entries!M595)</f>
        <v/>
      </c>
      <c r="L641" s="1" t="str">
        <f aca="false">CONCATENATE(Entries!A595,Entries!N595)</f>
        <v/>
      </c>
      <c r="M641" s="1" t="str">
        <f aca="false">CONCATENATE(Entries!A595,Entries!O595)</f>
        <v/>
      </c>
      <c r="N641" s="1" t="str">
        <f aca="false">CONCATENATE(Entries!A595,Entries!P595)</f>
        <v/>
      </c>
      <c r="O641" s="1" t="str">
        <f aca="false">CONCATENATE(Entries!A595,"*",Entries!Q595)</f>
        <v>*0</v>
      </c>
      <c r="R641" s="5"/>
    </row>
    <row r="642" customFormat="false" ht="12.75" hidden="false" customHeight="false" outlineLevel="0" collapsed="false">
      <c r="A642" s="1" t="n">
        <f aca="false">Entries!A596</f>
        <v>0</v>
      </c>
      <c r="D642" s="1" t="str">
        <f aca="false">CONCATENATE(Entries!A596,Entries!D596)</f>
        <v/>
      </c>
      <c r="E642" s="1" t="str">
        <f aca="false">CONCATENATE(Entries!A596,Entries!E596)</f>
        <v/>
      </c>
      <c r="F642" s="1" t="str">
        <f aca="false">CONCATENATE(Entries!A596,Entries!F596)</f>
        <v/>
      </c>
      <c r="G642" s="1" t="str">
        <f aca="false">CONCATENATE(Entries!A596,Entries!G596)</f>
        <v/>
      </c>
      <c r="H642" s="1" t="str">
        <f aca="false">CONCATENATE(Entries!A596,Entries!J596)</f>
        <v/>
      </c>
      <c r="I642" s="1" t="str">
        <f aca="false">CONCATENATE(Entries!A596,Entries!K596)</f>
        <v/>
      </c>
      <c r="J642" s="1" t="str">
        <f aca="false">CONCATENATE(Entries!A596,Entries!L596)</f>
        <v/>
      </c>
      <c r="K642" s="1" t="str">
        <f aca="false">CONCATENATE(Entries!A596,Entries!M596)</f>
        <v/>
      </c>
      <c r="L642" s="1" t="str">
        <f aca="false">CONCATENATE(Entries!A596,Entries!N596)</f>
        <v/>
      </c>
      <c r="M642" s="1" t="str">
        <f aca="false">CONCATENATE(Entries!A596,Entries!O596)</f>
        <v/>
      </c>
      <c r="N642" s="1" t="str">
        <f aca="false">CONCATENATE(Entries!A596,Entries!P596)</f>
        <v/>
      </c>
      <c r="O642" s="1" t="str">
        <f aca="false">CONCATENATE(Entries!A596,"*",Entries!Q596)</f>
        <v>*0</v>
      </c>
      <c r="R642" s="5"/>
    </row>
    <row r="643" customFormat="false" ht="12.75" hidden="false" customHeight="false" outlineLevel="0" collapsed="false">
      <c r="A643" s="1" t="n">
        <f aca="false">Entries!A597</f>
        <v>0</v>
      </c>
      <c r="D643" s="1" t="str">
        <f aca="false">CONCATENATE(Entries!A597,Entries!D597)</f>
        <v/>
      </c>
      <c r="E643" s="1" t="str">
        <f aca="false">CONCATENATE(Entries!A597,Entries!E597)</f>
        <v/>
      </c>
      <c r="F643" s="1" t="str">
        <f aca="false">CONCATENATE(Entries!A597,Entries!F597)</f>
        <v/>
      </c>
      <c r="G643" s="1" t="str">
        <f aca="false">CONCATENATE(Entries!A597,Entries!G597)</f>
        <v/>
      </c>
      <c r="H643" s="1" t="str">
        <f aca="false">CONCATENATE(Entries!A597,Entries!J597)</f>
        <v/>
      </c>
      <c r="I643" s="1" t="str">
        <f aca="false">CONCATENATE(Entries!A597,Entries!K597)</f>
        <v/>
      </c>
      <c r="J643" s="1" t="str">
        <f aca="false">CONCATENATE(Entries!A597,Entries!L597)</f>
        <v/>
      </c>
      <c r="K643" s="1" t="str">
        <f aca="false">CONCATENATE(Entries!A597,Entries!M597)</f>
        <v/>
      </c>
      <c r="L643" s="1" t="str">
        <f aca="false">CONCATENATE(Entries!A597,Entries!N597)</f>
        <v/>
      </c>
      <c r="M643" s="1" t="str">
        <f aca="false">CONCATENATE(Entries!A597,Entries!O597)</f>
        <v/>
      </c>
      <c r="N643" s="1" t="str">
        <f aca="false">CONCATENATE(Entries!A597,Entries!P597)</f>
        <v/>
      </c>
      <c r="O643" s="1" t="str">
        <f aca="false">CONCATENATE(Entries!A597,"*",Entries!Q597)</f>
        <v>*0</v>
      </c>
      <c r="R643" s="5"/>
    </row>
    <row r="644" customFormat="false" ht="12.75" hidden="false" customHeight="false" outlineLevel="0" collapsed="false">
      <c r="A644" s="1" t="n">
        <f aca="false">Entries!A598</f>
        <v>0</v>
      </c>
      <c r="D644" s="1" t="str">
        <f aca="false">CONCATENATE(Entries!A598,Entries!D598)</f>
        <v/>
      </c>
      <c r="E644" s="1" t="str">
        <f aca="false">CONCATENATE(Entries!A598,Entries!E598)</f>
        <v/>
      </c>
      <c r="F644" s="1" t="str">
        <f aca="false">CONCATENATE(Entries!A598,Entries!F598)</f>
        <v/>
      </c>
      <c r="G644" s="1" t="str">
        <f aca="false">CONCATENATE(Entries!A598,Entries!G598)</f>
        <v/>
      </c>
      <c r="H644" s="1" t="str">
        <f aca="false">CONCATENATE(Entries!A598,Entries!J598)</f>
        <v/>
      </c>
      <c r="I644" s="1" t="str">
        <f aca="false">CONCATENATE(Entries!A598,Entries!K598)</f>
        <v/>
      </c>
      <c r="J644" s="1" t="str">
        <f aca="false">CONCATENATE(Entries!A598,Entries!L598)</f>
        <v/>
      </c>
      <c r="K644" s="1" t="str">
        <f aca="false">CONCATENATE(Entries!A598,Entries!M598)</f>
        <v/>
      </c>
      <c r="L644" s="1" t="str">
        <f aca="false">CONCATENATE(Entries!A598,Entries!N598)</f>
        <v/>
      </c>
      <c r="M644" s="1" t="str">
        <f aca="false">CONCATENATE(Entries!A598,Entries!O598)</f>
        <v/>
      </c>
      <c r="N644" s="1" t="str">
        <f aca="false">CONCATENATE(Entries!A598,Entries!P598)</f>
        <v/>
      </c>
      <c r="O644" s="1" t="str">
        <f aca="false">CONCATENATE(Entries!A598,"*",Entries!Q598)</f>
        <v>*0</v>
      </c>
      <c r="R644" s="5"/>
    </row>
    <row r="645" customFormat="false" ht="12.75" hidden="false" customHeight="false" outlineLevel="0" collapsed="false">
      <c r="A645" s="1" t="n">
        <f aca="false">Entries!A599</f>
        <v>0</v>
      </c>
      <c r="D645" s="1" t="str">
        <f aca="false">CONCATENATE(Entries!A599,Entries!D599)</f>
        <v/>
      </c>
      <c r="E645" s="1" t="str">
        <f aca="false">CONCATENATE(Entries!A599,Entries!E599)</f>
        <v/>
      </c>
      <c r="F645" s="1" t="str">
        <f aca="false">CONCATENATE(Entries!A599,Entries!F599)</f>
        <v/>
      </c>
      <c r="G645" s="1" t="str">
        <f aca="false">CONCATENATE(Entries!A599,Entries!G599)</f>
        <v/>
      </c>
      <c r="H645" s="1" t="str">
        <f aca="false">CONCATENATE(Entries!A599,Entries!J599)</f>
        <v/>
      </c>
      <c r="I645" s="1" t="str">
        <f aca="false">CONCATENATE(Entries!A599,Entries!K599)</f>
        <v/>
      </c>
      <c r="J645" s="1" t="str">
        <f aca="false">CONCATENATE(Entries!A599,Entries!L599)</f>
        <v/>
      </c>
      <c r="K645" s="1" t="str">
        <f aca="false">CONCATENATE(Entries!A599,Entries!M599)</f>
        <v/>
      </c>
      <c r="L645" s="1" t="str">
        <f aca="false">CONCATENATE(Entries!A599,Entries!N599)</f>
        <v/>
      </c>
      <c r="M645" s="1" t="str">
        <f aca="false">CONCATENATE(Entries!A599,Entries!O599)</f>
        <v/>
      </c>
      <c r="N645" s="1" t="str">
        <f aca="false">CONCATENATE(Entries!A599,Entries!P599)</f>
        <v/>
      </c>
      <c r="O645" s="1" t="str">
        <f aca="false">CONCATENATE(Entries!A599,"*",Entries!Q599)</f>
        <v>*0</v>
      </c>
      <c r="R645" s="5"/>
    </row>
    <row r="646" customFormat="false" ht="12.75" hidden="false" customHeight="false" outlineLevel="0" collapsed="false">
      <c r="A646" s="1" t="n">
        <f aca="false">Entries!A600</f>
        <v>0</v>
      </c>
      <c r="D646" s="1" t="str">
        <f aca="false">CONCATENATE(Entries!A600,Entries!D600)</f>
        <v/>
      </c>
      <c r="E646" s="1" t="str">
        <f aca="false">CONCATENATE(Entries!A600,Entries!E600)</f>
        <v/>
      </c>
      <c r="F646" s="1" t="str">
        <f aca="false">CONCATENATE(Entries!A600,Entries!F600)</f>
        <v/>
      </c>
      <c r="G646" s="1" t="str">
        <f aca="false">CONCATENATE(Entries!A600,Entries!G600)</f>
        <v/>
      </c>
      <c r="H646" s="1" t="str">
        <f aca="false">CONCATENATE(Entries!A600,Entries!J600)</f>
        <v/>
      </c>
      <c r="I646" s="1" t="str">
        <f aca="false">CONCATENATE(Entries!A600,Entries!K600)</f>
        <v/>
      </c>
      <c r="J646" s="1" t="str">
        <f aca="false">CONCATENATE(Entries!A600,Entries!L600)</f>
        <v/>
      </c>
      <c r="K646" s="1" t="str">
        <f aca="false">CONCATENATE(Entries!A600,Entries!M600)</f>
        <v/>
      </c>
      <c r="L646" s="1" t="str">
        <f aca="false">CONCATENATE(Entries!A600,Entries!N600)</f>
        <v/>
      </c>
      <c r="M646" s="1" t="str">
        <f aca="false">CONCATENATE(Entries!A600,Entries!O600)</f>
        <v/>
      </c>
      <c r="N646" s="1" t="str">
        <f aca="false">CONCATENATE(Entries!A600,Entries!P600)</f>
        <v/>
      </c>
      <c r="O646" s="1" t="str">
        <f aca="false">CONCATENATE(Entries!A600,"*",Entries!Q600)</f>
        <v>*0</v>
      </c>
      <c r="R646" s="5"/>
    </row>
    <row r="647" customFormat="false" ht="12.75" hidden="false" customHeight="false" outlineLevel="0" collapsed="false">
      <c r="A647" s="1" t="n">
        <f aca="false">Entries!A601</f>
        <v>0</v>
      </c>
      <c r="D647" s="1" t="str">
        <f aca="false">CONCATENATE(Entries!A601,Entries!D601)</f>
        <v/>
      </c>
      <c r="E647" s="1" t="str">
        <f aca="false">CONCATENATE(Entries!A601,Entries!E601)</f>
        <v/>
      </c>
      <c r="F647" s="1" t="str">
        <f aca="false">CONCATENATE(Entries!A601,Entries!F601)</f>
        <v/>
      </c>
      <c r="G647" s="1" t="str">
        <f aca="false">CONCATENATE(Entries!A601,Entries!G601)</f>
        <v/>
      </c>
      <c r="H647" s="1" t="str">
        <f aca="false">CONCATENATE(Entries!A601,Entries!J601)</f>
        <v/>
      </c>
      <c r="I647" s="1" t="str">
        <f aca="false">CONCATENATE(Entries!A601,Entries!K601)</f>
        <v/>
      </c>
      <c r="J647" s="1" t="str">
        <f aca="false">CONCATENATE(Entries!A601,Entries!L601)</f>
        <v/>
      </c>
      <c r="K647" s="1" t="str">
        <f aca="false">CONCATENATE(Entries!A601,Entries!M601)</f>
        <v/>
      </c>
      <c r="L647" s="1" t="str">
        <f aca="false">CONCATENATE(Entries!A601,Entries!N601)</f>
        <v/>
      </c>
      <c r="M647" s="1" t="str">
        <f aca="false">CONCATENATE(Entries!A601,Entries!O601)</f>
        <v/>
      </c>
      <c r="N647" s="1" t="str">
        <f aca="false">CONCATENATE(Entries!A601,Entries!P601)</f>
        <v/>
      </c>
      <c r="O647" s="1" t="str">
        <f aca="false">CONCATENATE(Entries!A601,"*",Entries!Q601)</f>
        <v>*0</v>
      </c>
      <c r="R647" s="5"/>
    </row>
    <row r="648" customFormat="false" ht="12.75" hidden="false" customHeight="false" outlineLevel="0" collapsed="false">
      <c r="A648" s="1" t="n">
        <f aca="false">Entries!A602</f>
        <v>0</v>
      </c>
      <c r="D648" s="1" t="str">
        <f aca="false">CONCATENATE(Entries!A602,Entries!D602)</f>
        <v/>
      </c>
      <c r="E648" s="1" t="str">
        <f aca="false">CONCATENATE(Entries!A602,Entries!E602)</f>
        <v/>
      </c>
      <c r="F648" s="1" t="str">
        <f aca="false">CONCATENATE(Entries!A602,Entries!F602)</f>
        <v/>
      </c>
      <c r="G648" s="1" t="str">
        <f aca="false">CONCATENATE(Entries!A602,Entries!G602)</f>
        <v/>
      </c>
      <c r="H648" s="1" t="str">
        <f aca="false">CONCATENATE(Entries!A602,Entries!J602)</f>
        <v/>
      </c>
      <c r="I648" s="1" t="str">
        <f aca="false">CONCATENATE(Entries!A602,Entries!K602)</f>
        <v/>
      </c>
      <c r="J648" s="1" t="str">
        <f aca="false">CONCATENATE(Entries!A602,Entries!L602)</f>
        <v/>
      </c>
      <c r="K648" s="1" t="str">
        <f aca="false">CONCATENATE(Entries!A602,Entries!M602)</f>
        <v/>
      </c>
      <c r="L648" s="1" t="str">
        <f aca="false">CONCATENATE(Entries!A602,Entries!N602)</f>
        <v/>
      </c>
      <c r="M648" s="1" t="str">
        <f aca="false">CONCATENATE(Entries!A602,Entries!O602)</f>
        <v/>
      </c>
      <c r="N648" s="1" t="str">
        <f aca="false">CONCATENATE(Entries!A602,Entries!P602)</f>
        <v/>
      </c>
      <c r="O648" s="1" t="str">
        <f aca="false">CONCATENATE(Entries!A602,"*",Entries!Q602)</f>
        <v>*0</v>
      </c>
      <c r="R648" s="5"/>
    </row>
    <row r="649" customFormat="false" ht="12.75" hidden="false" customHeight="false" outlineLevel="0" collapsed="false">
      <c r="A649" s="1" t="n">
        <f aca="false">Entries!A603</f>
        <v>0</v>
      </c>
      <c r="D649" s="1" t="str">
        <f aca="false">CONCATENATE(Entries!A603,Entries!D603)</f>
        <v/>
      </c>
      <c r="E649" s="1" t="str">
        <f aca="false">CONCATENATE(Entries!A603,Entries!E603)</f>
        <v/>
      </c>
      <c r="F649" s="1" t="str">
        <f aca="false">CONCATENATE(Entries!A603,Entries!F603)</f>
        <v/>
      </c>
      <c r="G649" s="1" t="str">
        <f aca="false">CONCATENATE(Entries!A603,Entries!G603)</f>
        <v/>
      </c>
      <c r="H649" s="1" t="str">
        <f aca="false">CONCATENATE(Entries!A603,Entries!J603)</f>
        <v/>
      </c>
      <c r="I649" s="1" t="str">
        <f aca="false">CONCATENATE(Entries!A603,Entries!K603)</f>
        <v/>
      </c>
      <c r="J649" s="1" t="str">
        <f aca="false">CONCATENATE(Entries!A603,Entries!L603)</f>
        <v/>
      </c>
      <c r="K649" s="1" t="str">
        <f aca="false">CONCATENATE(Entries!A603,Entries!M603)</f>
        <v/>
      </c>
      <c r="L649" s="1" t="str">
        <f aca="false">CONCATENATE(Entries!A603,Entries!N603)</f>
        <v/>
      </c>
      <c r="M649" s="1" t="str">
        <f aca="false">CONCATENATE(Entries!A603,Entries!O603)</f>
        <v/>
      </c>
      <c r="N649" s="1" t="str">
        <f aca="false">CONCATENATE(Entries!A603,Entries!P603)</f>
        <v/>
      </c>
      <c r="O649" s="1" t="str">
        <f aca="false">CONCATENATE(Entries!A603,"*",Entries!Q603)</f>
        <v>*0</v>
      </c>
      <c r="R649" s="5"/>
    </row>
    <row r="650" customFormat="false" ht="12.75" hidden="false" customHeight="false" outlineLevel="0" collapsed="false">
      <c r="A650" s="1" t="n">
        <f aca="false">Entries!A604</f>
        <v>0</v>
      </c>
      <c r="D650" s="1" t="str">
        <f aca="false">CONCATENATE(Entries!A604,Entries!D604)</f>
        <v/>
      </c>
      <c r="E650" s="1" t="str">
        <f aca="false">CONCATENATE(Entries!A604,Entries!E604)</f>
        <v/>
      </c>
      <c r="F650" s="1" t="str">
        <f aca="false">CONCATENATE(Entries!A604,Entries!F604)</f>
        <v/>
      </c>
      <c r="G650" s="1" t="str">
        <f aca="false">CONCATENATE(Entries!A604,Entries!G604)</f>
        <v/>
      </c>
      <c r="H650" s="1" t="str">
        <f aca="false">CONCATENATE(Entries!A604,Entries!J604)</f>
        <v/>
      </c>
      <c r="I650" s="1" t="str">
        <f aca="false">CONCATENATE(Entries!A604,Entries!K604)</f>
        <v/>
      </c>
      <c r="J650" s="1" t="str">
        <f aca="false">CONCATENATE(Entries!A604,Entries!L604)</f>
        <v/>
      </c>
      <c r="K650" s="1" t="str">
        <f aca="false">CONCATENATE(Entries!A604,Entries!M604)</f>
        <v/>
      </c>
      <c r="L650" s="1" t="str">
        <f aca="false">CONCATENATE(Entries!A604,Entries!N604)</f>
        <v/>
      </c>
      <c r="M650" s="1" t="str">
        <f aca="false">CONCATENATE(Entries!A604,Entries!O604)</f>
        <v/>
      </c>
      <c r="N650" s="1" t="str">
        <f aca="false">CONCATENATE(Entries!A604,Entries!P604)</f>
        <v/>
      </c>
      <c r="O650" s="1" t="str">
        <f aca="false">CONCATENATE(Entries!A604,"*",Entries!Q604)</f>
        <v>*0</v>
      </c>
      <c r="R650" s="5"/>
    </row>
    <row r="651" customFormat="false" ht="12.75" hidden="false" customHeight="false" outlineLevel="0" collapsed="false">
      <c r="A651" s="1" t="n">
        <f aca="false">Entries!A605</f>
        <v>0</v>
      </c>
      <c r="D651" s="1" t="str">
        <f aca="false">CONCATENATE(Entries!A605,Entries!D605)</f>
        <v/>
      </c>
      <c r="E651" s="1" t="str">
        <f aca="false">CONCATENATE(Entries!A605,Entries!E605)</f>
        <v/>
      </c>
      <c r="F651" s="1" t="str">
        <f aca="false">CONCATENATE(Entries!A605,Entries!F605)</f>
        <v/>
      </c>
      <c r="G651" s="1" t="str">
        <f aca="false">CONCATENATE(Entries!A605,Entries!G605)</f>
        <v/>
      </c>
      <c r="H651" s="1" t="str">
        <f aca="false">CONCATENATE(Entries!A605,Entries!J605)</f>
        <v/>
      </c>
      <c r="I651" s="1" t="str">
        <f aca="false">CONCATENATE(Entries!A605,Entries!K605)</f>
        <v/>
      </c>
      <c r="J651" s="1" t="str">
        <f aca="false">CONCATENATE(Entries!A605,Entries!L605)</f>
        <v/>
      </c>
      <c r="K651" s="1" t="str">
        <f aca="false">CONCATENATE(Entries!A605,Entries!M605)</f>
        <v/>
      </c>
      <c r="L651" s="1" t="str">
        <f aca="false">CONCATENATE(Entries!A605,Entries!N605)</f>
        <v/>
      </c>
      <c r="M651" s="1" t="str">
        <f aca="false">CONCATENATE(Entries!A605,Entries!O605)</f>
        <v/>
      </c>
      <c r="N651" s="1" t="str">
        <f aca="false">CONCATENATE(Entries!A605,Entries!P605)</f>
        <v/>
      </c>
      <c r="O651" s="1" t="str">
        <f aca="false">CONCATENATE(Entries!A605,"*",Entries!Q605)</f>
        <v>*0</v>
      </c>
      <c r="R651" s="5"/>
    </row>
    <row r="652" customFormat="false" ht="12.75" hidden="false" customHeight="false" outlineLevel="0" collapsed="false">
      <c r="A652" s="1" t="n">
        <f aca="false">Entries!A606</f>
        <v>0</v>
      </c>
      <c r="D652" s="1" t="str">
        <f aca="false">CONCATENATE(Entries!A606,Entries!D606)</f>
        <v/>
      </c>
      <c r="E652" s="1" t="str">
        <f aca="false">CONCATENATE(Entries!A606,Entries!E606)</f>
        <v/>
      </c>
      <c r="F652" s="1" t="str">
        <f aca="false">CONCATENATE(Entries!A606,Entries!F606)</f>
        <v/>
      </c>
      <c r="G652" s="1" t="str">
        <f aca="false">CONCATENATE(Entries!A606,Entries!G606)</f>
        <v/>
      </c>
      <c r="H652" s="1" t="str">
        <f aca="false">CONCATENATE(Entries!A606,Entries!J606)</f>
        <v/>
      </c>
      <c r="I652" s="1" t="str">
        <f aca="false">CONCATENATE(Entries!A606,Entries!K606)</f>
        <v/>
      </c>
      <c r="J652" s="1" t="str">
        <f aca="false">CONCATENATE(Entries!A606,Entries!L606)</f>
        <v/>
      </c>
      <c r="K652" s="1" t="str">
        <f aca="false">CONCATENATE(Entries!A606,Entries!M606)</f>
        <v/>
      </c>
      <c r="L652" s="1" t="str">
        <f aca="false">CONCATENATE(Entries!A606,Entries!N606)</f>
        <v/>
      </c>
      <c r="M652" s="1" t="str">
        <f aca="false">CONCATENATE(Entries!A606,Entries!O606)</f>
        <v/>
      </c>
      <c r="N652" s="1" t="str">
        <f aca="false">CONCATENATE(Entries!A606,Entries!P606)</f>
        <v/>
      </c>
      <c r="O652" s="1" t="str">
        <f aca="false">CONCATENATE(Entries!A606,"*",Entries!Q606)</f>
        <v>*0</v>
      </c>
      <c r="R652" s="5"/>
    </row>
    <row r="653" customFormat="false" ht="12.75" hidden="false" customHeight="false" outlineLevel="0" collapsed="false">
      <c r="A653" s="1" t="n">
        <f aca="false">Entries!A607</f>
        <v>0</v>
      </c>
      <c r="D653" s="1" t="str">
        <f aca="false">CONCATENATE(Entries!A607,Entries!D607)</f>
        <v/>
      </c>
      <c r="E653" s="1" t="str">
        <f aca="false">CONCATENATE(Entries!A607,Entries!E607)</f>
        <v/>
      </c>
      <c r="F653" s="1" t="str">
        <f aca="false">CONCATENATE(Entries!A607,Entries!F607)</f>
        <v/>
      </c>
      <c r="G653" s="1" t="str">
        <f aca="false">CONCATENATE(Entries!A607,Entries!G607)</f>
        <v/>
      </c>
      <c r="H653" s="1" t="str">
        <f aca="false">CONCATENATE(Entries!A607,Entries!J607)</f>
        <v/>
      </c>
      <c r="I653" s="1" t="str">
        <f aca="false">CONCATENATE(Entries!A607,Entries!K607)</f>
        <v/>
      </c>
      <c r="J653" s="1" t="str">
        <f aca="false">CONCATENATE(Entries!A607,Entries!L607)</f>
        <v/>
      </c>
      <c r="K653" s="1" t="str">
        <f aca="false">CONCATENATE(Entries!A607,Entries!M607)</f>
        <v/>
      </c>
      <c r="L653" s="1" t="str">
        <f aca="false">CONCATENATE(Entries!A607,Entries!N607)</f>
        <v/>
      </c>
      <c r="M653" s="1" t="str">
        <f aca="false">CONCATENATE(Entries!A607,Entries!O607)</f>
        <v/>
      </c>
      <c r="N653" s="1" t="str">
        <f aca="false">CONCATENATE(Entries!A607,Entries!P607)</f>
        <v/>
      </c>
      <c r="O653" s="1" t="str">
        <f aca="false">CONCATENATE(Entries!A607,"*",Entries!Q607)</f>
        <v>*0</v>
      </c>
      <c r="R653" s="5"/>
    </row>
    <row r="654" customFormat="false" ht="12.75" hidden="false" customHeight="false" outlineLevel="0" collapsed="false">
      <c r="A654" s="1" t="n">
        <f aca="false">Entries!A608</f>
        <v>0</v>
      </c>
      <c r="D654" s="1" t="str">
        <f aca="false">CONCATENATE(Entries!A608,Entries!D608)</f>
        <v/>
      </c>
      <c r="E654" s="1" t="str">
        <f aca="false">CONCATENATE(Entries!A608,Entries!E608)</f>
        <v/>
      </c>
      <c r="F654" s="1" t="str">
        <f aca="false">CONCATENATE(Entries!A608,Entries!F608)</f>
        <v/>
      </c>
      <c r="G654" s="1" t="str">
        <f aca="false">CONCATENATE(Entries!A608,Entries!G608)</f>
        <v/>
      </c>
      <c r="H654" s="1" t="str">
        <f aca="false">CONCATENATE(Entries!A608,Entries!J608)</f>
        <v/>
      </c>
      <c r="I654" s="1" t="str">
        <f aca="false">CONCATENATE(Entries!A608,Entries!K608)</f>
        <v/>
      </c>
      <c r="J654" s="1" t="str">
        <f aca="false">CONCATENATE(Entries!A608,Entries!L608)</f>
        <v/>
      </c>
      <c r="K654" s="1" t="str">
        <f aca="false">CONCATENATE(Entries!A608,Entries!M608)</f>
        <v/>
      </c>
      <c r="L654" s="1" t="str">
        <f aca="false">CONCATENATE(Entries!A608,Entries!N608)</f>
        <v/>
      </c>
      <c r="M654" s="1" t="str">
        <f aca="false">CONCATENATE(Entries!A608,Entries!O608)</f>
        <v/>
      </c>
      <c r="N654" s="1" t="str">
        <f aca="false">CONCATENATE(Entries!A608,Entries!P608)</f>
        <v/>
      </c>
      <c r="O654" s="1" t="str">
        <f aca="false">CONCATENATE(Entries!A608,"*",Entries!Q608)</f>
        <v>*0</v>
      </c>
      <c r="R654" s="5"/>
    </row>
    <row r="655" customFormat="false" ht="12.75" hidden="false" customHeight="false" outlineLevel="0" collapsed="false">
      <c r="A655" s="1" t="n">
        <f aca="false">Entries!A609</f>
        <v>0</v>
      </c>
      <c r="D655" s="1" t="str">
        <f aca="false">CONCATENATE(Entries!A609,Entries!D609)</f>
        <v/>
      </c>
      <c r="E655" s="1" t="str">
        <f aca="false">CONCATENATE(Entries!A609,Entries!E609)</f>
        <v/>
      </c>
      <c r="F655" s="1" t="str">
        <f aca="false">CONCATENATE(Entries!A609,Entries!F609)</f>
        <v/>
      </c>
      <c r="G655" s="1" t="str">
        <f aca="false">CONCATENATE(Entries!A609,Entries!G609)</f>
        <v/>
      </c>
      <c r="H655" s="1" t="str">
        <f aca="false">CONCATENATE(Entries!A609,Entries!J609)</f>
        <v/>
      </c>
      <c r="I655" s="1" t="str">
        <f aca="false">CONCATENATE(Entries!A609,Entries!K609)</f>
        <v/>
      </c>
      <c r="J655" s="1" t="str">
        <f aca="false">CONCATENATE(Entries!A609,Entries!L609)</f>
        <v/>
      </c>
      <c r="K655" s="1" t="str">
        <f aca="false">CONCATENATE(Entries!A609,Entries!M609)</f>
        <v/>
      </c>
      <c r="L655" s="1" t="str">
        <f aca="false">CONCATENATE(Entries!A609,Entries!N609)</f>
        <v/>
      </c>
      <c r="M655" s="1" t="str">
        <f aca="false">CONCATENATE(Entries!A609,Entries!O609)</f>
        <v/>
      </c>
      <c r="N655" s="1" t="str">
        <f aca="false">CONCATENATE(Entries!A609,Entries!P609)</f>
        <v/>
      </c>
      <c r="O655" s="1" t="str">
        <f aca="false">CONCATENATE(Entries!A609,"*",Entries!Q609)</f>
        <v>*0</v>
      </c>
      <c r="R655" s="5"/>
    </row>
    <row r="656" customFormat="false" ht="12.75" hidden="false" customHeight="false" outlineLevel="0" collapsed="false">
      <c r="A656" s="1" t="n">
        <f aca="false">Entries!A610</f>
        <v>0</v>
      </c>
      <c r="D656" s="1" t="str">
        <f aca="false">CONCATENATE(Entries!A610,Entries!D610)</f>
        <v/>
      </c>
      <c r="E656" s="1" t="str">
        <f aca="false">CONCATENATE(Entries!A610,Entries!E610)</f>
        <v/>
      </c>
      <c r="F656" s="1" t="str">
        <f aca="false">CONCATENATE(Entries!A610,Entries!F610)</f>
        <v/>
      </c>
      <c r="G656" s="1" t="str">
        <f aca="false">CONCATENATE(Entries!A610,Entries!G610)</f>
        <v/>
      </c>
      <c r="H656" s="1" t="str">
        <f aca="false">CONCATENATE(Entries!A610,Entries!J610)</f>
        <v/>
      </c>
      <c r="I656" s="1" t="str">
        <f aca="false">CONCATENATE(Entries!A610,Entries!K610)</f>
        <v/>
      </c>
      <c r="J656" s="1" t="str">
        <f aca="false">CONCATENATE(Entries!A610,Entries!L610)</f>
        <v/>
      </c>
      <c r="K656" s="1" t="str">
        <f aca="false">CONCATENATE(Entries!A610,Entries!M610)</f>
        <v/>
      </c>
      <c r="L656" s="1" t="str">
        <f aca="false">CONCATENATE(Entries!A610,Entries!N610)</f>
        <v/>
      </c>
      <c r="M656" s="1" t="str">
        <f aca="false">CONCATENATE(Entries!A610,Entries!O610)</f>
        <v/>
      </c>
      <c r="N656" s="1" t="str">
        <f aca="false">CONCATENATE(Entries!A610,Entries!P610)</f>
        <v/>
      </c>
      <c r="O656" s="1" t="str">
        <f aca="false">CONCATENATE(Entries!A610,"*",Entries!Q610)</f>
        <v>*0</v>
      </c>
      <c r="R656" s="5"/>
    </row>
    <row r="657" customFormat="false" ht="12.75" hidden="false" customHeight="false" outlineLevel="0" collapsed="false">
      <c r="A657" s="1" t="n">
        <f aca="false">Entries!A611</f>
        <v>0</v>
      </c>
      <c r="D657" s="1" t="str">
        <f aca="false">CONCATENATE(Entries!A611,Entries!D611)</f>
        <v/>
      </c>
      <c r="E657" s="1" t="str">
        <f aca="false">CONCATENATE(Entries!A611,Entries!E611)</f>
        <v/>
      </c>
      <c r="F657" s="1" t="str">
        <f aca="false">CONCATENATE(Entries!A611,Entries!F611)</f>
        <v/>
      </c>
      <c r="G657" s="1" t="str">
        <f aca="false">CONCATENATE(Entries!A611,Entries!G611)</f>
        <v/>
      </c>
      <c r="H657" s="1" t="str">
        <f aca="false">CONCATENATE(Entries!A611,Entries!J611)</f>
        <v/>
      </c>
      <c r="I657" s="1" t="str">
        <f aca="false">CONCATENATE(Entries!A611,Entries!K611)</f>
        <v/>
      </c>
      <c r="J657" s="1" t="str">
        <f aca="false">CONCATENATE(Entries!A611,Entries!L611)</f>
        <v/>
      </c>
      <c r="K657" s="1" t="str">
        <f aca="false">CONCATENATE(Entries!A611,Entries!M611)</f>
        <v/>
      </c>
      <c r="L657" s="1" t="str">
        <f aca="false">CONCATENATE(Entries!A611,Entries!N611)</f>
        <v/>
      </c>
      <c r="M657" s="1" t="str">
        <f aca="false">CONCATENATE(Entries!A611,Entries!O611)</f>
        <v/>
      </c>
      <c r="N657" s="1" t="str">
        <f aca="false">CONCATENATE(Entries!A611,Entries!P611)</f>
        <v/>
      </c>
      <c r="O657" s="1" t="str">
        <f aca="false">CONCATENATE(Entries!A611,"*",Entries!Q611)</f>
        <v>*0</v>
      </c>
      <c r="R657" s="5"/>
    </row>
    <row r="658" customFormat="false" ht="12.75" hidden="false" customHeight="false" outlineLevel="0" collapsed="false">
      <c r="A658" s="1" t="n">
        <f aca="false">Entries!A612</f>
        <v>0</v>
      </c>
      <c r="D658" s="1" t="str">
        <f aca="false">CONCATENATE(Entries!A612,Entries!D612)</f>
        <v/>
      </c>
      <c r="E658" s="1" t="str">
        <f aca="false">CONCATENATE(Entries!A612,Entries!E612)</f>
        <v/>
      </c>
      <c r="F658" s="1" t="str">
        <f aca="false">CONCATENATE(Entries!A612,Entries!F612)</f>
        <v/>
      </c>
      <c r="G658" s="1" t="str">
        <f aca="false">CONCATENATE(Entries!A612,Entries!G612)</f>
        <v/>
      </c>
      <c r="H658" s="1" t="str">
        <f aca="false">CONCATENATE(Entries!A612,Entries!J612)</f>
        <v/>
      </c>
      <c r="I658" s="1" t="str">
        <f aca="false">CONCATENATE(Entries!A612,Entries!K612)</f>
        <v/>
      </c>
      <c r="J658" s="1" t="str">
        <f aca="false">CONCATENATE(Entries!A612,Entries!L612)</f>
        <v/>
      </c>
      <c r="K658" s="1" t="str">
        <f aca="false">CONCATENATE(Entries!A612,Entries!M612)</f>
        <v/>
      </c>
      <c r="L658" s="1" t="str">
        <f aca="false">CONCATENATE(Entries!A612,Entries!N612)</f>
        <v/>
      </c>
      <c r="M658" s="1" t="str">
        <f aca="false">CONCATENATE(Entries!A612,Entries!O612)</f>
        <v/>
      </c>
      <c r="N658" s="1" t="str">
        <f aca="false">CONCATENATE(Entries!A612,Entries!P612)</f>
        <v/>
      </c>
      <c r="O658" s="1" t="str">
        <f aca="false">CONCATENATE(Entries!A612,"*",Entries!Q612)</f>
        <v>*0</v>
      </c>
      <c r="R658" s="5"/>
    </row>
    <row r="659" customFormat="false" ht="12.75" hidden="false" customHeight="false" outlineLevel="0" collapsed="false">
      <c r="A659" s="1" t="n">
        <f aca="false">Entries!A613</f>
        <v>0</v>
      </c>
      <c r="D659" s="1" t="str">
        <f aca="false">CONCATENATE(Entries!A613,Entries!D613)</f>
        <v/>
      </c>
      <c r="E659" s="1" t="str">
        <f aca="false">CONCATENATE(Entries!A613,Entries!E613)</f>
        <v/>
      </c>
      <c r="F659" s="1" t="str">
        <f aca="false">CONCATENATE(Entries!A613,Entries!F613)</f>
        <v/>
      </c>
      <c r="G659" s="1" t="str">
        <f aca="false">CONCATENATE(Entries!A613,Entries!G613)</f>
        <v/>
      </c>
      <c r="H659" s="1" t="str">
        <f aca="false">CONCATENATE(Entries!A613,Entries!J613)</f>
        <v/>
      </c>
      <c r="I659" s="1" t="str">
        <f aca="false">CONCATENATE(Entries!A613,Entries!K613)</f>
        <v/>
      </c>
      <c r="J659" s="1" t="str">
        <f aca="false">CONCATENATE(Entries!A613,Entries!L613)</f>
        <v/>
      </c>
      <c r="K659" s="1" t="str">
        <f aca="false">CONCATENATE(Entries!A613,Entries!M613)</f>
        <v/>
      </c>
      <c r="L659" s="1" t="str">
        <f aca="false">CONCATENATE(Entries!A613,Entries!N613)</f>
        <v/>
      </c>
      <c r="M659" s="1" t="str">
        <f aca="false">CONCATENATE(Entries!A613,Entries!O613)</f>
        <v/>
      </c>
      <c r="N659" s="1" t="str">
        <f aca="false">CONCATENATE(Entries!A613,Entries!P613)</f>
        <v/>
      </c>
      <c r="O659" s="1" t="str">
        <f aca="false">CONCATENATE(Entries!A613,"*",Entries!Q613)</f>
        <v>*0</v>
      </c>
      <c r="R659" s="5"/>
    </row>
    <row r="660" customFormat="false" ht="12.75" hidden="false" customHeight="false" outlineLevel="0" collapsed="false">
      <c r="A660" s="1" t="n">
        <f aca="false">Entries!A614</f>
        <v>0</v>
      </c>
      <c r="D660" s="1" t="str">
        <f aca="false">CONCATENATE(Entries!A614,Entries!D614)</f>
        <v/>
      </c>
      <c r="E660" s="1" t="str">
        <f aca="false">CONCATENATE(Entries!A614,Entries!E614)</f>
        <v/>
      </c>
      <c r="F660" s="1" t="str">
        <f aca="false">CONCATENATE(Entries!A614,Entries!F614)</f>
        <v/>
      </c>
      <c r="G660" s="1" t="str">
        <f aca="false">CONCATENATE(Entries!A614,Entries!G614)</f>
        <v/>
      </c>
      <c r="H660" s="1" t="str">
        <f aca="false">CONCATENATE(Entries!A614,Entries!J614)</f>
        <v/>
      </c>
      <c r="I660" s="1" t="str">
        <f aca="false">CONCATENATE(Entries!A614,Entries!K614)</f>
        <v/>
      </c>
      <c r="J660" s="1" t="str">
        <f aca="false">CONCATENATE(Entries!A614,Entries!L614)</f>
        <v/>
      </c>
      <c r="K660" s="1" t="str">
        <f aca="false">CONCATENATE(Entries!A614,Entries!M614)</f>
        <v/>
      </c>
      <c r="L660" s="1" t="str">
        <f aca="false">CONCATENATE(Entries!A614,Entries!N614)</f>
        <v/>
      </c>
      <c r="M660" s="1" t="str">
        <f aca="false">CONCATENATE(Entries!A614,Entries!O614)</f>
        <v/>
      </c>
      <c r="N660" s="1" t="str">
        <f aca="false">CONCATENATE(Entries!A614,Entries!P614)</f>
        <v/>
      </c>
      <c r="O660" s="1" t="str">
        <f aca="false">CONCATENATE(Entries!A614,"*",Entries!Q614)</f>
        <v>*0</v>
      </c>
      <c r="R660" s="5"/>
    </row>
    <row r="661" customFormat="false" ht="12.75" hidden="false" customHeight="false" outlineLevel="0" collapsed="false">
      <c r="A661" s="1" t="n">
        <f aca="false">Entries!A615</f>
        <v>0</v>
      </c>
      <c r="D661" s="1" t="str">
        <f aca="false">CONCATENATE(Entries!A615,Entries!D615)</f>
        <v/>
      </c>
      <c r="E661" s="1" t="str">
        <f aca="false">CONCATENATE(Entries!A615,Entries!E615)</f>
        <v/>
      </c>
      <c r="F661" s="1" t="str">
        <f aca="false">CONCATENATE(Entries!A615,Entries!F615)</f>
        <v/>
      </c>
      <c r="G661" s="1" t="str">
        <f aca="false">CONCATENATE(Entries!A615,Entries!G615)</f>
        <v/>
      </c>
      <c r="H661" s="1" t="str">
        <f aca="false">CONCATENATE(Entries!A615,Entries!J615)</f>
        <v/>
      </c>
      <c r="I661" s="1" t="str">
        <f aca="false">CONCATENATE(Entries!A615,Entries!K615)</f>
        <v/>
      </c>
      <c r="J661" s="1" t="str">
        <f aca="false">CONCATENATE(Entries!A615,Entries!L615)</f>
        <v/>
      </c>
      <c r="K661" s="1" t="str">
        <f aca="false">CONCATENATE(Entries!A615,Entries!M615)</f>
        <v/>
      </c>
      <c r="L661" s="1" t="str">
        <f aca="false">CONCATENATE(Entries!A615,Entries!N615)</f>
        <v/>
      </c>
      <c r="M661" s="1" t="str">
        <f aca="false">CONCATENATE(Entries!A615,Entries!O615)</f>
        <v/>
      </c>
      <c r="N661" s="1" t="str">
        <f aca="false">CONCATENATE(Entries!A615,Entries!P615)</f>
        <v/>
      </c>
      <c r="O661" s="1" t="str">
        <f aca="false">CONCATENATE(Entries!A615,"*",Entries!Q615)</f>
        <v>*0</v>
      </c>
      <c r="R661" s="5"/>
    </row>
    <row r="662" customFormat="false" ht="12.75" hidden="false" customHeight="false" outlineLevel="0" collapsed="false">
      <c r="A662" s="1" t="n">
        <f aca="false">Entries!A616</f>
        <v>0</v>
      </c>
      <c r="D662" s="1" t="str">
        <f aca="false">CONCATENATE(Entries!A616,Entries!D616)</f>
        <v/>
      </c>
      <c r="E662" s="1" t="str">
        <f aca="false">CONCATENATE(Entries!A616,Entries!E616)</f>
        <v/>
      </c>
      <c r="F662" s="1" t="str">
        <f aca="false">CONCATENATE(Entries!A616,Entries!F616)</f>
        <v/>
      </c>
      <c r="G662" s="1" t="str">
        <f aca="false">CONCATENATE(Entries!A616,Entries!G616)</f>
        <v/>
      </c>
      <c r="H662" s="1" t="str">
        <f aca="false">CONCATENATE(Entries!A616,Entries!J616)</f>
        <v/>
      </c>
      <c r="I662" s="1" t="str">
        <f aca="false">CONCATENATE(Entries!A616,Entries!K616)</f>
        <v/>
      </c>
      <c r="J662" s="1" t="str">
        <f aca="false">CONCATENATE(Entries!A616,Entries!L616)</f>
        <v/>
      </c>
      <c r="K662" s="1" t="str">
        <f aca="false">CONCATENATE(Entries!A616,Entries!M616)</f>
        <v/>
      </c>
      <c r="L662" s="1" t="str">
        <f aca="false">CONCATENATE(Entries!A616,Entries!N616)</f>
        <v/>
      </c>
      <c r="M662" s="1" t="str">
        <f aca="false">CONCATENATE(Entries!A616,Entries!O616)</f>
        <v/>
      </c>
      <c r="N662" s="1" t="str">
        <f aca="false">CONCATENATE(Entries!A616,Entries!P616)</f>
        <v/>
      </c>
      <c r="O662" s="1" t="str">
        <f aca="false">CONCATENATE(Entries!A616,"*",Entries!Q616)</f>
        <v>*0</v>
      </c>
      <c r="R662" s="5"/>
    </row>
    <row r="663" customFormat="false" ht="12.75" hidden="false" customHeight="false" outlineLevel="0" collapsed="false">
      <c r="A663" s="1" t="n">
        <f aca="false">Entries!A617</f>
        <v>0</v>
      </c>
      <c r="D663" s="1" t="str">
        <f aca="false">CONCATENATE(Entries!A617,Entries!D617)</f>
        <v/>
      </c>
      <c r="E663" s="1" t="str">
        <f aca="false">CONCATENATE(Entries!A617,Entries!E617)</f>
        <v/>
      </c>
      <c r="F663" s="1" t="str">
        <f aca="false">CONCATENATE(Entries!A617,Entries!F617)</f>
        <v/>
      </c>
      <c r="G663" s="1" t="str">
        <f aca="false">CONCATENATE(Entries!A617,Entries!G617)</f>
        <v/>
      </c>
      <c r="H663" s="1" t="str">
        <f aca="false">CONCATENATE(Entries!A617,Entries!J617)</f>
        <v/>
      </c>
      <c r="I663" s="1" t="str">
        <f aca="false">CONCATENATE(Entries!A617,Entries!K617)</f>
        <v/>
      </c>
      <c r="J663" s="1" t="str">
        <f aca="false">CONCATENATE(Entries!A617,Entries!L617)</f>
        <v/>
      </c>
      <c r="K663" s="1" t="str">
        <f aca="false">CONCATENATE(Entries!A617,Entries!M617)</f>
        <v/>
      </c>
      <c r="L663" s="1" t="str">
        <f aca="false">CONCATENATE(Entries!A617,Entries!N617)</f>
        <v/>
      </c>
      <c r="M663" s="1" t="str">
        <f aca="false">CONCATENATE(Entries!A617,Entries!O617)</f>
        <v/>
      </c>
      <c r="N663" s="1" t="str">
        <f aca="false">CONCATENATE(Entries!A617,Entries!P617)</f>
        <v/>
      </c>
      <c r="O663" s="1" t="str">
        <f aca="false">CONCATENATE(Entries!A617,"*",Entries!Q617)</f>
        <v>*0</v>
      </c>
      <c r="R663" s="5"/>
    </row>
    <row r="664" customFormat="false" ht="12.75" hidden="false" customHeight="false" outlineLevel="0" collapsed="false">
      <c r="A664" s="1" t="n">
        <f aca="false">Entries!A618</f>
        <v>0</v>
      </c>
      <c r="D664" s="1" t="str">
        <f aca="false">CONCATENATE(Entries!A618,Entries!D618)</f>
        <v/>
      </c>
      <c r="E664" s="1" t="str">
        <f aca="false">CONCATENATE(Entries!A618,Entries!E618)</f>
        <v/>
      </c>
      <c r="F664" s="1" t="str">
        <f aca="false">CONCATENATE(Entries!A618,Entries!F618)</f>
        <v/>
      </c>
      <c r="G664" s="1" t="str">
        <f aca="false">CONCATENATE(Entries!A618,Entries!G618)</f>
        <v/>
      </c>
      <c r="H664" s="1" t="str">
        <f aca="false">CONCATENATE(Entries!A618,Entries!J618)</f>
        <v/>
      </c>
      <c r="I664" s="1" t="str">
        <f aca="false">CONCATENATE(Entries!A618,Entries!K618)</f>
        <v/>
      </c>
      <c r="J664" s="1" t="str">
        <f aca="false">CONCATENATE(Entries!A618,Entries!L618)</f>
        <v/>
      </c>
      <c r="K664" s="1" t="str">
        <f aca="false">CONCATENATE(Entries!A618,Entries!M618)</f>
        <v/>
      </c>
      <c r="L664" s="1" t="str">
        <f aca="false">CONCATENATE(Entries!A618,Entries!N618)</f>
        <v/>
      </c>
      <c r="M664" s="1" t="str">
        <f aca="false">CONCATENATE(Entries!A618,Entries!O618)</f>
        <v/>
      </c>
      <c r="N664" s="1" t="str">
        <f aca="false">CONCATENATE(Entries!A618,Entries!P618)</f>
        <v/>
      </c>
      <c r="O664" s="1" t="str">
        <f aca="false">CONCATENATE(Entries!A618,"*",Entries!Q618)</f>
        <v>*0</v>
      </c>
      <c r="R664" s="5"/>
    </row>
    <row r="665" customFormat="false" ht="12.75" hidden="false" customHeight="false" outlineLevel="0" collapsed="false">
      <c r="A665" s="1" t="n">
        <f aca="false">Entries!A619</f>
        <v>0</v>
      </c>
      <c r="D665" s="1" t="str">
        <f aca="false">CONCATENATE(Entries!A619,Entries!D619)</f>
        <v/>
      </c>
      <c r="E665" s="1" t="str">
        <f aca="false">CONCATENATE(Entries!A619,Entries!E619)</f>
        <v/>
      </c>
      <c r="F665" s="1" t="str">
        <f aca="false">CONCATENATE(Entries!A619,Entries!F619)</f>
        <v/>
      </c>
      <c r="G665" s="1" t="str">
        <f aca="false">CONCATENATE(Entries!A619,Entries!G619)</f>
        <v/>
      </c>
      <c r="H665" s="1" t="str">
        <f aca="false">CONCATENATE(Entries!A619,Entries!J619)</f>
        <v/>
      </c>
      <c r="I665" s="1" t="str">
        <f aca="false">CONCATENATE(Entries!A619,Entries!K619)</f>
        <v/>
      </c>
      <c r="J665" s="1" t="str">
        <f aca="false">CONCATENATE(Entries!A619,Entries!L619)</f>
        <v/>
      </c>
      <c r="K665" s="1" t="str">
        <f aca="false">CONCATENATE(Entries!A619,Entries!M619)</f>
        <v/>
      </c>
      <c r="L665" s="1" t="str">
        <f aca="false">CONCATENATE(Entries!A619,Entries!N619)</f>
        <v/>
      </c>
      <c r="M665" s="1" t="str">
        <f aca="false">CONCATENATE(Entries!A619,Entries!O619)</f>
        <v/>
      </c>
      <c r="N665" s="1" t="str">
        <f aca="false">CONCATENATE(Entries!A619,Entries!P619)</f>
        <v/>
      </c>
      <c r="O665" s="1" t="str">
        <f aca="false">CONCATENATE(Entries!A619,"*",Entries!Q619)</f>
        <v>*0</v>
      </c>
      <c r="R665" s="5"/>
    </row>
    <row r="666" customFormat="false" ht="12.75" hidden="false" customHeight="false" outlineLevel="0" collapsed="false">
      <c r="A666" s="1" t="n">
        <f aca="false">Entries!A620</f>
        <v>0</v>
      </c>
      <c r="D666" s="1" t="str">
        <f aca="false">CONCATENATE(Entries!A620,Entries!D620)</f>
        <v/>
      </c>
      <c r="E666" s="1" t="str">
        <f aca="false">CONCATENATE(Entries!A620,Entries!E620)</f>
        <v/>
      </c>
      <c r="F666" s="1" t="str">
        <f aca="false">CONCATENATE(Entries!A620,Entries!F620)</f>
        <v/>
      </c>
      <c r="G666" s="1" t="str">
        <f aca="false">CONCATENATE(Entries!A620,Entries!G620)</f>
        <v/>
      </c>
      <c r="H666" s="1" t="str">
        <f aca="false">CONCATENATE(Entries!A620,Entries!J620)</f>
        <v/>
      </c>
      <c r="I666" s="1" t="str">
        <f aca="false">CONCATENATE(Entries!A620,Entries!K620)</f>
        <v/>
      </c>
      <c r="J666" s="1" t="str">
        <f aca="false">CONCATENATE(Entries!A620,Entries!L620)</f>
        <v/>
      </c>
      <c r="K666" s="1" t="str">
        <f aca="false">CONCATENATE(Entries!A620,Entries!M620)</f>
        <v/>
      </c>
      <c r="L666" s="1" t="str">
        <f aca="false">CONCATENATE(Entries!A620,Entries!N620)</f>
        <v/>
      </c>
      <c r="M666" s="1" t="str">
        <f aca="false">CONCATENATE(Entries!A620,Entries!O620)</f>
        <v/>
      </c>
      <c r="N666" s="1" t="str">
        <f aca="false">CONCATENATE(Entries!A620,Entries!P620)</f>
        <v/>
      </c>
      <c r="O666" s="1" t="str">
        <f aca="false">CONCATENATE(Entries!A620,"*",Entries!Q620)</f>
        <v>*0</v>
      </c>
      <c r="R666" s="5"/>
    </row>
    <row r="667" customFormat="false" ht="12.75" hidden="false" customHeight="false" outlineLevel="0" collapsed="false">
      <c r="A667" s="1" t="n">
        <f aca="false">Entries!A621</f>
        <v>0</v>
      </c>
      <c r="D667" s="1" t="str">
        <f aca="false">CONCATENATE(Entries!A621,Entries!D621)</f>
        <v/>
      </c>
      <c r="E667" s="1" t="str">
        <f aca="false">CONCATENATE(Entries!A621,Entries!E621)</f>
        <v/>
      </c>
      <c r="F667" s="1" t="str">
        <f aca="false">CONCATENATE(Entries!A621,Entries!F621)</f>
        <v/>
      </c>
      <c r="G667" s="1" t="str">
        <f aca="false">CONCATENATE(Entries!A621,Entries!G621)</f>
        <v/>
      </c>
      <c r="H667" s="1" t="str">
        <f aca="false">CONCATENATE(Entries!A621,Entries!J621)</f>
        <v/>
      </c>
      <c r="I667" s="1" t="str">
        <f aca="false">CONCATENATE(Entries!A621,Entries!K621)</f>
        <v/>
      </c>
      <c r="J667" s="1" t="str">
        <f aca="false">CONCATENATE(Entries!A621,Entries!L621)</f>
        <v/>
      </c>
      <c r="K667" s="1" t="str">
        <f aca="false">CONCATENATE(Entries!A621,Entries!M621)</f>
        <v/>
      </c>
      <c r="L667" s="1" t="str">
        <f aca="false">CONCATENATE(Entries!A621,Entries!N621)</f>
        <v/>
      </c>
      <c r="M667" s="1" t="str">
        <f aca="false">CONCATENATE(Entries!A621,Entries!O621)</f>
        <v/>
      </c>
      <c r="N667" s="1" t="str">
        <f aca="false">CONCATENATE(Entries!A621,Entries!P621)</f>
        <v/>
      </c>
      <c r="O667" s="1" t="str">
        <f aca="false">CONCATENATE(Entries!A621,"*",Entries!Q621)</f>
        <v>*0</v>
      </c>
      <c r="R667" s="5"/>
    </row>
    <row r="668" customFormat="false" ht="12.75" hidden="false" customHeight="false" outlineLevel="0" collapsed="false">
      <c r="A668" s="1" t="n">
        <f aca="false">Entries!A622</f>
        <v>0</v>
      </c>
      <c r="D668" s="1" t="str">
        <f aca="false">CONCATENATE(Entries!A622,Entries!D622)</f>
        <v/>
      </c>
      <c r="E668" s="1" t="str">
        <f aca="false">CONCATENATE(Entries!A622,Entries!E622)</f>
        <v/>
      </c>
      <c r="F668" s="1" t="str">
        <f aca="false">CONCATENATE(Entries!A622,Entries!F622)</f>
        <v/>
      </c>
      <c r="G668" s="1" t="str">
        <f aca="false">CONCATENATE(Entries!A622,Entries!G622)</f>
        <v/>
      </c>
      <c r="H668" s="1" t="str">
        <f aca="false">CONCATENATE(Entries!A622,Entries!J622)</f>
        <v/>
      </c>
      <c r="I668" s="1" t="str">
        <f aca="false">CONCATENATE(Entries!A622,Entries!K622)</f>
        <v/>
      </c>
      <c r="J668" s="1" t="str">
        <f aca="false">CONCATENATE(Entries!A622,Entries!L622)</f>
        <v/>
      </c>
      <c r="K668" s="1" t="str">
        <f aca="false">CONCATENATE(Entries!A622,Entries!M622)</f>
        <v/>
      </c>
      <c r="L668" s="1" t="str">
        <f aca="false">CONCATENATE(Entries!A622,Entries!N622)</f>
        <v/>
      </c>
      <c r="M668" s="1" t="str">
        <f aca="false">CONCATENATE(Entries!A622,Entries!O622)</f>
        <v/>
      </c>
      <c r="N668" s="1" t="str">
        <f aca="false">CONCATENATE(Entries!A622,Entries!P622)</f>
        <v/>
      </c>
      <c r="O668" s="1" t="str">
        <f aca="false">CONCATENATE(Entries!A622,"*",Entries!Q622)</f>
        <v>*0</v>
      </c>
      <c r="R668" s="5"/>
    </row>
    <row r="669" customFormat="false" ht="12.75" hidden="false" customHeight="false" outlineLevel="0" collapsed="false">
      <c r="A669" s="1" t="n">
        <f aca="false">Entries!A623</f>
        <v>0</v>
      </c>
      <c r="D669" s="1" t="str">
        <f aca="false">CONCATENATE(Entries!A623,Entries!D623)</f>
        <v/>
      </c>
      <c r="E669" s="1" t="str">
        <f aca="false">CONCATENATE(Entries!A623,Entries!E623)</f>
        <v/>
      </c>
      <c r="F669" s="1" t="str">
        <f aca="false">CONCATENATE(Entries!A623,Entries!F623)</f>
        <v/>
      </c>
      <c r="G669" s="1" t="str">
        <f aca="false">CONCATENATE(Entries!A623,Entries!G623)</f>
        <v/>
      </c>
      <c r="H669" s="1" t="str">
        <f aca="false">CONCATENATE(Entries!A623,Entries!J623)</f>
        <v/>
      </c>
      <c r="I669" s="1" t="str">
        <f aca="false">CONCATENATE(Entries!A623,Entries!K623)</f>
        <v/>
      </c>
      <c r="J669" s="1" t="str">
        <f aca="false">CONCATENATE(Entries!A623,Entries!L623)</f>
        <v/>
      </c>
      <c r="K669" s="1" t="str">
        <f aca="false">CONCATENATE(Entries!A623,Entries!M623)</f>
        <v/>
      </c>
      <c r="L669" s="1" t="str">
        <f aca="false">CONCATENATE(Entries!A623,Entries!N623)</f>
        <v/>
      </c>
      <c r="M669" s="1" t="str">
        <f aca="false">CONCATENATE(Entries!A623,Entries!O623)</f>
        <v/>
      </c>
      <c r="N669" s="1" t="str">
        <f aca="false">CONCATENATE(Entries!A623,Entries!P623)</f>
        <v/>
      </c>
      <c r="O669" s="1" t="str">
        <f aca="false">CONCATENATE(Entries!A623,"*",Entries!Q623)</f>
        <v>*0</v>
      </c>
      <c r="R669" s="5"/>
    </row>
    <row r="670" customFormat="false" ht="12.75" hidden="false" customHeight="false" outlineLevel="0" collapsed="false">
      <c r="A670" s="1" t="n">
        <f aca="false">Entries!A624</f>
        <v>0</v>
      </c>
      <c r="D670" s="1" t="str">
        <f aca="false">CONCATENATE(Entries!A624,Entries!D624)</f>
        <v/>
      </c>
      <c r="E670" s="1" t="str">
        <f aca="false">CONCATENATE(Entries!A624,Entries!E624)</f>
        <v/>
      </c>
      <c r="F670" s="1" t="str">
        <f aca="false">CONCATENATE(Entries!A624,Entries!F624)</f>
        <v/>
      </c>
      <c r="G670" s="1" t="str">
        <f aca="false">CONCATENATE(Entries!A624,Entries!G624)</f>
        <v/>
      </c>
      <c r="H670" s="1" t="str">
        <f aca="false">CONCATENATE(Entries!A624,Entries!J624)</f>
        <v/>
      </c>
      <c r="I670" s="1" t="str">
        <f aca="false">CONCATENATE(Entries!A624,Entries!K624)</f>
        <v/>
      </c>
      <c r="J670" s="1" t="str">
        <f aca="false">CONCATENATE(Entries!A624,Entries!L624)</f>
        <v/>
      </c>
      <c r="K670" s="1" t="str">
        <f aca="false">CONCATENATE(Entries!A624,Entries!M624)</f>
        <v/>
      </c>
      <c r="L670" s="1" t="str">
        <f aca="false">CONCATENATE(Entries!A624,Entries!N624)</f>
        <v/>
      </c>
      <c r="M670" s="1" t="str">
        <f aca="false">CONCATENATE(Entries!A624,Entries!O624)</f>
        <v/>
      </c>
      <c r="N670" s="1" t="str">
        <f aca="false">CONCATENATE(Entries!A624,Entries!P624)</f>
        <v/>
      </c>
      <c r="O670" s="1" t="str">
        <f aca="false">CONCATENATE(Entries!A624,"*",Entries!Q624)</f>
        <v>*0</v>
      </c>
      <c r="R670" s="5"/>
    </row>
    <row r="671" customFormat="false" ht="12.75" hidden="false" customHeight="false" outlineLevel="0" collapsed="false">
      <c r="A671" s="1" t="n">
        <f aca="false">Entries!A625</f>
        <v>0</v>
      </c>
      <c r="D671" s="1" t="str">
        <f aca="false">CONCATENATE(Entries!A625,Entries!D625)</f>
        <v/>
      </c>
      <c r="E671" s="1" t="str">
        <f aca="false">CONCATENATE(Entries!A625,Entries!E625)</f>
        <v/>
      </c>
      <c r="F671" s="1" t="str">
        <f aca="false">CONCATENATE(Entries!A625,Entries!F625)</f>
        <v/>
      </c>
      <c r="G671" s="1" t="str">
        <f aca="false">CONCATENATE(Entries!A625,Entries!G625)</f>
        <v/>
      </c>
      <c r="H671" s="1" t="str">
        <f aca="false">CONCATENATE(Entries!A625,Entries!J625)</f>
        <v/>
      </c>
      <c r="I671" s="1" t="str">
        <f aca="false">CONCATENATE(Entries!A625,Entries!K625)</f>
        <v/>
      </c>
      <c r="J671" s="1" t="str">
        <f aca="false">CONCATENATE(Entries!A625,Entries!L625)</f>
        <v/>
      </c>
      <c r="K671" s="1" t="str">
        <f aca="false">CONCATENATE(Entries!A625,Entries!M625)</f>
        <v/>
      </c>
      <c r="L671" s="1" t="str">
        <f aca="false">CONCATENATE(Entries!A625,Entries!N625)</f>
        <v/>
      </c>
      <c r="M671" s="1" t="str">
        <f aca="false">CONCATENATE(Entries!A625,Entries!O625)</f>
        <v/>
      </c>
      <c r="N671" s="1" t="str">
        <f aca="false">CONCATENATE(Entries!A625,Entries!P625)</f>
        <v/>
      </c>
      <c r="O671" s="1" t="str">
        <f aca="false">CONCATENATE(Entries!A625,"*",Entries!Q625)</f>
        <v>*0</v>
      </c>
      <c r="R671" s="5"/>
    </row>
    <row r="672" customFormat="false" ht="12.75" hidden="false" customHeight="false" outlineLevel="0" collapsed="false">
      <c r="A672" s="1" t="n">
        <f aca="false">Entries!A626</f>
        <v>0</v>
      </c>
      <c r="D672" s="1" t="str">
        <f aca="false">CONCATENATE(Entries!A626,Entries!D626)</f>
        <v/>
      </c>
      <c r="E672" s="1" t="str">
        <f aca="false">CONCATENATE(Entries!A626,Entries!E626)</f>
        <v/>
      </c>
      <c r="F672" s="1" t="str">
        <f aca="false">CONCATENATE(Entries!A626,Entries!F626)</f>
        <v/>
      </c>
      <c r="G672" s="1" t="str">
        <f aca="false">CONCATENATE(Entries!A626,Entries!G626)</f>
        <v/>
      </c>
      <c r="H672" s="1" t="str">
        <f aca="false">CONCATENATE(Entries!A626,Entries!J626)</f>
        <v/>
      </c>
      <c r="I672" s="1" t="str">
        <f aca="false">CONCATENATE(Entries!A626,Entries!K626)</f>
        <v/>
      </c>
      <c r="J672" s="1" t="str">
        <f aca="false">CONCATENATE(Entries!A626,Entries!L626)</f>
        <v/>
      </c>
      <c r="K672" s="1" t="str">
        <f aca="false">CONCATENATE(Entries!A626,Entries!M626)</f>
        <v/>
      </c>
      <c r="L672" s="1" t="str">
        <f aca="false">CONCATENATE(Entries!A626,Entries!N626)</f>
        <v/>
      </c>
      <c r="M672" s="1" t="str">
        <f aca="false">CONCATENATE(Entries!A626,Entries!O626)</f>
        <v/>
      </c>
      <c r="N672" s="1" t="str">
        <f aca="false">CONCATENATE(Entries!A626,Entries!P626)</f>
        <v/>
      </c>
      <c r="O672" s="1" t="str">
        <f aca="false">CONCATENATE(Entries!A626,"*",Entries!Q626)</f>
        <v>*0</v>
      </c>
      <c r="R672" s="5"/>
    </row>
    <row r="673" customFormat="false" ht="12.75" hidden="false" customHeight="false" outlineLevel="0" collapsed="false">
      <c r="A673" s="1" t="n">
        <f aca="false">Entries!A627</f>
        <v>0</v>
      </c>
      <c r="D673" s="1" t="str">
        <f aca="false">CONCATENATE(Entries!A627,Entries!D627)</f>
        <v/>
      </c>
      <c r="E673" s="1" t="str">
        <f aca="false">CONCATENATE(Entries!A627,Entries!E627)</f>
        <v/>
      </c>
      <c r="F673" s="1" t="str">
        <f aca="false">CONCATENATE(Entries!A627,Entries!F627)</f>
        <v/>
      </c>
      <c r="G673" s="1" t="str">
        <f aca="false">CONCATENATE(Entries!A627,Entries!G627)</f>
        <v/>
      </c>
      <c r="H673" s="1" t="str">
        <f aca="false">CONCATENATE(Entries!A627,Entries!J627)</f>
        <v/>
      </c>
      <c r="I673" s="1" t="str">
        <f aca="false">CONCATENATE(Entries!A627,Entries!K627)</f>
        <v/>
      </c>
      <c r="J673" s="1" t="str">
        <f aca="false">CONCATENATE(Entries!A627,Entries!L627)</f>
        <v/>
      </c>
      <c r="K673" s="1" t="str">
        <f aca="false">CONCATENATE(Entries!A627,Entries!M627)</f>
        <v/>
      </c>
      <c r="L673" s="1" t="str">
        <f aca="false">CONCATENATE(Entries!A627,Entries!N627)</f>
        <v/>
      </c>
      <c r="M673" s="1" t="str">
        <f aca="false">CONCATENATE(Entries!A627,Entries!O627)</f>
        <v/>
      </c>
      <c r="N673" s="1" t="str">
        <f aca="false">CONCATENATE(Entries!A627,Entries!P627)</f>
        <v/>
      </c>
      <c r="O673" s="1" t="str">
        <f aca="false">CONCATENATE(Entries!A627,"*",Entries!Q627)</f>
        <v>*0</v>
      </c>
      <c r="R673" s="5"/>
    </row>
    <row r="674" customFormat="false" ht="12.75" hidden="false" customHeight="false" outlineLevel="0" collapsed="false">
      <c r="A674" s="1" t="n">
        <f aca="false">Entries!A628</f>
        <v>0</v>
      </c>
      <c r="D674" s="1" t="str">
        <f aca="false">CONCATENATE(Entries!A628,Entries!D628)</f>
        <v/>
      </c>
      <c r="E674" s="1" t="str">
        <f aca="false">CONCATENATE(Entries!A628,Entries!E628)</f>
        <v/>
      </c>
      <c r="F674" s="1" t="str">
        <f aca="false">CONCATENATE(Entries!A628,Entries!F628)</f>
        <v/>
      </c>
      <c r="G674" s="1" t="str">
        <f aca="false">CONCATENATE(Entries!A628,Entries!G628)</f>
        <v/>
      </c>
      <c r="H674" s="1" t="str">
        <f aca="false">CONCATENATE(Entries!A628,Entries!J628)</f>
        <v/>
      </c>
      <c r="I674" s="1" t="str">
        <f aca="false">CONCATENATE(Entries!A628,Entries!K628)</f>
        <v/>
      </c>
      <c r="J674" s="1" t="str">
        <f aca="false">CONCATENATE(Entries!A628,Entries!L628)</f>
        <v/>
      </c>
      <c r="K674" s="1" t="str">
        <f aca="false">CONCATENATE(Entries!A628,Entries!M628)</f>
        <v/>
      </c>
      <c r="L674" s="1" t="str">
        <f aca="false">CONCATENATE(Entries!A628,Entries!N628)</f>
        <v/>
      </c>
      <c r="M674" s="1" t="str">
        <f aca="false">CONCATENATE(Entries!A628,Entries!O628)</f>
        <v/>
      </c>
      <c r="N674" s="1" t="str">
        <f aca="false">CONCATENATE(Entries!A628,Entries!P628)</f>
        <v/>
      </c>
      <c r="O674" s="1" t="str">
        <f aca="false">CONCATENATE(Entries!A628,"*",Entries!Q628)</f>
        <v>*0</v>
      </c>
      <c r="R674" s="5"/>
    </row>
    <row r="675" customFormat="false" ht="12.75" hidden="false" customHeight="false" outlineLevel="0" collapsed="false">
      <c r="A675" s="1" t="n">
        <f aca="false">Entries!A629</f>
        <v>0</v>
      </c>
      <c r="D675" s="1" t="str">
        <f aca="false">CONCATENATE(Entries!A629,Entries!D629)</f>
        <v/>
      </c>
      <c r="E675" s="1" t="str">
        <f aca="false">CONCATENATE(Entries!A629,Entries!E629)</f>
        <v/>
      </c>
      <c r="F675" s="1" t="str">
        <f aca="false">CONCATENATE(Entries!A629,Entries!F629)</f>
        <v/>
      </c>
      <c r="G675" s="1" t="str">
        <f aca="false">CONCATENATE(Entries!A629,Entries!G629)</f>
        <v/>
      </c>
      <c r="H675" s="1" t="str">
        <f aca="false">CONCATENATE(Entries!A629,Entries!J629)</f>
        <v/>
      </c>
      <c r="I675" s="1" t="str">
        <f aca="false">CONCATENATE(Entries!A629,Entries!K629)</f>
        <v/>
      </c>
      <c r="J675" s="1" t="str">
        <f aca="false">CONCATENATE(Entries!A629,Entries!L629)</f>
        <v/>
      </c>
      <c r="K675" s="1" t="str">
        <f aca="false">CONCATENATE(Entries!A629,Entries!M629)</f>
        <v/>
      </c>
      <c r="L675" s="1" t="str">
        <f aca="false">CONCATENATE(Entries!A629,Entries!N629)</f>
        <v/>
      </c>
      <c r="M675" s="1" t="str">
        <f aca="false">CONCATENATE(Entries!A629,Entries!O629)</f>
        <v/>
      </c>
      <c r="N675" s="1" t="str">
        <f aca="false">CONCATENATE(Entries!A629,Entries!P629)</f>
        <v/>
      </c>
      <c r="O675" s="1" t="str">
        <f aca="false">CONCATENATE(Entries!A629,"*",Entries!Q629)</f>
        <v>*0</v>
      </c>
      <c r="R675" s="5"/>
    </row>
    <row r="676" customFormat="false" ht="12.75" hidden="false" customHeight="false" outlineLevel="0" collapsed="false">
      <c r="A676" s="1" t="n">
        <f aca="false">Entries!A630</f>
        <v>0</v>
      </c>
      <c r="D676" s="1" t="str">
        <f aca="false">CONCATENATE(Entries!A630,Entries!D630)</f>
        <v/>
      </c>
      <c r="E676" s="1" t="str">
        <f aca="false">CONCATENATE(Entries!A630,Entries!E630)</f>
        <v/>
      </c>
      <c r="F676" s="1" t="str">
        <f aca="false">CONCATENATE(Entries!A630,Entries!F630)</f>
        <v/>
      </c>
      <c r="G676" s="1" t="str">
        <f aca="false">CONCATENATE(Entries!A630,Entries!G630)</f>
        <v/>
      </c>
      <c r="H676" s="1" t="str">
        <f aca="false">CONCATENATE(Entries!A630,Entries!J630)</f>
        <v/>
      </c>
      <c r="I676" s="1" t="str">
        <f aca="false">CONCATENATE(Entries!A630,Entries!K630)</f>
        <v/>
      </c>
      <c r="J676" s="1" t="str">
        <f aca="false">CONCATENATE(Entries!A630,Entries!L630)</f>
        <v/>
      </c>
      <c r="K676" s="1" t="str">
        <f aca="false">CONCATENATE(Entries!A630,Entries!M630)</f>
        <v/>
      </c>
      <c r="L676" s="1" t="str">
        <f aca="false">CONCATENATE(Entries!A630,Entries!N630)</f>
        <v/>
      </c>
      <c r="M676" s="1" t="str">
        <f aca="false">CONCATENATE(Entries!A630,Entries!O630)</f>
        <v/>
      </c>
      <c r="N676" s="1" t="str">
        <f aca="false">CONCATENATE(Entries!A630,Entries!P630)</f>
        <v/>
      </c>
      <c r="O676" s="1" t="str">
        <f aca="false">CONCATENATE(Entries!A630,"*",Entries!Q630)</f>
        <v>*0</v>
      </c>
      <c r="R676" s="5"/>
    </row>
    <row r="677" customFormat="false" ht="12.75" hidden="false" customHeight="false" outlineLevel="0" collapsed="false">
      <c r="A677" s="1" t="n">
        <f aca="false">Entries!A631</f>
        <v>0</v>
      </c>
      <c r="D677" s="1" t="str">
        <f aca="false">CONCATENATE(Entries!A631,Entries!D631)</f>
        <v/>
      </c>
      <c r="E677" s="1" t="str">
        <f aca="false">CONCATENATE(Entries!A631,Entries!E631)</f>
        <v/>
      </c>
      <c r="F677" s="1" t="str">
        <f aca="false">CONCATENATE(Entries!A631,Entries!F631)</f>
        <v/>
      </c>
      <c r="G677" s="1" t="str">
        <f aca="false">CONCATENATE(Entries!A631,Entries!G631)</f>
        <v/>
      </c>
      <c r="H677" s="1" t="str">
        <f aca="false">CONCATENATE(Entries!A631,Entries!J631)</f>
        <v/>
      </c>
      <c r="I677" s="1" t="str">
        <f aca="false">CONCATENATE(Entries!A631,Entries!K631)</f>
        <v/>
      </c>
      <c r="J677" s="1" t="str">
        <f aca="false">CONCATENATE(Entries!A631,Entries!L631)</f>
        <v/>
      </c>
      <c r="K677" s="1" t="str">
        <f aca="false">CONCATENATE(Entries!A631,Entries!M631)</f>
        <v/>
      </c>
      <c r="L677" s="1" t="str">
        <f aca="false">CONCATENATE(Entries!A631,Entries!N631)</f>
        <v/>
      </c>
      <c r="M677" s="1" t="str">
        <f aca="false">CONCATENATE(Entries!A631,Entries!O631)</f>
        <v/>
      </c>
      <c r="N677" s="1" t="str">
        <f aca="false">CONCATENATE(Entries!A631,Entries!P631)</f>
        <v/>
      </c>
      <c r="O677" s="1" t="str">
        <f aca="false">CONCATENATE(Entries!A631,"*",Entries!Q631)</f>
        <v>*0</v>
      </c>
      <c r="R677" s="5"/>
    </row>
    <row r="678" customFormat="false" ht="12.75" hidden="false" customHeight="false" outlineLevel="0" collapsed="false">
      <c r="A678" s="1" t="n">
        <f aca="false">Entries!A632</f>
        <v>0</v>
      </c>
      <c r="D678" s="1" t="str">
        <f aca="false">CONCATENATE(Entries!A632,Entries!D632)</f>
        <v/>
      </c>
      <c r="E678" s="1" t="str">
        <f aca="false">CONCATENATE(Entries!A632,Entries!E632)</f>
        <v/>
      </c>
      <c r="F678" s="1" t="str">
        <f aca="false">CONCATENATE(Entries!A632,Entries!F632)</f>
        <v/>
      </c>
      <c r="G678" s="1" t="str">
        <f aca="false">CONCATENATE(Entries!A632,Entries!G632)</f>
        <v/>
      </c>
      <c r="H678" s="1" t="str">
        <f aca="false">CONCATENATE(Entries!A632,Entries!J632)</f>
        <v/>
      </c>
      <c r="I678" s="1" t="str">
        <f aca="false">CONCATENATE(Entries!A632,Entries!K632)</f>
        <v/>
      </c>
      <c r="J678" s="1" t="str">
        <f aca="false">CONCATENATE(Entries!A632,Entries!L632)</f>
        <v/>
      </c>
      <c r="K678" s="1" t="str">
        <f aca="false">CONCATENATE(Entries!A632,Entries!M632)</f>
        <v/>
      </c>
      <c r="L678" s="1" t="str">
        <f aca="false">CONCATENATE(Entries!A632,Entries!N632)</f>
        <v/>
      </c>
      <c r="M678" s="1" t="str">
        <f aca="false">CONCATENATE(Entries!A632,Entries!O632)</f>
        <v/>
      </c>
      <c r="N678" s="1" t="str">
        <f aca="false">CONCATENATE(Entries!A632,Entries!P632)</f>
        <v/>
      </c>
      <c r="O678" s="1" t="str">
        <f aca="false">CONCATENATE(Entries!A632,"*",Entries!Q632)</f>
        <v>*0</v>
      </c>
      <c r="R678" s="5"/>
    </row>
    <row r="679" customFormat="false" ht="12.75" hidden="false" customHeight="false" outlineLevel="0" collapsed="false">
      <c r="A679" s="1" t="n">
        <f aca="false">Entries!A633</f>
        <v>0</v>
      </c>
      <c r="D679" s="1" t="str">
        <f aca="false">CONCATENATE(Entries!A633,Entries!D633)</f>
        <v/>
      </c>
      <c r="E679" s="1" t="str">
        <f aca="false">CONCATENATE(Entries!A633,Entries!E633)</f>
        <v/>
      </c>
      <c r="F679" s="1" t="str">
        <f aca="false">CONCATENATE(Entries!A633,Entries!F633)</f>
        <v/>
      </c>
      <c r="G679" s="1" t="str">
        <f aca="false">CONCATENATE(Entries!A633,Entries!G633)</f>
        <v/>
      </c>
      <c r="H679" s="1" t="str">
        <f aca="false">CONCATENATE(Entries!A633,Entries!J633)</f>
        <v/>
      </c>
      <c r="I679" s="1" t="str">
        <f aca="false">CONCATENATE(Entries!A633,Entries!K633)</f>
        <v/>
      </c>
      <c r="J679" s="1" t="str">
        <f aca="false">CONCATENATE(Entries!A633,Entries!L633)</f>
        <v/>
      </c>
      <c r="K679" s="1" t="str">
        <f aca="false">CONCATENATE(Entries!A633,Entries!M633)</f>
        <v/>
      </c>
      <c r="L679" s="1" t="str">
        <f aca="false">CONCATENATE(Entries!A633,Entries!N633)</f>
        <v/>
      </c>
      <c r="M679" s="1" t="str">
        <f aca="false">CONCATENATE(Entries!A633,Entries!O633)</f>
        <v/>
      </c>
      <c r="N679" s="1" t="str">
        <f aca="false">CONCATENATE(Entries!A633,Entries!P633)</f>
        <v/>
      </c>
      <c r="O679" s="1" t="str">
        <f aca="false">CONCATENATE(Entries!A633,"*",Entries!Q633)</f>
        <v>*0</v>
      </c>
      <c r="R679" s="5"/>
    </row>
    <row r="680" customFormat="false" ht="12.75" hidden="false" customHeight="false" outlineLevel="0" collapsed="false">
      <c r="A680" s="1" t="n">
        <f aca="false">Entries!A634</f>
        <v>0</v>
      </c>
      <c r="D680" s="1" t="str">
        <f aca="false">CONCATENATE(Entries!A634,Entries!D634)</f>
        <v/>
      </c>
      <c r="E680" s="1" t="str">
        <f aca="false">CONCATENATE(Entries!A634,Entries!E634)</f>
        <v/>
      </c>
      <c r="F680" s="1" t="str">
        <f aca="false">CONCATENATE(Entries!A634,Entries!F634)</f>
        <v/>
      </c>
      <c r="G680" s="1" t="str">
        <f aca="false">CONCATENATE(Entries!A634,Entries!G634)</f>
        <v/>
      </c>
      <c r="H680" s="1" t="str">
        <f aca="false">CONCATENATE(Entries!A634,Entries!J634)</f>
        <v/>
      </c>
      <c r="I680" s="1" t="str">
        <f aca="false">CONCATENATE(Entries!A634,Entries!K634)</f>
        <v/>
      </c>
      <c r="J680" s="1" t="str">
        <f aca="false">CONCATENATE(Entries!A634,Entries!L634)</f>
        <v/>
      </c>
      <c r="K680" s="1" t="str">
        <f aca="false">CONCATENATE(Entries!A634,Entries!M634)</f>
        <v/>
      </c>
      <c r="L680" s="1" t="str">
        <f aca="false">CONCATENATE(Entries!A634,Entries!N634)</f>
        <v/>
      </c>
      <c r="M680" s="1" t="str">
        <f aca="false">CONCATENATE(Entries!A634,Entries!O634)</f>
        <v/>
      </c>
      <c r="N680" s="1" t="str">
        <f aca="false">CONCATENATE(Entries!A634,Entries!P634)</f>
        <v/>
      </c>
      <c r="O680" s="1" t="str">
        <f aca="false">CONCATENATE(Entries!A634,"*",Entries!Q634)</f>
        <v>*0</v>
      </c>
      <c r="R680" s="5"/>
    </row>
    <row r="681" customFormat="false" ht="12.75" hidden="false" customHeight="false" outlineLevel="0" collapsed="false">
      <c r="A681" s="1" t="n">
        <f aca="false">Entries!A635</f>
        <v>0</v>
      </c>
      <c r="D681" s="1" t="str">
        <f aca="false">CONCATENATE(Entries!A635,Entries!D635)</f>
        <v/>
      </c>
      <c r="E681" s="1" t="str">
        <f aca="false">CONCATENATE(Entries!A635,Entries!E635)</f>
        <v/>
      </c>
      <c r="F681" s="1" t="str">
        <f aca="false">CONCATENATE(Entries!A635,Entries!F635)</f>
        <v/>
      </c>
      <c r="G681" s="1" t="str">
        <f aca="false">CONCATENATE(Entries!A635,Entries!G635)</f>
        <v/>
      </c>
      <c r="H681" s="1" t="str">
        <f aca="false">CONCATENATE(Entries!A635,Entries!J635)</f>
        <v/>
      </c>
      <c r="I681" s="1" t="str">
        <f aca="false">CONCATENATE(Entries!A635,Entries!K635)</f>
        <v/>
      </c>
      <c r="J681" s="1" t="str">
        <f aca="false">CONCATENATE(Entries!A635,Entries!L635)</f>
        <v/>
      </c>
      <c r="K681" s="1" t="str">
        <f aca="false">CONCATENATE(Entries!A635,Entries!M635)</f>
        <v/>
      </c>
      <c r="L681" s="1" t="str">
        <f aca="false">CONCATENATE(Entries!A635,Entries!N635)</f>
        <v/>
      </c>
      <c r="M681" s="1" t="str">
        <f aca="false">CONCATENATE(Entries!A635,Entries!O635)</f>
        <v/>
      </c>
      <c r="N681" s="1" t="str">
        <f aca="false">CONCATENATE(Entries!A635,Entries!P635)</f>
        <v/>
      </c>
      <c r="O681" s="1" t="str">
        <f aca="false">CONCATENATE(Entries!A635,"*",Entries!Q635)</f>
        <v>*0</v>
      </c>
      <c r="R681" s="5"/>
    </row>
    <row r="682" customFormat="false" ht="12.75" hidden="false" customHeight="false" outlineLevel="0" collapsed="false">
      <c r="A682" s="1" t="n">
        <f aca="false">Entries!A636</f>
        <v>0</v>
      </c>
      <c r="D682" s="1" t="str">
        <f aca="false">CONCATENATE(Entries!A636,Entries!D636)</f>
        <v/>
      </c>
      <c r="E682" s="1" t="str">
        <f aca="false">CONCATENATE(Entries!A636,Entries!E636)</f>
        <v/>
      </c>
      <c r="F682" s="1" t="str">
        <f aca="false">CONCATENATE(Entries!A636,Entries!F636)</f>
        <v/>
      </c>
      <c r="G682" s="1" t="str">
        <f aca="false">CONCATENATE(Entries!A636,Entries!G636)</f>
        <v/>
      </c>
      <c r="H682" s="1" t="str">
        <f aca="false">CONCATENATE(Entries!A636,Entries!J636)</f>
        <v/>
      </c>
      <c r="I682" s="1" t="str">
        <f aca="false">CONCATENATE(Entries!A636,Entries!K636)</f>
        <v/>
      </c>
      <c r="J682" s="1" t="str">
        <f aca="false">CONCATENATE(Entries!A636,Entries!L636)</f>
        <v/>
      </c>
      <c r="K682" s="1" t="str">
        <f aca="false">CONCATENATE(Entries!A636,Entries!M636)</f>
        <v/>
      </c>
      <c r="L682" s="1" t="str">
        <f aca="false">CONCATENATE(Entries!A636,Entries!N636)</f>
        <v/>
      </c>
      <c r="M682" s="1" t="str">
        <f aca="false">CONCATENATE(Entries!A636,Entries!O636)</f>
        <v/>
      </c>
      <c r="N682" s="1" t="str">
        <f aca="false">CONCATENATE(Entries!A636,Entries!P636)</f>
        <v/>
      </c>
      <c r="O682" s="1" t="str">
        <f aca="false">CONCATENATE(Entries!A636,"*",Entries!Q636)</f>
        <v>*0</v>
      </c>
      <c r="R682" s="5"/>
    </row>
    <row r="683" customFormat="false" ht="12.75" hidden="false" customHeight="false" outlineLevel="0" collapsed="false">
      <c r="A683" s="1" t="n">
        <f aca="false">Entries!A637</f>
        <v>0</v>
      </c>
      <c r="D683" s="1" t="str">
        <f aca="false">CONCATENATE(Entries!A637,Entries!D637)</f>
        <v/>
      </c>
      <c r="E683" s="1" t="str">
        <f aca="false">CONCATENATE(Entries!A637,Entries!E637)</f>
        <v/>
      </c>
      <c r="F683" s="1" t="str">
        <f aca="false">CONCATENATE(Entries!A637,Entries!F637)</f>
        <v/>
      </c>
      <c r="G683" s="1" t="str">
        <f aca="false">CONCATENATE(Entries!A637,Entries!G637)</f>
        <v/>
      </c>
      <c r="H683" s="1" t="str">
        <f aca="false">CONCATENATE(Entries!A637,Entries!J637)</f>
        <v/>
      </c>
      <c r="I683" s="1" t="str">
        <f aca="false">CONCATENATE(Entries!A637,Entries!K637)</f>
        <v/>
      </c>
      <c r="J683" s="1" t="str">
        <f aca="false">CONCATENATE(Entries!A637,Entries!L637)</f>
        <v/>
      </c>
      <c r="K683" s="1" t="str">
        <f aca="false">CONCATENATE(Entries!A637,Entries!M637)</f>
        <v/>
      </c>
      <c r="L683" s="1" t="str">
        <f aca="false">CONCATENATE(Entries!A637,Entries!N637)</f>
        <v/>
      </c>
      <c r="M683" s="1" t="str">
        <f aca="false">CONCATENATE(Entries!A637,Entries!O637)</f>
        <v/>
      </c>
      <c r="N683" s="1" t="str">
        <f aca="false">CONCATENATE(Entries!A637,Entries!P637)</f>
        <v/>
      </c>
      <c r="O683" s="1" t="str">
        <f aca="false">CONCATENATE(Entries!A637,"*",Entries!Q637)</f>
        <v>*0</v>
      </c>
      <c r="R683" s="5"/>
    </row>
    <row r="684" customFormat="false" ht="12.75" hidden="false" customHeight="false" outlineLevel="0" collapsed="false">
      <c r="A684" s="1" t="n">
        <f aca="false">Entries!A638</f>
        <v>0</v>
      </c>
      <c r="D684" s="1" t="str">
        <f aca="false">CONCATENATE(Entries!A638,Entries!D638)</f>
        <v/>
      </c>
      <c r="E684" s="1" t="str">
        <f aca="false">CONCATENATE(Entries!A638,Entries!E638)</f>
        <v/>
      </c>
      <c r="F684" s="1" t="str">
        <f aca="false">CONCATENATE(Entries!A638,Entries!F638)</f>
        <v/>
      </c>
      <c r="G684" s="1" t="str">
        <f aca="false">CONCATENATE(Entries!A638,Entries!G638)</f>
        <v/>
      </c>
      <c r="H684" s="1" t="str">
        <f aca="false">CONCATENATE(Entries!A638,Entries!J638)</f>
        <v/>
      </c>
      <c r="I684" s="1" t="str">
        <f aca="false">CONCATENATE(Entries!A638,Entries!K638)</f>
        <v/>
      </c>
      <c r="J684" s="1" t="str">
        <f aca="false">CONCATENATE(Entries!A638,Entries!L638)</f>
        <v/>
      </c>
      <c r="K684" s="1" t="str">
        <f aca="false">CONCATENATE(Entries!A638,Entries!M638)</f>
        <v/>
      </c>
      <c r="L684" s="1" t="str">
        <f aca="false">CONCATENATE(Entries!A638,Entries!N638)</f>
        <v/>
      </c>
      <c r="M684" s="1" t="str">
        <f aca="false">CONCATENATE(Entries!A638,Entries!O638)</f>
        <v/>
      </c>
      <c r="N684" s="1" t="str">
        <f aca="false">CONCATENATE(Entries!A638,Entries!P638)</f>
        <v/>
      </c>
      <c r="O684" s="1" t="str">
        <f aca="false">CONCATENATE(Entries!A638,"*",Entries!Q638)</f>
        <v>*0</v>
      </c>
      <c r="R684" s="5"/>
    </row>
    <row r="685" customFormat="false" ht="12.75" hidden="false" customHeight="false" outlineLevel="0" collapsed="false">
      <c r="A685" s="1" t="n">
        <f aca="false">Entries!A639</f>
        <v>0</v>
      </c>
      <c r="D685" s="1" t="str">
        <f aca="false">CONCATENATE(Entries!A639,Entries!D639)</f>
        <v/>
      </c>
      <c r="E685" s="1" t="str">
        <f aca="false">CONCATENATE(Entries!A639,Entries!E639)</f>
        <v/>
      </c>
      <c r="F685" s="1" t="str">
        <f aca="false">CONCATENATE(Entries!A639,Entries!F639)</f>
        <v/>
      </c>
      <c r="G685" s="1" t="str">
        <f aca="false">CONCATENATE(Entries!A639,Entries!G639)</f>
        <v/>
      </c>
      <c r="H685" s="1" t="str">
        <f aca="false">CONCATENATE(Entries!A639,Entries!J639)</f>
        <v/>
      </c>
      <c r="I685" s="1" t="str">
        <f aca="false">CONCATENATE(Entries!A639,Entries!K639)</f>
        <v/>
      </c>
      <c r="J685" s="1" t="str">
        <f aca="false">CONCATENATE(Entries!A639,Entries!L639)</f>
        <v/>
      </c>
      <c r="K685" s="1" t="str">
        <f aca="false">CONCATENATE(Entries!A639,Entries!M639)</f>
        <v/>
      </c>
      <c r="L685" s="1" t="str">
        <f aca="false">CONCATENATE(Entries!A639,Entries!N639)</f>
        <v/>
      </c>
      <c r="M685" s="1" t="str">
        <f aca="false">CONCATENATE(Entries!A639,Entries!O639)</f>
        <v/>
      </c>
      <c r="N685" s="1" t="str">
        <f aca="false">CONCATENATE(Entries!A639,Entries!P639)</f>
        <v/>
      </c>
      <c r="O685" s="1" t="str">
        <f aca="false">CONCATENATE(Entries!A639,"*",Entries!Q639)</f>
        <v>*0</v>
      </c>
      <c r="R685" s="5"/>
    </row>
    <row r="686" customFormat="false" ht="12.75" hidden="false" customHeight="false" outlineLevel="0" collapsed="false">
      <c r="A686" s="1" t="n">
        <f aca="false">Entries!A640</f>
        <v>0</v>
      </c>
      <c r="D686" s="1" t="str">
        <f aca="false">CONCATENATE(Entries!A640,Entries!D640)</f>
        <v/>
      </c>
      <c r="E686" s="1" t="str">
        <f aca="false">CONCATENATE(Entries!A640,Entries!E640)</f>
        <v/>
      </c>
      <c r="F686" s="1" t="str">
        <f aca="false">CONCATENATE(Entries!A640,Entries!F640)</f>
        <v/>
      </c>
      <c r="G686" s="1" t="str">
        <f aca="false">CONCATENATE(Entries!A640,Entries!G640)</f>
        <v/>
      </c>
      <c r="H686" s="1" t="str">
        <f aca="false">CONCATENATE(Entries!A640,Entries!J640)</f>
        <v/>
      </c>
      <c r="I686" s="1" t="str">
        <f aca="false">CONCATENATE(Entries!A640,Entries!K640)</f>
        <v/>
      </c>
      <c r="J686" s="1" t="str">
        <f aca="false">CONCATENATE(Entries!A640,Entries!L640)</f>
        <v/>
      </c>
      <c r="K686" s="1" t="str">
        <f aca="false">CONCATENATE(Entries!A640,Entries!M640)</f>
        <v/>
      </c>
      <c r="L686" s="1" t="str">
        <f aca="false">CONCATENATE(Entries!A640,Entries!N640)</f>
        <v/>
      </c>
      <c r="M686" s="1" t="str">
        <f aca="false">CONCATENATE(Entries!A640,Entries!O640)</f>
        <v/>
      </c>
      <c r="N686" s="1" t="str">
        <f aca="false">CONCATENATE(Entries!A640,Entries!P640)</f>
        <v/>
      </c>
      <c r="O686" s="1" t="str">
        <f aca="false">CONCATENATE(Entries!A640,"*",Entries!Q640)</f>
        <v>*0</v>
      </c>
      <c r="R686" s="5"/>
    </row>
    <row r="687" customFormat="false" ht="12.75" hidden="false" customHeight="false" outlineLevel="0" collapsed="false">
      <c r="A687" s="1" t="n">
        <f aca="false">Entries!A641</f>
        <v>0</v>
      </c>
      <c r="D687" s="1" t="str">
        <f aca="false">CONCATENATE(Entries!A641,Entries!D641)</f>
        <v/>
      </c>
      <c r="E687" s="1" t="str">
        <f aca="false">CONCATENATE(Entries!A641,Entries!E641)</f>
        <v/>
      </c>
      <c r="F687" s="1" t="str">
        <f aca="false">CONCATENATE(Entries!A641,Entries!F641)</f>
        <v/>
      </c>
      <c r="G687" s="1" t="str">
        <f aca="false">CONCATENATE(Entries!A641,Entries!G641)</f>
        <v/>
      </c>
      <c r="H687" s="1" t="str">
        <f aca="false">CONCATENATE(Entries!A641,Entries!J641)</f>
        <v/>
      </c>
      <c r="I687" s="1" t="str">
        <f aca="false">CONCATENATE(Entries!A641,Entries!K641)</f>
        <v/>
      </c>
      <c r="J687" s="1" t="str">
        <f aca="false">CONCATENATE(Entries!A641,Entries!L641)</f>
        <v/>
      </c>
      <c r="K687" s="1" t="str">
        <f aca="false">CONCATENATE(Entries!A641,Entries!M641)</f>
        <v/>
      </c>
      <c r="L687" s="1" t="str">
        <f aca="false">CONCATENATE(Entries!A641,Entries!N641)</f>
        <v/>
      </c>
      <c r="M687" s="1" t="str">
        <f aca="false">CONCATENATE(Entries!A641,Entries!O641)</f>
        <v/>
      </c>
      <c r="N687" s="1" t="str">
        <f aca="false">CONCATENATE(Entries!A641,Entries!P641)</f>
        <v/>
      </c>
      <c r="O687" s="1" t="str">
        <f aca="false">CONCATENATE(Entries!A641,"*",Entries!Q641)</f>
        <v>*0</v>
      </c>
      <c r="R687" s="5"/>
    </row>
    <row r="688" customFormat="false" ht="12.75" hidden="false" customHeight="false" outlineLevel="0" collapsed="false">
      <c r="A688" s="1" t="n">
        <f aca="false">Entries!A642</f>
        <v>0</v>
      </c>
      <c r="D688" s="1" t="str">
        <f aca="false">CONCATENATE(Entries!A642,Entries!D642)</f>
        <v/>
      </c>
      <c r="E688" s="1" t="str">
        <f aca="false">CONCATENATE(Entries!A642,Entries!E642)</f>
        <v/>
      </c>
      <c r="F688" s="1" t="str">
        <f aca="false">CONCATENATE(Entries!A642,Entries!F642)</f>
        <v/>
      </c>
      <c r="G688" s="1" t="str">
        <f aca="false">CONCATENATE(Entries!A642,Entries!G642)</f>
        <v/>
      </c>
      <c r="H688" s="1" t="str">
        <f aca="false">CONCATENATE(Entries!A642,Entries!J642)</f>
        <v/>
      </c>
      <c r="I688" s="1" t="str">
        <f aca="false">CONCATENATE(Entries!A642,Entries!K642)</f>
        <v/>
      </c>
      <c r="J688" s="1" t="str">
        <f aca="false">CONCATENATE(Entries!A642,Entries!L642)</f>
        <v/>
      </c>
      <c r="K688" s="1" t="str">
        <f aca="false">CONCATENATE(Entries!A642,Entries!M642)</f>
        <v/>
      </c>
      <c r="L688" s="1" t="str">
        <f aca="false">CONCATENATE(Entries!A642,Entries!N642)</f>
        <v/>
      </c>
      <c r="M688" s="1" t="str">
        <f aca="false">CONCATENATE(Entries!A642,Entries!O642)</f>
        <v/>
      </c>
      <c r="N688" s="1" t="str">
        <f aca="false">CONCATENATE(Entries!A642,Entries!P642)</f>
        <v/>
      </c>
      <c r="O688" s="1" t="str">
        <f aca="false">CONCATENATE(Entries!A642,"*",Entries!Q642)</f>
        <v>*0</v>
      </c>
      <c r="R688" s="5"/>
    </row>
    <row r="689" customFormat="false" ht="12.75" hidden="false" customHeight="false" outlineLevel="0" collapsed="false">
      <c r="A689" s="1" t="n">
        <f aca="false">Entries!A643</f>
        <v>0</v>
      </c>
      <c r="D689" s="1" t="str">
        <f aca="false">CONCATENATE(Entries!A643,Entries!D643)</f>
        <v/>
      </c>
      <c r="E689" s="1" t="str">
        <f aca="false">CONCATENATE(Entries!A643,Entries!E643)</f>
        <v/>
      </c>
      <c r="F689" s="1" t="str">
        <f aca="false">CONCATENATE(Entries!A643,Entries!F643)</f>
        <v/>
      </c>
      <c r="G689" s="1" t="str">
        <f aca="false">CONCATENATE(Entries!A643,Entries!G643)</f>
        <v/>
      </c>
      <c r="H689" s="1" t="str">
        <f aca="false">CONCATENATE(Entries!A643,Entries!J643)</f>
        <v/>
      </c>
      <c r="I689" s="1" t="str">
        <f aca="false">CONCATENATE(Entries!A643,Entries!K643)</f>
        <v/>
      </c>
      <c r="J689" s="1" t="str">
        <f aca="false">CONCATENATE(Entries!A643,Entries!L643)</f>
        <v/>
      </c>
      <c r="K689" s="1" t="str">
        <f aca="false">CONCATENATE(Entries!A643,Entries!M643)</f>
        <v/>
      </c>
      <c r="L689" s="1" t="str">
        <f aca="false">CONCATENATE(Entries!A643,Entries!N643)</f>
        <v/>
      </c>
      <c r="M689" s="1" t="str">
        <f aca="false">CONCATENATE(Entries!A643,Entries!O643)</f>
        <v/>
      </c>
      <c r="N689" s="1" t="str">
        <f aca="false">CONCATENATE(Entries!A643,Entries!P643)</f>
        <v/>
      </c>
      <c r="O689" s="1" t="str">
        <f aca="false">CONCATENATE(Entries!A643,"*",Entries!Q643)</f>
        <v>*0</v>
      </c>
      <c r="R689" s="5"/>
    </row>
    <row r="690" customFormat="false" ht="12.75" hidden="false" customHeight="false" outlineLevel="0" collapsed="false">
      <c r="A690" s="1" t="n">
        <f aca="false">Entries!A644</f>
        <v>0</v>
      </c>
      <c r="D690" s="1" t="str">
        <f aca="false">CONCATENATE(Entries!A644,Entries!D644)</f>
        <v/>
      </c>
      <c r="E690" s="1" t="str">
        <f aca="false">CONCATENATE(Entries!A644,Entries!E644)</f>
        <v/>
      </c>
      <c r="F690" s="1" t="str">
        <f aca="false">CONCATENATE(Entries!A644,Entries!F644)</f>
        <v/>
      </c>
      <c r="G690" s="1" t="str">
        <f aca="false">CONCATENATE(Entries!A644,Entries!G644)</f>
        <v/>
      </c>
      <c r="H690" s="1" t="str">
        <f aca="false">CONCATENATE(Entries!A644,Entries!J644)</f>
        <v/>
      </c>
      <c r="I690" s="1" t="str">
        <f aca="false">CONCATENATE(Entries!A644,Entries!K644)</f>
        <v/>
      </c>
      <c r="J690" s="1" t="str">
        <f aca="false">CONCATENATE(Entries!A644,Entries!L644)</f>
        <v/>
      </c>
      <c r="K690" s="1" t="str">
        <f aca="false">CONCATENATE(Entries!A644,Entries!M644)</f>
        <v/>
      </c>
      <c r="L690" s="1" t="str">
        <f aca="false">CONCATENATE(Entries!A644,Entries!N644)</f>
        <v/>
      </c>
      <c r="M690" s="1" t="str">
        <f aca="false">CONCATENATE(Entries!A644,Entries!O644)</f>
        <v/>
      </c>
      <c r="N690" s="1" t="str">
        <f aca="false">CONCATENATE(Entries!A644,Entries!P644)</f>
        <v/>
      </c>
      <c r="O690" s="1" t="str">
        <f aca="false">CONCATENATE(Entries!A644,"*",Entries!Q644)</f>
        <v>*0</v>
      </c>
      <c r="R690" s="5"/>
    </row>
    <row r="691" customFormat="false" ht="12.75" hidden="false" customHeight="false" outlineLevel="0" collapsed="false">
      <c r="A691" s="1" t="n">
        <f aca="false">Entries!A645</f>
        <v>0</v>
      </c>
      <c r="D691" s="1" t="str">
        <f aca="false">CONCATENATE(Entries!A645,Entries!D645)</f>
        <v/>
      </c>
      <c r="E691" s="1" t="str">
        <f aca="false">CONCATENATE(Entries!A645,Entries!E645)</f>
        <v/>
      </c>
      <c r="F691" s="1" t="str">
        <f aca="false">CONCATENATE(Entries!A645,Entries!F645)</f>
        <v/>
      </c>
      <c r="G691" s="1" t="str">
        <f aca="false">CONCATENATE(Entries!A645,Entries!G645)</f>
        <v/>
      </c>
      <c r="H691" s="1" t="str">
        <f aca="false">CONCATENATE(Entries!A645,Entries!J645)</f>
        <v/>
      </c>
      <c r="I691" s="1" t="str">
        <f aca="false">CONCATENATE(Entries!A645,Entries!K645)</f>
        <v/>
      </c>
      <c r="J691" s="1" t="str">
        <f aca="false">CONCATENATE(Entries!A645,Entries!L645)</f>
        <v/>
      </c>
      <c r="K691" s="1" t="str">
        <f aca="false">CONCATENATE(Entries!A645,Entries!M645)</f>
        <v/>
      </c>
      <c r="L691" s="1" t="str">
        <f aca="false">CONCATENATE(Entries!A645,Entries!N645)</f>
        <v/>
      </c>
      <c r="M691" s="1" t="str">
        <f aca="false">CONCATENATE(Entries!A645,Entries!O645)</f>
        <v/>
      </c>
      <c r="N691" s="1" t="str">
        <f aca="false">CONCATENATE(Entries!A645,Entries!P645)</f>
        <v/>
      </c>
      <c r="O691" s="1" t="str">
        <f aca="false">CONCATENATE(Entries!A645,"*",Entries!Q645)</f>
        <v>*0</v>
      </c>
      <c r="R691" s="5"/>
    </row>
    <row r="692" customFormat="false" ht="12.75" hidden="false" customHeight="false" outlineLevel="0" collapsed="false">
      <c r="A692" s="1" t="n">
        <f aca="false">Entries!A646</f>
        <v>0</v>
      </c>
      <c r="D692" s="1" t="str">
        <f aca="false">CONCATENATE(Entries!A646,Entries!D646)</f>
        <v/>
      </c>
      <c r="E692" s="1" t="str">
        <f aca="false">CONCATENATE(Entries!A646,Entries!E646)</f>
        <v/>
      </c>
      <c r="F692" s="1" t="str">
        <f aca="false">CONCATENATE(Entries!A646,Entries!F646)</f>
        <v/>
      </c>
      <c r="G692" s="1" t="str">
        <f aca="false">CONCATENATE(Entries!A646,Entries!G646)</f>
        <v/>
      </c>
      <c r="H692" s="1" t="str">
        <f aca="false">CONCATENATE(Entries!A646,Entries!J646)</f>
        <v/>
      </c>
      <c r="I692" s="1" t="str">
        <f aca="false">CONCATENATE(Entries!A646,Entries!K646)</f>
        <v/>
      </c>
      <c r="J692" s="1" t="str">
        <f aca="false">CONCATENATE(Entries!A646,Entries!L646)</f>
        <v/>
      </c>
      <c r="K692" s="1" t="str">
        <f aca="false">CONCATENATE(Entries!A646,Entries!M646)</f>
        <v/>
      </c>
      <c r="L692" s="1" t="str">
        <f aca="false">CONCATENATE(Entries!A646,Entries!N646)</f>
        <v/>
      </c>
      <c r="M692" s="1" t="str">
        <f aca="false">CONCATENATE(Entries!A646,Entries!O646)</f>
        <v/>
      </c>
      <c r="N692" s="1" t="str">
        <f aca="false">CONCATENATE(Entries!A646,Entries!P646)</f>
        <v/>
      </c>
      <c r="O692" s="1" t="str">
        <f aca="false">CONCATENATE(Entries!A646,"*",Entries!Q646)</f>
        <v>*0</v>
      </c>
      <c r="R692" s="5"/>
    </row>
    <row r="693" customFormat="false" ht="12.75" hidden="false" customHeight="false" outlineLevel="0" collapsed="false">
      <c r="A693" s="1" t="n">
        <f aca="false">Entries!A647</f>
        <v>0</v>
      </c>
      <c r="D693" s="1" t="str">
        <f aca="false">CONCATENATE(Entries!A647,Entries!D647)</f>
        <v/>
      </c>
      <c r="E693" s="1" t="str">
        <f aca="false">CONCATENATE(Entries!A647,Entries!E647)</f>
        <v/>
      </c>
      <c r="F693" s="1" t="str">
        <f aca="false">CONCATENATE(Entries!A647,Entries!F647)</f>
        <v/>
      </c>
      <c r="G693" s="1" t="str">
        <f aca="false">CONCATENATE(Entries!A647,Entries!G647)</f>
        <v/>
      </c>
      <c r="H693" s="1" t="str">
        <f aca="false">CONCATENATE(Entries!A647,Entries!J647)</f>
        <v/>
      </c>
      <c r="I693" s="1" t="str">
        <f aca="false">CONCATENATE(Entries!A647,Entries!K647)</f>
        <v/>
      </c>
      <c r="J693" s="1" t="str">
        <f aca="false">CONCATENATE(Entries!A647,Entries!L647)</f>
        <v/>
      </c>
      <c r="K693" s="1" t="str">
        <f aca="false">CONCATENATE(Entries!A647,Entries!M647)</f>
        <v/>
      </c>
      <c r="L693" s="1" t="str">
        <f aca="false">CONCATENATE(Entries!A647,Entries!N647)</f>
        <v/>
      </c>
      <c r="M693" s="1" t="str">
        <f aca="false">CONCATENATE(Entries!A647,Entries!O647)</f>
        <v/>
      </c>
      <c r="N693" s="1" t="str">
        <f aca="false">CONCATENATE(Entries!A647,Entries!P647)</f>
        <v/>
      </c>
      <c r="O693" s="1" t="str">
        <f aca="false">CONCATENATE(Entries!A647,"*",Entries!Q647)</f>
        <v>*0</v>
      </c>
      <c r="R693" s="5"/>
    </row>
    <row r="694" customFormat="false" ht="12.75" hidden="false" customHeight="false" outlineLevel="0" collapsed="false">
      <c r="A694" s="1" t="n">
        <f aca="false">Entries!A648</f>
        <v>0</v>
      </c>
      <c r="D694" s="1" t="str">
        <f aca="false">CONCATENATE(Entries!A648,Entries!D648)</f>
        <v/>
      </c>
      <c r="E694" s="1" t="str">
        <f aca="false">CONCATENATE(Entries!A648,Entries!E648)</f>
        <v/>
      </c>
      <c r="F694" s="1" t="str">
        <f aca="false">CONCATENATE(Entries!A648,Entries!F648)</f>
        <v/>
      </c>
      <c r="G694" s="1" t="str">
        <f aca="false">CONCATENATE(Entries!A648,Entries!G648)</f>
        <v/>
      </c>
      <c r="H694" s="1" t="str">
        <f aca="false">CONCATENATE(Entries!A648,Entries!J648)</f>
        <v/>
      </c>
      <c r="I694" s="1" t="str">
        <f aca="false">CONCATENATE(Entries!A648,Entries!K648)</f>
        <v/>
      </c>
      <c r="J694" s="1" t="str">
        <f aca="false">CONCATENATE(Entries!A648,Entries!L648)</f>
        <v/>
      </c>
      <c r="K694" s="1" t="str">
        <f aca="false">CONCATENATE(Entries!A648,Entries!M648)</f>
        <v/>
      </c>
      <c r="L694" s="1" t="str">
        <f aca="false">CONCATENATE(Entries!A648,Entries!N648)</f>
        <v/>
      </c>
      <c r="M694" s="1" t="str">
        <f aca="false">CONCATENATE(Entries!A648,Entries!O648)</f>
        <v/>
      </c>
      <c r="N694" s="1" t="str">
        <f aca="false">CONCATENATE(Entries!A648,Entries!P648)</f>
        <v/>
      </c>
      <c r="O694" s="1" t="str">
        <f aca="false">CONCATENATE(Entries!A648,"*",Entries!Q648)</f>
        <v>*0</v>
      </c>
      <c r="R694" s="5"/>
    </row>
    <row r="695" customFormat="false" ht="12.75" hidden="false" customHeight="false" outlineLevel="0" collapsed="false">
      <c r="A695" s="1" t="n">
        <f aca="false">Entries!A649</f>
        <v>0</v>
      </c>
      <c r="D695" s="1" t="str">
        <f aca="false">CONCATENATE(Entries!A649,Entries!D649)</f>
        <v/>
      </c>
      <c r="E695" s="1" t="str">
        <f aca="false">CONCATENATE(Entries!A649,Entries!E649)</f>
        <v/>
      </c>
      <c r="F695" s="1" t="str">
        <f aca="false">CONCATENATE(Entries!A649,Entries!F649)</f>
        <v/>
      </c>
      <c r="G695" s="1" t="str">
        <f aca="false">CONCATENATE(Entries!A649,Entries!G649)</f>
        <v/>
      </c>
      <c r="H695" s="1" t="str">
        <f aca="false">CONCATENATE(Entries!A649,Entries!J649)</f>
        <v/>
      </c>
      <c r="I695" s="1" t="str">
        <f aca="false">CONCATENATE(Entries!A649,Entries!K649)</f>
        <v/>
      </c>
      <c r="J695" s="1" t="str">
        <f aca="false">CONCATENATE(Entries!A649,Entries!L649)</f>
        <v/>
      </c>
      <c r="K695" s="1" t="str">
        <f aca="false">CONCATENATE(Entries!A649,Entries!M649)</f>
        <v/>
      </c>
      <c r="L695" s="1" t="str">
        <f aca="false">CONCATENATE(Entries!A649,Entries!N649)</f>
        <v/>
      </c>
      <c r="M695" s="1" t="str">
        <f aca="false">CONCATENATE(Entries!A649,Entries!O649)</f>
        <v/>
      </c>
      <c r="N695" s="1" t="str">
        <f aca="false">CONCATENATE(Entries!A649,Entries!P649)</f>
        <v/>
      </c>
      <c r="O695" s="1" t="str">
        <f aca="false">CONCATENATE(Entries!A649,"*",Entries!Q649)</f>
        <v>*0</v>
      </c>
      <c r="R695" s="5"/>
    </row>
    <row r="696" customFormat="false" ht="12.75" hidden="false" customHeight="false" outlineLevel="0" collapsed="false">
      <c r="A696" s="1" t="n">
        <f aca="false">Entries!A650</f>
        <v>0</v>
      </c>
      <c r="D696" s="1" t="str">
        <f aca="false">CONCATENATE(Entries!A650,Entries!D650)</f>
        <v/>
      </c>
      <c r="E696" s="1" t="str">
        <f aca="false">CONCATENATE(Entries!A650,Entries!E650)</f>
        <v/>
      </c>
      <c r="F696" s="1" t="str">
        <f aca="false">CONCATENATE(Entries!A650,Entries!F650)</f>
        <v/>
      </c>
      <c r="G696" s="1" t="str">
        <f aca="false">CONCATENATE(Entries!A650,Entries!G650)</f>
        <v/>
      </c>
      <c r="H696" s="1" t="str">
        <f aca="false">CONCATENATE(Entries!A650,Entries!J650)</f>
        <v/>
      </c>
      <c r="I696" s="1" t="str">
        <f aca="false">CONCATENATE(Entries!A650,Entries!K650)</f>
        <v/>
      </c>
      <c r="J696" s="1" t="str">
        <f aca="false">CONCATENATE(Entries!A650,Entries!L650)</f>
        <v/>
      </c>
      <c r="K696" s="1" t="str">
        <f aca="false">CONCATENATE(Entries!A650,Entries!M650)</f>
        <v/>
      </c>
      <c r="L696" s="1" t="str">
        <f aca="false">CONCATENATE(Entries!A650,Entries!N650)</f>
        <v/>
      </c>
      <c r="M696" s="1" t="str">
        <f aca="false">CONCATENATE(Entries!A650,Entries!O650)</f>
        <v/>
      </c>
      <c r="N696" s="1" t="str">
        <f aca="false">CONCATENATE(Entries!A650,Entries!P650)</f>
        <v/>
      </c>
      <c r="O696" s="1" t="str">
        <f aca="false">CONCATENATE(Entries!A650,"*",Entries!Q650)</f>
        <v>*0</v>
      </c>
      <c r="R696" s="5"/>
    </row>
    <row r="697" customFormat="false" ht="12.75" hidden="false" customHeight="false" outlineLevel="0" collapsed="false">
      <c r="A697" s="1" t="n">
        <f aca="false">Entries!A651</f>
        <v>0</v>
      </c>
      <c r="D697" s="1" t="str">
        <f aca="false">CONCATENATE(Entries!A651,Entries!D651)</f>
        <v/>
      </c>
      <c r="E697" s="1" t="str">
        <f aca="false">CONCATENATE(Entries!A651,Entries!E651)</f>
        <v/>
      </c>
      <c r="F697" s="1" t="str">
        <f aca="false">CONCATENATE(Entries!A651,Entries!F651)</f>
        <v/>
      </c>
      <c r="G697" s="1" t="str">
        <f aca="false">CONCATENATE(Entries!A651,Entries!G651)</f>
        <v/>
      </c>
      <c r="H697" s="1" t="str">
        <f aca="false">CONCATENATE(Entries!A651,Entries!J651)</f>
        <v/>
      </c>
      <c r="I697" s="1" t="str">
        <f aca="false">CONCATENATE(Entries!A651,Entries!K651)</f>
        <v/>
      </c>
      <c r="J697" s="1" t="str">
        <f aca="false">CONCATENATE(Entries!A651,Entries!L651)</f>
        <v/>
      </c>
      <c r="K697" s="1" t="str">
        <f aca="false">CONCATENATE(Entries!A651,Entries!M651)</f>
        <v/>
      </c>
      <c r="L697" s="1" t="str">
        <f aca="false">CONCATENATE(Entries!A651,Entries!N651)</f>
        <v/>
      </c>
      <c r="M697" s="1" t="str">
        <f aca="false">CONCATENATE(Entries!A651,Entries!O651)</f>
        <v/>
      </c>
      <c r="N697" s="1" t="str">
        <f aca="false">CONCATENATE(Entries!A651,Entries!P651)</f>
        <v/>
      </c>
      <c r="O697" s="1" t="str">
        <f aca="false">CONCATENATE(Entries!A651,"*",Entries!Q651)</f>
        <v>*0</v>
      </c>
      <c r="R697" s="5"/>
    </row>
    <row r="698" customFormat="false" ht="12.75" hidden="false" customHeight="false" outlineLevel="0" collapsed="false">
      <c r="A698" s="1" t="n">
        <f aca="false">Entries!A652</f>
        <v>0</v>
      </c>
      <c r="D698" s="1" t="str">
        <f aca="false">CONCATENATE(Entries!A652,Entries!D652)</f>
        <v/>
      </c>
      <c r="E698" s="1" t="str">
        <f aca="false">CONCATENATE(Entries!A652,Entries!E652)</f>
        <v/>
      </c>
      <c r="F698" s="1" t="str">
        <f aca="false">CONCATENATE(Entries!A652,Entries!F652)</f>
        <v/>
      </c>
      <c r="G698" s="1" t="str">
        <f aca="false">CONCATENATE(Entries!A652,Entries!G652)</f>
        <v/>
      </c>
      <c r="H698" s="1" t="str">
        <f aca="false">CONCATENATE(Entries!A652,Entries!J652)</f>
        <v/>
      </c>
      <c r="I698" s="1" t="str">
        <f aca="false">CONCATENATE(Entries!A652,Entries!K652)</f>
        <v/>
      </c>
      <c r="J698" s="1" t="str">
        <f aca="false">CONCATENATE(Entries!A652,Entries!L652)</f>
        <v/>
      </c>
      <c r="K698" s="1" t="str">
        <f aca="false">CONCATENATE(Entries!A652,Entries!M652)</f>
        <v/>
      </c>
      <c r="L698" s="1" t="str">
        <f aca="false">CONCATENATE(Entries!A652,Entries!N652)</f>
        <v/>
      </c>
      <c r="M698" s="1" t="str">
        <f aca="false">CONCATENATE(Entries!A652,Entries!O652)</f>
        <v/>
      </c>
      <c r="N698" s="1" t="str">
        <f aca="false">CONCATENATE(Entries!A652,Entries!P652)</f>
        <v/>
      </c>
      <c r="O698" s="1" t="str">
        <f aca="false">CONCATENATE(Entries!A652,"*",Entries!Q652)</f>
        <v>*0</v>
      </c>
      <c r="R698" s="5"/>
    </row>
    <row r="699" customFormat="false" ht="12.75" hidden="false" customHeight="false" outlineLevel="0" collapsed="false">
      <c r="A699" s="1" t="n">
        <f aca="false">Entries!A653</f>
        <v>0</v>
      </c>
      <c r="D699" s="1" t="str">
        <f aca="false">CONCATENATE(Entries!A653,Entries!D653)</f>
        <v/>
      </c>
      <c r="E699" s="1" t="str">
        <f aca="false">CONCATENATE(Entries!A653,Entries!E653)</f>
        <v/>
      </c>
      <c r="F699" s="1" t="str">
        <f aca="false">CONCATENATE(Entries!A653,Entries!F653)</f>
        <v/>
      </c>
      <c r="G699" s="1" t="str">
        <f aca="false">CONCATENATE(Entries!A653,Entries!G653)</f>
        <v/>
      </c>
      <c r="H699" s="1" t="str">
        <f aca="false">CONCATENATE(Entries!A653,Entries!J653)</f>
        <v/>
      </c>
      <c r="I699" s="1" t="str">
        <f aca="false">CONCATENATE(Entries!A653,Entries!K653)</f>
        <v/>
      </c>
      <c r="J699" s="1" t="str">
        <f aca="false">CONCATENATE(Entries!A653,Entries!L653)</f>
        <v/>
      </c>
      <c r="K699" s="1" t="str">
        <f aca="false">CONCATENATE(Entries!A653,Entries!M653)</f>
        <v/>
      </c>
      <c r="L699" s="1" t="str">
        <f aca="false">CONCATENATE(Entries!A653,Entries!N653)</f>
        <v/>
      </c>
      <c r="M699" s="1" t="str">
        <f aca="false">CONCATENATE(Entries!A653,Entries!O653)</f>
        <v/>
      </c>
      <c r="N699" s="1" t="str">
        <f aca="false">CONCATENATE(Entries!A653,Entries!P653)</f>
        <v/>
      </c>
      <c r="O699" s="1" t="str">
        <f aca="false">CONCATENATE(Entries!A653,"*",Entries!Q653)</f>
        <v>*0</v>
      </c>
      <c r="R699" s="5"/>
    </row>
    <row r="700" customFormat="false" ht="12.75" hidden="false" customHeight="false" outlineLevel="0" collapsed="false">
      <c r="A700" s="1" t="n">
        <f aca="false">Entries!A654</f>
        <v>0</v>
      </c>
      <c r="D700" s="1" t="str">
        <f aca="false">CONCATENATE(Entries!A654,Entries!D654)</f>
        <v/>
      </c>
      <c r="E700" s="1" t="str">
        <f aca="false">CONCATENATE(Entries!A654,Entries!E654)</f>
        <v/>
      </c>
      <c r="F700" s="1" t="str">
        <f aca="false">CONCATENATE(Entries!A654,Entries!F654)</f>
        <v/>
      </c>
      <c r="G700" s="1" t="str">
        <f aca="false">CONCATENATE(Entries!A654,Entries!G654)</f>
        <v/>
      </c>
      <c r="H700" s="1" t="str">
        <f aca="false">CONCATENATE(Entries!A654,Entries!J654)</f>
        <v/>
      </c>
      <c r="I700" s="1" t="str">
        <f aca="false">CONCATENATE(Entries!A654,Entries!K654)</f>
        <v/>
      </c>
      <c r="J700" s="1" t="str">
        <f aca="false">CONCATENATE(Entries!A654,Entries!L654)</f>
        <v/>
      </c>
      <c r="K700" s="1" t="str">
        <f aca="false">CONCATENATE(Entries!A654,Entries!M654)</f>
        <v/>
      </c>
      <c r="L700" s="1" t="str">
        <f aca="false">CONCATENATE(Entries!A654,Entries!N654)</f>
        <v/>
      </c>
      <c r="M700" s="1" t="str">
        <f aca="false">CONCATENATE(Entries!A654,Entries!O654)</f>
        <v/>
      </c>
      <c r="N700" s="1" t="str">
        <f aca="false">CONCATENATE(Entries!A654,Entries!P654)</f>
        <v/>
      </c>
      <c r="O700" s="1" t="str">
        <f aca="false">CONCATENATE(Entries!A654,"*",Entries!Q654)</f>
        <v>*0</v>
      </c>
      <c r="R700" s="5"/>
    </row>
    <row r="701" customFormat="false" ht="12.75" hidden="false" customHeight="false" outlineLevel="0" collapsed="false">
      <c r="A701" s="1" t="n">
        <f aca="false">Entries!A655</f>
        <v>0</v>
      </c>
      <c r="D701" s="1" t="str">
        <f aca="false">CONCATENATE(Entries!A655,Entries!D655)</f>
        <v/>
      </c>
      <c r="E701" s="1" t="str">
        <f aca="false">CONCATENATE(Entries!A655,Entries!E655)</f>
        <v/>
      </c>
      <c r="F701" s="1" t="str">
        <f aca="false">CONCATENATE(Entries!A655,Entries!F655)</f>
        <v/>
      </c>
      <c r="G701" s="1" t="str">
        <f aca="false">CONCATENATE(Entries!A655,Entries!G655)</f>
        <v/>
      </c>
      <c r="H701" s="1" t="str">
        <f aca="false">CONCATENATE(Entries!A655,Entries!J655)</f>
        <v/>
      </c>
      <c r="I701" s="1" t="str">
        <f aca="false">CONCATENATE(Entries!A655,Entries!K655)</f>
        <v/>
      </c>
      <c r="J701" s="1" t="str">
        <f aca="false">CONCATENATE(Entries!A655,Entries!L655)</f>
        <v/>
      </c>
      <c r="K701" s="1" t="str">
        <f aca="false">CONCATENATE(Entries!A655,Entries!M655)</f>
        <v/>
      </c>
      <c r="L701" s="1" t="str">
        <f aca="false">CONCATENATE(Entries!A655,Entries!N655)</f>
        <v/>
      </c>
      <c r="M701" s="1" t="str">
        <f aca="false">CONCATENATE(Entries!A655,Entries!O655)</f>
        <v/>
      </c>
      <c r="N701" s="1" t="str">
        <f aca="false">CONCATENATE(Entries!A655,Entries!P655)</f>
        <v/>
      </c>
      <c r="O701" s="1" t="str">
        <f aca="false">CONCATENATE(Entries!A655,"*",Entries!Q655)</f>
        <v>*0</v>
      </c>
      <c r="R701" s="5"/>
    </row>
    <row r="702" customFormat="false" ht="12.75" hidden="false" customHeight="false" outlineLevel="0" collapsed="false">
      <c r="A702" s="1" t="n">
        <f aca="false">Entries!A656</f>
        <v>0</v>
      </c>
      <c r="D702" s="1" t="str">
        <f aca="false">CONCATENATE(Entries!A656,Entries!D656)</f>
        <v/>
      </c>
      <c r="E702" s="1" t="str">
        <f aca="false">CONCATENATE(Entries!A656,Entries!E656)</f>
        <v/>
      </c>
      <c r="F702" s="1" t="str">
        <f aca="false">CONCATENATE(Entries!A656,Entries!F656)</f>
        <v/>
      </c>
      <c r="G702" s="1" t="str">
        <f aca="false">CONCATENATE(Entries!A656,Entries!G656)</f>
        <v/>
      </c>
      <c r="H702" s="1" t="str">
        <f aca="false">CONCATENATE(Entries!A656,Entries!J656)</f>
        <v/>
      </c>
      <c r="I702" s="1" t="str">
        <f aca="false">CONCATENATE(Entries!A656,Entries!K656)</f>
        <v/>
      </c>
      <c r="J702" s="1" t="str">
        <f aca="false">CONCATENATE(Entries!A656,Entries!L656)</f>
        <v/>
      </c>
      <c r="K702" s="1" t="str">
        <f aca="false">CONCATENATE(Entries!A656,Entries!M656)</f>
        <v/>
      </c>
      <c r="L702" s="1" t="str">
        <f aca="false">CONCATENATE(Entries!A656,Entries!N656)</f>
        <v/>
      </c>
      <c r="M702" s="1" t="str">
        <f aca="false">CONCATENATE(Entries!A656,Entries!O656)</f>
        <v/>
      </c>
      <c r="N702" s="1" t="str">
        <f aca="false">CONCATENATE(Entries!A656,Entries!P656)</f>
        <v/>
      </c>
      <c r="O702" s="1" t="str">
        <f aca="false">CONCATENATE(Entries!A656,"*",Entries!Q656)</f>
        <v>*0</v>
      </c>
      <c r="R702" s="5"/>
    </row>
    <row r="703" customFormat="false" ht="12.75" hidden="false" customHeight="false" outlineLevel="0" collapsed="false">
      <c r="A703" s="1" t="n">
        <f aca="false">Entries!A657</f>
        <v>0</v>
      </c>
      <c r="D703" s="1" t="str">
        <f aca="false">CONCATENATE(Entries!A657,Entries!D657)</f>
        <v/>
      </c>
      <c r="E703" s="1" t="str">
        <f aca="false">CONCATENATE(Entries!A657,Entries!E657)</f>
        <v/>
      </c>
      <c r="F703" s="1" t="str">
        <f aca="false">CONCATENATE(Entries!A657,Entries!F657)</f>
        <v/>
      </c>
      <c r="G703" s="1" t="str">
        <f aca="false">CONCATENATE(Entries!A657,Entries!G657)</f>
        <v/>
      </c>
      <c r="H703" s="1" t="str">
        <f aca="false">CONCATENATE(Entries!A657,Entries!J657)</f>
        <v/>
      </c>
      <c r="I703" s="1" t="str">
        <f aca="false">CONCATENATE(Entries!A657,Entries!K657)</f>
        <v/>
      </c>
      <c r="J703" s="1" t="str">
        <f aca="false">CONCATENATE(Entries!A657,Entries!L657)</f>
        <v/>
      </c>
      <c r="K703" s="1" t="str">
        <f aca="false">CONCATENATE(Entries!A657,Entries!M657)</f>
        <v/>
      </c>
      <c r="L703" s="1" t="str">
        <f aca="false">CONCATENATE(Entries!A657,Entries!N657)</f>
        <v/>
      </c>
      <c r="M703" s="1" t="str">
        <f aca="false">CONCATENATE(Entries!A657,Entries!O657)</f>
        <v/>
      </c>
      <c r="N703" s="1" t="str">
        <f aca="false">CONCATENATE(Entries!A657,Entries!P657)</f>
        <v/>
      </c>
      <c r="O703" s="1" t="str">
        <f aca="false">CONCATENATE(Entries!A657,"*",Entries!Q657)</f>
        <v>*0</v>
      </c>
      <c r="R703" s="5"/>
    </row>
    <row r="704" customFormat="false" ht="12.75" hidden="false" customHeight="false" outlineLevel="0" collapsed="false">
      <c r="A704" s="1" t="n">
        <f aca="false">Entries!A658</f>
        <v>0</v>
      </c>
      <c r="D704" s="1" t="str">
        <f aca="false">CONCATENATE(Entries!A658,Entries!D658)</f>
        <v/>
      </c>
      <c r="E704" s="1" t="str">
        <f aca="false">CONCATENATE(Entries!A658,Entries!E658)</f>
        <v/>
      </c>
      <c r="F704" s="1" t="str">
        <f aca="false">CONCATENATE(Entries!A658,Entries!F658)</f>
        <v/>
      </c>
      <c r="G704" s="1" t="str">
        <f aca="false">CONCATENATE(Entries!A658,Entries!G658)</f>
        <v/>
      </c>
      <c r="H704" s="1" t="str">
        <f aca="false">CONCATENATE(Entries!A658,Entries!J658)</f>
        <v/>
      </c>
      <c r="I704" s="1" t="str">
        <f aca="false">CONCATENATE(Entries!A658,Entries!K658)</f>
        <v/>
      </c>
      <c r="J704" s="1" t="str">
        <f aca="false">CONCATENATE(Entries!A658,Entries!L658)</f>
        <v/>
      </c>
      <c r="K704" s="1" t="str">
        <f aca="false">CONCATENATE(Entries!A658,Entries!M658)</f>
        <v/>
      </c>
      <c r="L704" s="1" t="str">
        <f aca="false">CONCATENATE(Entries!A658,Entries!N658)</f>
        <v/>
      </c>
      <c r="M704" s="1" t="str">
        <f aca="false">CONCATENATE(Entries!A658,Entries!O658)</f>
        <v/>
      </c>
      <c r="N704" s="1" t="str">
        <f aca="false">CONCATENATE(Entries!A658,Entries!P658)</f>
        <v/>
      </c>
      <c r="O704" s="1" t="str">
        <f aca="false">CONCATENATE(Entries!A658,"*",Entries!Q658)</f>
        <v>*0</v>
      </c>
      <c r="R704" s="5"/>
    </row>
    <row r="705" customFormat="false" ht="12.75" hidden="false" customHeight="false" outlineLevel="0" collapsed="false">
      <c r="A705" s="1" t="n">
        <f aca="false">Entries!A659</f>
        <v>0</v>
      </c>
      <c r="D705" s="1" t="str">
        <f aca="false">CONCATENATE(Entries!A659,Entries!D659)</f>
        <v/>
      </c>
      <c r="E705" s="1" t="str">
        <f aca="false">CONCATENATE(Entries!A659,Entries!E659)</f>
        <v/>
      </c>
      <c r="F705" s="1" t="str">
        <f aca="false">CONCATENATE(Entries!A659,Entries!F659)</f>
        <v/>
      </c>
      <c r="G705" s="1" t="str">
        <f aca="false">CONCATENATE(Entries!A659,Entries!G659)</f>
        <v/>
      </c>
      <c r="H705" s="1" t="str">
        <f aca="false">CONCATENATE(Entries!A659,Entries!J659)</f>
        <v/>
      </c>
      <c r="I705" s="1" t="str">
        <f aca="false">CONCATENATE(Entries!A659,Entries!K659)</f>
        <v/>
      </c>
      <c r="J705" s="1" t="str">
        <f aca="false">CONCATENATE(Entries!A659,Entries!L659)</f>
        <v/>
      </c>
      <c r="K705" s="1" t="str">
        <f aca="false">CONCATENATE(Entries!A659,Entries!M659)</f>
        <v/>
      </c>
      <c r="L705" s="1" t="str">
        <f aca="false">CONCATENATE(Entries!A659,Entries!N659)</f>
        <v/>
      </c>
      <c r="M705" s="1" t="str">
        <f aca="false">CONCATENATE(Entries!A659,Entries!O659)</f>
        <v/>
      </c>
      <c r="N705" s="1" t="str">
        <f aca="false">CONCATENATE(Entries!A659,Entries!P659)</f>
        <v/>
      </c>
      <c r="O705" s="1" t="str">
        <f aca="false">CONCATENATE(Entries!A659,"*",Entries!Q659)</f>
        <v>*0</v>
      </c>
      <c r="R705" s="5"/>
    </row>
    <row r="706" customFormat="false" ht="12.75" hidden="false" customHeight="false" outlineLevel="0" collapsed="false">
      <c r="A706" s="1" t="n">
        <f aca="false">Entries!A660</f>
        <v>0</v>
      </c>
      <c r="D706" s="1" t="str">
        <f aca="false">CONCATENATE(Entries!A660,Entries!D660)</f>
        <v/>
      </c>
      <c r="E706" s="1" t="str">
        <f aca="false">CONCATENATE(Entries!A660,Entries!E660)</f>
        <v/>
      </c>
      <c r="F706" s="1" t="str">
        <f aca="false">CONCATENATE(Entries!A660,Entries!F660)</f>
        <v/>
      </c>
      <c r="G706" s="1" t="str">
        <f aca="false">CONCATENATE(Entries!A660,Entries!G660)</f>
        <v/>
      </c>
      <c r="H706" s="1" t="str">
        <f aca="false">CONCATENATE(Entries!A660,Entries!J660)</f>
        <v/>
      </c>
      <c r="I706" s="1" t="str">
        <f aca="false">CONCATENATE(Entries!A660,Entries!K660)</f>
        <v/>
      </c>
      <c r="J706" s="1" t="str">
        <f aca="false">CONCATENATE(Entries!A660,Entries!L660)</f>
        <v/>
      </c>
      <c r="K706" s="1" t="str">
        <f aca="false">CONCATENATE(Entries!A660,Entries!M660)</f>
        <v/>
      </c>
      <c r="L706" s="1" t="str">
        <f aca="false">CONCATENATE(Entries!A660,Entries!N660)</f>
        <v/>
      </c>
      <c r="M706" s="1" t="str">
        <f aca="false">CONCATENATE(Entries!A660,Entries!O660)</f>
        <v/>
      </c>
      <c r="N706" s="1" t="str">
        <f aca="false">CONCATENATE(Entries!A660,Entries!P660)</f>
        <v/>
      </c>
      <c r="O706" s="1" t="str">
        <f aca="false">CONCATENATE(Entries!A660,"*",Entries!Q660)</f>
        <v>*0</v>
      </c>
      <c r="R706" s="5"/>
    </row>
    <row r="707" customFormat="false" ht="12.75" hidden="false" customHeight="false" outlineLevel="0" collapsed="false">
      <c r="A707" s="1" t="n">
        <f aca="false">Entries!A661</f>
        <v>0</v>
      </c>
      <c r="D707" s="1" t="str">
        <f aca="false">CONCATENATE(Entries!A661,Entries!D661)</f>
        <v/>
      </c>
      <c r="E707" s="1" t="str">
        <f aca="false">CONCATENATE(Entries!A661,Entries!E661)</f>
        <v/>
      </c>
      <c r="F707" s="1" t="str">
        <f aca="false">CONCATENATE(Entries!A661,Entries!F661)</f>
        <v/>
      </c>
      <c r="G707" s="1" t="str">
        <f aca="false">CONCATENATE(Entries!A661,Entries!G661)</f>
        <v/>
      </c>
      <c r="H707" s="1" t="str">
        <f aca="false">CONCATENATE(Entries!A661,Entries!J661)</f>
        <v/>
      </c>
      <c r="I707" s="1" t="str">
        <f aca="false">CONCATENATE(Entries!A661,Entries!K661)</f>
        <v/>
      </c>
      <c r="J707" s="1" t="str">
        <f aca="false">CONCATENATE(Entries!A661,Entries!L661)</f>
        <v/>
      </c>
      <c r="K707" s="1" t="str">
        <f aca="false">CONCATENATE(Entries!A661,Entries!M661)</f>
        <v/>
      </c>
      <c r="L707" s="1" t="str">
        <f aca="false">CONCATENATE(Entries!A661,Entries!N661)</f>
        <v/>
      </c>
      <c r="M707" s="1" t="str">
        <f aca="false">CONCATENATE(Entries!A661,Entries!O661)</f>
        <v/>
      </c>
      <c r="N707" s="1" t="str">
        <f aca="false">CONCATENATE(Entries!A661,Entries!P661)</f>
        <v/>
      </c>
      <c r="O707" s="1" t="str">
        <f aca="false">CONCATENATE(Entries!A661,"*",Entries!Q661)</f>
        <v>*0</v>
      </c>
      <c r="R707" s="5"/>
    </row>
    <row r="708" customFormat="false" ht="12.75" hidden="false" customHeight="false" outlineLevel="0" collapsed="false">
      <c r="A708" s="1" t="n">
        <f aca="false">Entries!A662</f>
        <v>0</v>
      </c>
      <c r="D708" s="1" t="str">
        <f aca="false">CONCATENATE(Entries!A662,Entries!D662)</f>
        <v/>
      </c>
      <c r="E708" s="1" t="str">
        <f aca="false">CONCATENATE(Entries!A662,Entries!E662)</f>
        <v/>
      </c>
      <c r="F708" s="1" t="str">
        <f aca="false">CONCATENATE(Entries!A662,Entries!F662)</f>
        <v/>
      </c>
      <c r="G708" s="1" t="str">
        <f aca="false">CONCATENATE(Entries!A662,Entries!G662)</f>
        <v/>
      </c>
      <c r="H708" s="1" t="str">
        <f aca="false">CONCATENATE(Entries!A662,Entries!J662)</f>
        <v/>
      </c>
      <c r="I708" s="1" t="str">
        <f aca="false">CONCATENATE(Entries!A662,Entries!K662)</f>
        <v/>
      </c>
      <c r="J708" s="1" t="str">
        <f aca="false">CONCATENATE(Entries!A662,Entries!L662)</f>
        <v/>
      </c>
      <c r="K708" s="1" t="str">
        <f aca="false">CONCATENATE(Entries!A662,Entries!M662)</f>
        <v/>
      </c>
      <c r="L708" s="1" t="str">
        <f aca="false">CONCATENATE(Entries!A662,Entries!N662)</f>
        <v/>
      </c>
      <c r="M708" s="1" t="str">
        <f aca="false">CONCATENATE(Entries!A662,Entries!O662)</f>
        <v/>
      </c>
      <c r="N708" s="1" t="str">
        <f aca="false">CONCATENATE(Entries!A662,Entries!P662)</f>
        <v/>
      </c>
      <c r="O708" s="1" t="str">
        <f aca="false">CONCATENATE(Entries!A662,"*",Entries!Q662)</f>
        <v>*0</v>
      </c>
      <c r="R708" s="5"/>
    </row>
    <row r="709" customFormat="false" ht="12.75" hidden="false" customHeight="false" outlineLevel="0" collapsed="false">
      <c r="A709" s="1" t="n">
        <f aca="false">Entries!A663</f>
        <v>0</v>
      </c>
      <c r="D709" s="1" t="str">
        <f aca="false">CONCATENATE(Entries!A663,Entries!D663)</f>
        <v/>
      </c>
      <c r="E709" s="1" t="str">
        <f aca="false">CONCATENATE(Entries!A663,Entries!E663)</f>
        <v/>
      </c>
      <c r="F709" s="1" t="str">
        <f aca="false">CONCATENATE(Entries!A663,Entries!F663)</f>
        <v/>
      </c>
      <c r="G709" s="1" t="str">
        <f aca="false">CONCATENATE(Entries!A663,Entries!G663)</f>
        <v/>
      </c>
      <c r="H709" s="1" t="str">
        <f aca="false">CONCATENATE(Entries!A663,Entries!J663)</f>
        <v/>
      </c>
      <c r="I709" s="1" t="str">
        <f aca="false">CONCATENATE(Entries!A663,Entries!K663)</f>
        <v/>
      </c>
      <c r="J709" s="1" t="str">
        <f aca="false">CONCATENATE(Entries!A663,Entries!L663)</f>
        <v/>
      </c>
      <c r="K709" s="1" t="str">
        <f aca="false">CONCATENATE(Entries!A663,Entries!M663)</f>
        <v/>
      </c>
      <c r="L709" s="1" t="str">
        <f aca="false">CONCATENATE(Entries!A663,Entries!N663)</f>
        <v/>
      </c>
      <c r="M709" s="1" t="str">
        <f aca="false">CONCATENATE(Entries!A663,Entries!O663)</f>
        <v/>
      </c>
      <c r="N709" s="1" t="str">
        <f aca="false">CONCATENATE(Entries!A663,Entries!P663)</f>
        <v/>
      </c>
      <c r="O709" s="1" t="str">
        <f aca="false">CONCATENATE(Entries!A663,"*",Entries!Q663)</f>
        <v>*0</v>
      </c>
      <c r="R709" s="5"/>
    </row>
    <row r="710" customFormat="false" ht="12.75" hidden="false" customHeight="false" outlineLevel="0" collapsed="false">
      <c r="A710" s="1" t="n">
        <f aca="false">Entries!A664</f>
        <v>0</v>
      </c>
      <c r="D710" s="1" t="str">
        <f aca="false">CONCATENATE(Entries!A664,Entries!D664)</f>
        <v/>
      </c>
      <c r="E710" s="1" t="str">
        <f aca="false">CONCATENATE(Entries!A664,Entries!E664)</f>
        <v/>
      </c>
      <c r="F710" s="1" t="str">
        <f aca="false">CONCATENATE(Entries!A664,Entries!F664)</f>
        <v/>
      </c>
      <c r="G710" s="1" t="str">
        <f aca="false">CONCATENATE(Entries!A664,Entries!G664)</f>
        <v/>
      </c>
      <c r="H710" s="1" t="str">
        <f aca="false">CONCATENATE(Entries!A664,Entries!J664)</f>
        <v/>
      </c>
      <c r="I710" s="1" t="str">
        <f aca="false">CONCATENATE(Entries!A664,Entries!K664)</f>
        <v/>
      </c>
      <c r="J710" s="1" t="str">
        <f aca="false">CONCATENATE(Entries!A664,Entries!L664)</f>
        <v/>
      </c>
      <c r="K710" s="1" t="str">
        <f aca="false">CONCATENATE(Entries!A664,Entries!M664)</f>
        <v/>
      </c>
      <c r="L710" s="1" t="str">
        <f aca="false">CONCATENATE(Entries!A664,Entries!N664)</f>
        <v/>
      </c>
      <c r="M710" s="1" t="str">
        <f aca="false">CONCATENATE(Entries!A664,Entries!O664)</f>
        <v/>
      </c>
      <c r="N710" s="1" t="str">
        <f aca="false">CONCATENATE(Entries!A664,Entries!P664)</f>
        <v/>
      </c>
      <c r="O710" s="1" t="str">
        <f aca="false">CONCATENATE(Entries!A664,"*",Entries!Q664)</f>
        <v>*0</v>
      </c>
      <c r="R710" s="5"/>
    </row>
    <row r="711" customFormat="false" ht="12.75" hidden="false" customHeight="false" outlineLevel="0" collapsed="false">
      <c r="A711" s="1" t="n">
        <f aca="false">Entries!A665</f>
        <v>0</v>
      </c>
      <c r="D711" s="1" t="str">
        <f aca="false">CONCATENATE(Entries!A665,Entries!D665)</f>
        <v/>
      </c>
      <c r="E711" s="1" t="str">
        <f aca="false">CONCATENATE(Entries!A665,Entries!E665)</f>
        <v/>
      </c>
      <c r="F711" s="1" t="str">
        <f aca="false">CONCATENATE(Entries!A665,Entries!F665)</f>
        <v/>
      </c>
      <c r="G711" s="1" t="str">
        <f aca="false">CONCATENATE(Entries!A665,Entries!G665)</f>
        <v/>
      </c>
      <c r="H711" s="1" t="str">
        <f aca="false">CONCATENATE(Entries!A665,Entries!J665)</f>
        <v/>
      </c>
      <c r="I711" s="1" t="str">
        <f aca="false">CONCATENATE(Entries!A665,Entries!K665)</f>
        <v/>
      </c>
      <c r="J711" s="1" t="str">
        <f aca="false">CONCATENATE(Entries!A665,Entries!L665)</f>
        <v/>
      </c>
      <c r="K711" s="1" t="str">
        <f aca="false">CONCATENATE(Entries!A665,Entries!M665)</f>
        <v/>
      </c>
      <c r="L711" s="1" t="str">
        <f aca="false">CONCATENATE(Entries!A665,Entries!N665)</f>
        <v/>
      </c>
      <c r="M711" s="1" t="str">
        <f aca="false">CONCATENATE(Entries!A665,Entries!O665)</f>
        <v/>
      </c>
      <c r="N711" s="1" t="str">
        <f aca="false">CONCATENATE(Entries!A665,Entries!P665)</f>
        <v/>
      </c>
      <c r="O711" s="1" t="str">
        <f aca="false">CONCATENATE(Entries!A665,"*",Entries!Q665)</f>
        <v>*0</v>
      </c>
      <c r="R711" s="5"/>
    </row>
    <row r="712" customFormat="false" ht="12.75" hidden="false" customHeight="false" outlineLevel="0" collapsed="false">
      <c r="A712" s="1" t="n">
        <f aca="false">Entries!A666</f>
        <v>0</v>
      </c>
      <c r="D712" s="1" t="str">
        <f aca="false">CONCATENATE(Entries!A666,Entries!D666)</f>
        <v/>
      </c>
      <c r="E712" s="1" t="str">
        <f aca="false">CONCATENATE(Entries!A666,Entries!E666)</f>
        <v/>
      </c>
      <c r="F712" s="1" t="str">
        <f aca="false">CONCATENATE(Entries!A666,Entries!F666)</f>
        <v/>
      </c>
      <c r="G712" s="1" t="str">
        <f aca="false">CONCATENATE(Entries!A666,Entries!G666)</f>
        <v/>
      </c>
      <c r="H712" s="1" t="str">
        <f aca="false">CONCATENATE(Entries!A666,Entries!J666)</f>
        <v/>
      </c>
      <c r="I712" s="1" t="str">
        <f aca="false">CONCATENATE(Entries!A666,Entries!K666)</f>
        <v/>
      </c>
      <c r="J712" s="1" t="str">
        <f aca="false">CONCATENATE(Entries!A666,Entries!L666)</f>
        <v/>
      </c>
      <c r="K712" s="1" t="str">
        <f aca="false">CONCATENATE(Entries!A666,Entries!M666)</f>
        <v/>
      </c>
      <c r="L712" s="1" t="str">
        <f aca="false">CONCATENATE(Entries!A666,Entries!N666)</f>
        <v/>
      </c>
      <c r="M712" s="1" t="str">
        <f aca="false">CONCATENATE(Entries!A666,Entries!O666)</f>
        <v/>
      </c>
      <c r="N712" s="1" t="str">
        <f aca="false">CONCATENATE(Entries!A666,Entries!P666)</f>
        <v/>
      </c>
      <c r="O712" s="1" t="str">
        <f aca="false">CONCATENATE(Entries!A666,"*",Entries!Q666)</f>
        <v>*0</v>
      </c>
      <c r="R712" s="5"/>
    </row>
    <row r="713" customFormat="false" ht="12.75" hidden="false" customHeight="false" outlineLevel="0" collapsed="false">
      <c r="A713" s="1" t="n">
        <f aca="false">Entries!A667</f>
        <v>0</v>
      </c>
      <c r="D713" s="1" t="str">
        <f aca="false">CONCATENATE(Entries!A667,Entries!D667)</f>
        <v/>
      </c>
      <c r="E713" s="1" t="str">
        <f aca="false">CONCATENATE(Entries!A667,Entries!E667)</f>
        <v/>
      </c>
      <c r="F713" s="1" t="str">
        <f aca="false">CONCATENATE(Entries!A667,Entries!F667)</f>
        <v/>
      </c>
      <c r="G713" s="1" t="str">
        <f aca="false">CONCATENATE(Entries!A667,Entries!G667)</f>
        <v/>
      </c>
      <c r="H713" s="1" t="str">
        <f aca="false">CONCATENATE(Entries!A667,Entries!J667)</f>
        <v/>
      </c>
      <c r="I713" s="1" t="str">
        <f aca="false">CONCATENATE(Entries!A667,Entries!K667)</f>
        <v/>
      </c>
      <c r="J713" s="1" t="str">
        <f aca="false">CONCATENATE(Entries!A667,Entries!L667)</f>
        <v/>
      </c>
      <c r="K713" s="1" t="str">
        <f aca="false">CONCATENATE(Entries!A667,Entries!M667)</f>
        <v/>
      </c>
      <c r="L713" s="1" t="str">
        <f aca="false">CONCATENATE(Entries!A667,Entries!N667)</f>
        <v/>
      </c>
      <c r="M713" s="1" t="str">
        <f aca="false">CONCATENATE(Entries!A667,Entries!O667)</f>
        <v/>
      </c>
      <c r="N713" s="1" t="str">
        <f aca="false">CONCATENATE(Entries!A667,Entries!P667)</f>
        <v/>
      </c>
      <c r="O713" s="1" t="str">
        <f aca="false">CONCATENATE(Entries!A667,"*",Entries!Q667)</f>
        <v>*0</v>
      </c>
      <c r="R713" s="5"/>
    </row>
    <row r="714" customFormat="false" ht="12.75" hidden="false" customHeight="false" outlineLevel="0" collapsed="false">
      <c r="A714" s="1" t="n">
        <f aca="false">Entries!A668</f>
        <v>0</v>
      </c>
      <c r="D714" s="1" t="str">
        <f aca="false">CONCATENATE(Entries!A668,Entries!D668)</f>
        <v/>
      </c>
      <c r="E714" s="1" t="str">
        <f aca="false">CONCATENATE(Entries!A668,Entries!E668)</f>
        <v/>
      </c>
      <c r="F714" s="1" t="str">
        <f aca="false">CONCATENATE(Entries!A668,Entries!F668)</f>
        <v/>
      </c>
      <c r="G714" s="1" t="str">
        <f aca="false">CONCATENATE(Entries!A668,Entries!G668)</f>
        <v/>
      </c>
      <c r="H714" s="1" t="str">
        <f aca="false">CONCATENATE(Entries!A668,Entries!J668)</f>
        <v/>
      </c>
      <c r="I714" s="1" t="str">
        <f aca="false">CONCATENATE(Entries!A668,Entries!K668)</f>
        <v/>
      </c>
      <c r="J714" s="1" t="str">
        <f aca="false">CONCATENATE(Entries!A668,Entries!L668)</f>
        <v/>
      </c>
      <c r="K714" s="1" t="str">
        <f aca="false">CONCATENATE(Entries!A668,Entries!M668)</f>
        <v/>
      </c>
      <c r="L714" s="1" t="str">
        <f aca="false">CONCATENATE(Entries!A668,Entries!N668)</f>
        <v/>
      </c>
      <c r="M714" s="1" t="str">
        <f aca="false">CONCATENATE(Entries!A668,Entries!O668)</f>
        <v/>
      </c>
      <c r="N714" s="1" t="str">
        <f aca="false">CONCATENATE(Entries!A668,Entries!P668)</f>
        <v/>
      </c>
      <c r="O714" s="1" t="str">
        <f aca="false">CONCATENATE(Entries!A668,"*",Entries!Q668)</f>
        <v>*0</v>
      </c>
      <c r="R714" s="5"/>
    </row>
    <row r="715" customFormat="false" ht="12.75" hidden="false" customHeight="false" outlineLevel="0" collapsed="false">
      <c r="A715" s="1" t="n">
        <f aca="false">Entries!A669</f>
        <v>0</v>
      </c>
      <c r="D715" s="1" t="str">
        <f aca="false">CONCATENATE(Entries!A669,Entries!D669)</f>
        <v/>
      </c>
      <c r="E715" s="1" t="str">
        <f aca="false">CONCATENATE(Entries!A669,Entries!E669)</f>
        <v/>
      </c>
      <c r="F715" s="1" t="str">
        <f aca="false">CONCATENATE(Entries!A669,Entries!F669)</f>
        <v/>
      </c>
      <c r="G715" s="1" t="str">
        <f aca="false">CONCATENATE(Entries!A669,Entries!G669)</f>
        <v/>
      </c>
      <c r="H715" s="1" t="str">
        <f aca="false">CONCATENATE(Entries!A669,Entries!J669)</f>
        <v/>
      </c>
      <c r="I715" s="1" t="str">
        <f aca="false">CONCATENATE(Entries!A669,Entries!K669)</f>
        <v/>
      </c>
      <c r="J715" s="1" t="str">
        <f aca="false">CONCATENATE(Entries!A669,Entries!L669)</f>
        <v/>
      </c>
      <c r="K715" s="1" t="str">
        <f aca="false">CONCATENATE(Entries!A669,Entries!M669)</f>
        <v/>
      </c>
      <c r="L715" s="1" t="str">
        <f aca="false">CONCATENATE(Entries!A669,Entries!N669)</f>
        <v/>
      </c>
      <c r="M715" s="1" t="str">
        <f aca="false">CONCATENATE(Entries!A669,Entries!O669)</f>
        <v/>
      </c>
      <c r="N715" s="1" t="str">
        <f aca="false">CONCATENATE(Entries!A669,Entries!P669)</f>
        <v/>
      </c>
      <c r="O715" s="1" t="str">
        <f aca="false">CONCATENATE(Entries!A669,"*",Entries!Q669)</f>
        <v>*0</v>
      </c>
      <c r="R715" s="5"/>
    </row>
    <row r="716" customFormat="false" ht="12.75" hidden="false" customHeight="false" outlineLevel="0" collapsed="false">
      <c r="A716" s="1" t="n">
        <f aca="false">Entries!A670</f>
        <v>0</v>
      </c>
      <c r="D716" s="1" t="str">
        <f aca="false">CONCATENATE(Entries!A670,Entries!D670)</f>
        <v/>
      </c>
      <c r="E716" s="1" t="str">
        <f aca="false">CONCATENATE(Entries!A670,Entries!E670)</f>
        <v/>
      </c>
      <c r="F716" s="1" t="str">
        <f aca="false">CONCATENATE(Entries!A670,Entries!F670)</f>
        <v/>
      </c>
      <c r="G716" s="1" t="str">
        <f aca="false">CONCATENATE(Entries!A670,Entries!G670)</f>
        <v/>
      </c>
      <c r="H716" s="1" t="str">
        <f aca="false">CONCATENATE(Entries!A670,Entries!J670)</f>
        <v/>
      </c>
      <c r="I716" s="1" t="str">
        <f aca="false">CONCATENATE(Entries!A670,Entries!K670)</f>
        <v/>
      </c>
      <c r="J716" s="1" t="str">
        <f aca="false">CONCATENATE(Entries!A670,Entries!L670)</f>
        <v/>
      </c>
      <c r="K716" s="1" t="str">
        <f aca="false">CONCATENATE(Entries!A670,Entries!M670)</f>
        <v/>
      </c>
      <c r="L716" s="1" t="str">
        <f aca="false">CONCATENATE(Entries!A670,Entries!N670)</f>
        <v/>
      </c>
      <c r="M716" s="1" t="str">
        <f aca="false">CONCATENATE(Entries!A670,Entries!O670)</f>
        <v/>
      </c>
      <c r="N716" s="1" t="str">
        <f aca="false">CONCATENATE(Entries!A670,Entries!P670)</f>
        <v/>
      </c>
      <c r="O716" s="1" t="str">
        <f aca="false">CONCATENATE(Entries!A670,"*",Entries!Q670)</f>
        <v>*0</v>
      </c>
      <c r="R716" s="5"/>
    </row>
    <row r="717" customFormat="false" ht="12.75" hidden="false" customHeight="false" outlineLevel="0" collapsed="false">
      <c r="A717" s="1" t="n">
        <f aca="false">Entries!A671</f>
        <v>0</v>
      </c>
      <c r="D717" s="1" t="str">
        <f aca="false">CONCATENATE(Entries!A671,Entries!D671)</f>
        <v/>
      </c>
      <c r="E717" s="1" t="str">
        <f aca="false">CONCATENATE(Entries!A671,Entries!E671)</f>
        <v/>
      </c>
      <c r="F717" s="1" t="str">
        <f aca="false">CONCATENATE(Entries!A671,Entries!F671)</f>
        <v/>
      </c>
      <c r="G717" s="1" t="str">
        <f aca="false">CONCATENATE(Entries!A671,Entries!G671)</f>
        <v/>
      </c>
      <c r="H717" s="1" t="str">
        <f aca="false">CONCATENATE(Entries!A671,Entries!J671)</f>
        <v/>
      </c>
      <c r="I717" s="1" t="str">
        <f aca="false">CONCATENATE(Entries!A671,Entries!K671)</f>
        <v/>
      </c>
      <c r="J717" s="1" t="str">
        <f aca="false">CONCATENATE(Entries!A671,Entries!L671)</f>
        <v/>
      </c>
      <c r="K717" s="1" t="str">
        <f aca="false">CONCATENATE(Entries!A671,Entries!M671)</f>
        <v/>
      </c>
      <c r="L717" s="1" t="str">
        <f aca="false">CONCATENATE(Entries!A671,Entries!N671)</f>
        <v/>
      </c>
      <c r="M717" s="1" t="str">
        <f aca="false">CONCATENATE(Entries!A671,Entries!O671)</f>
        <v/>
      </c>
      <c r="N717" s="1" t="str">
        <f aca="false">CONCATENATE(Entries!A671,Entries!P671)</f>
        <v/>
      </c>
      <c r="O717" s="1" t="str">
        <f aca="false">CONCATENATE(Entries!A671,"*",Entries!Q671)</f>
        <v>*0</v>
      </c>
      <c r="R717" s="5"/>
    </row>
    <row r="718" customFormat="false" ht="12.75" hidden="false" customHeight="false" outlineLevel="0" collapsed="false">
      <c r="A718" s="1" t="n">
        <f aca="false">Entries!A672</f>
        <v>0</v>
      </c>
      <c r="D718" s="1" t="str">
        <f aca="false">CONCATENATE(Entries!A672,Entries!D672)</f>
        <v/>
      </c>
      <c r="E718" s="1" t="str">
        <f aca="false">CONCATENATE(Entries!A672,Entries!E672)</f>
        <v/>
      </c>
      <c r="F718" s="1" t="str">
        <f aca="false">CONCATENATE(Entries!A672,Entries!F672)</f>
        <v/>
      </c>
      <c r="G718" s="1" t="str">
        <f aca="false">CONCATENATE(Entries!A672,Entries!G672)</f>
        <v/>
      </c>
      <c r="H718" s="1" t="str">
        <f aca="false">CONCATENATE(Entries!A672,Entries!J672)</f>
        <v/>
      </c>
      <c r="I718" s="1" t="str">
        <f aca="false">CONCATENATE(Entries!A672,Entries!K672)</f>
        <v/>
      </c>
      <c r="J718" s="1" t="str">
        <f aca="false">CONCATENATE(Entries!A672,Entries!L672)</f>
        <v/>
      </c>
      <c r="K718" s="1" t="str">
        <f aca="false">CONCATENATE(Entries!A672,Entries!M672)</f>
        <v/>
      </c>
      <c r="L718" s="1" t="str">
        <f aca="false">CONCATENATE(Entries!A672,Entries!N672)</f>
        <v/>
      </c>
      <c r="M718" s="1" t="str">
        <f aca="false">CONCATENATE(Entries!A672,Entries!O672)</f>
        <v/>
      </c>
      <c r="N718" s="1" t="str">
        <f aca="false">CONCATENATE(Entries!A672,Entries!P672)</f>
        <v/>
      </c>
      <c r="O718" s="1" t="str">
        <f aca="false">CONCATENATE(Entries!A672,"*",Entries!Q672)</f>
        <v>*0</v>
      </c>
      <c r="R718" s="5"/>
    </row>
    <row r="719" customFormat="false" ht="12.75" hidden="false" customHeight="false" outlineLevel="0" collapsed="false">
      <c r="A719" s="1" t="n">
        <f aca="false">Entries!A673</f>
        <v>0</v>
      </c>
      <c r="D719" s="1" t="str">
        <f aca="false">CONCATENATE(Entries!A673,Entries!D673)</f>
        <v/>
      </c>
      <c r="E719" s="1" t="str">
        <f aca="false">CONCATENATE(Entries!A673,Entries!E673)</f>
        <v/>
      </c>
      <c r="F719" s="1" t="str">
        <f aca="false">CONCATENATE(Entries!A673,Entries!F673)</f>
        <v/>
      </c>
      <c r="G719" s="1" t="str">
        <f aca="false">CONCATENATE(Entries!A673,Entries!G673)</f>
        <v/>
      </c>
      <c r="H719" s="1" t="str">
        <f aca="false">CONCATENATE(Entries!A673,Entries!J673)</f>
        <v/>
      </c>
      <c r="I719" s="1" t="str">
        <f aca="false">CONCATENATE(Entries!A673,Entries!K673)</f>
        <v/>
      </c>
      <c r="J719" s="1" t="str">
        <f aca="false">CONCATENATE(Entries!A673,Entries!L673)</f>
        <v/>
      </c>
      <c r="K719" s="1" t="str">
        <f aca="false">CONCATENATE(Entries!A673,Entries!M673)</f>
        <v/>
      </c>
      <c r="L719" s="1" t="str">
        <f aca="false">CONCATENATE(Entries!A673,Entries!N673)</f>
        <v/>
      </c>
      <c r="M719" s="1" t="str">
        <f aca="false">CONCATENATE(Entries!A673,Entries!O673)</f>
        <v/>
      </c>
      <c r="N719" s="1" t="str">
        <f aca="false">CONCATENATE(Entries!A673,Entries!P673)</f>
        <v/>
      </c>
      <c r="O719" s="1" t="str">
        <f aca="false">CONCATENATE(Entries!A673,"*",Entries!Q673)</f>
        <v>*0</v>
      </c>
      <c r="R719" s="5"/>
    </row>
    <row r="720" customFormat="false" ht="12.75" hidden="false" customHeight="false" outlineLevel="0" collapsed="false">
      <c r="A720" s="1" t="n">
        <f aca="false">Entries!A674</f>
        <v>0</v>
      </c>
      <c r="D720" s="1" t="str">
        <f aca="false">CONCATENATE(Entries!A674,Entries!D674)</f>
        <v/>
      </c>
      <c r="E720" s="1" t="str">
        <f aca="false">CONCATENATE(Entries!A674,Entries!E674)</f>
        <v/>
      </c>
      <c r="F720" s="1" t="str">
        <f aca="false">CONCATENATE(Entries!A674,Entries!F674)</f>
        <v/>
      </c>
      <c r="G720" s="1" t="str">
        <f aca="false">CONCATENATE(Entries!A674,Entries!G674)</f>
        <v/>
      </c>
      <c r="H720" s="1" t="str">
        <f aca="false">CONCATENATE(Entries!A674,Entries!J674)</f>
        <v/>
      </c>
      <c r="I720" s="1" t="str">
        <f aca="false">CONCATENATE(Entries!A674,Entries!K674)</f>
        <v/>
      </c>
      <c r="J720" s="1" t="str">
        <f aca="false">CONCATENATE(Entries!A674,Entries!L674)</f>
        <v/>
      </c>
      <c r="K720" s="1" t="str">
        <f aca="false">CONCATENATE(Entries!A674,Entries!M674)</f>
        <v/>
      </c>
      <c r="L720" s="1" t="str">
        <f aca="false">CONCATENATE(Entries!A674,Entries!N674)</f>
        <v/>
      </c>
      <c r="M720" s="1" t="str">
        <f aca="false">CONCATENATE(Entries!A674,Entries!O674)</f>
        <v/>
      </c>
      <c r="N720" s="1" t="str">
        <f aca="false">CONCATENATE(Entries!A674,Entries!P674)</f>
        <v/>
      </c>
      <c r="O720" s="1" t="str">
        <f aca="false">CONCATENATE(Entries!A674,"*",Entries!Q674)</f>
        <v>*0</v>
      </c>
      <c r="R720" s="5"/>
    </row>
    <row r="721" customFormat="false" ht="12.75" hidden="false" customHeight="false" outlineLevel="0" collapsed="false">
      <c r="A721" s="1" t="n">
        <f aca="false">Entries!A675</f>
        <v>0</v>
      </c>
      <c r="D721" s="1" t="str">
        <f aca="false">CONCATENATE(Entries!A675,Entries!D675)</f>
        <v/>
      </c>
      <c r="E721" s="1" t="str">
        <f aca="false">CONCATENATE(Entries!A675,Entries!E675)</f>
        <v/>
      </c>
      <c r="F721" s="1" t="str">
        <f aca="false">CONCATENATE(Entries!A675,Entries!F675)</f>
        <v/>
      </c>
      <c r="G721" s="1" t="str">
        <f aca="false">CONCATENATE(Entries!A675,Entries!G675)</f>
        <v/>
      </c>
      <c r="H721" s="1" t="str">
        <f aca="false">CONCATENATE(Entries!A675,Entries!J675)</f>
        <v/>
      </c>
      <c r="I721" s="1" t="str">
        <f aca="false">CONCATENATE(Entries!A675,Entries!K675)</f>
        <v/>
      </c>
      <c r="J721" s="1" t="str">
        <f aca="false">CONCATENATE(Entries!A675,Entries!L675)</f>
        <v/>
      </c>
      <c r="K721" s="1" t="str">
        <f aca="false">CONCATENATE(Entries!A675,Entries!M675)</f>
        <v/>
      </c>
      <c r="L721" s="1" t="str">
        <f aca="false">CONCATENATE(Entries!A675,Entries!N675)</f>
        <v/>
      </c>
      <c r="M721" s="1" t="str">
        <f aca="false">CONCATENATE(Entries!A675,Entries!O675)</f>
        <v/>
      </c>
      <c r="N721" s="1" t="str">
        <f aca="false">CONCATENATE(Entries!A675,Entries!P675)</f>
        <v/>
      </c>
      <c r="O721" s="1" t="str">
        <f aca="false">CONCATENATE(Entries!A675,"*",Entries!Q675)</f>
        <v>*0</v>
      </c>
      <c r="R721" s="5"/>
    </row>
    <row r="722" customFormat="false" ht="12.75" hidden="false" customHeight="false" outlineLevel="0" collapsed="false">
      <c r="A722" s="1" t="n">
        <f aca="false">Entries!A676</f>
        <v>0</v>
      </c>
      <c r="D722" s="1" t="str">
        <f aca="false">CONCATENATE(Entries!A676,Entries!D676)</f>
        <v/>
      </c>
      <c r="E722" s="1" t="str">
        <f aca="false">CONCATENATE(Entries!A676,Entries!E676)</f>
        <v/>
      </c>
      <c r="F722" s="1" t="str">
        <f aca="false">CONCATENATE(Entries!A676,Entries!F676)</f>
        <v/>
      </c>
      <c r="G722" s="1" t="str">
        <f aca="false">CONCATENATE(Entries!A676,Entries!G676)</f>
        <v/>
      </c>
      <c r="H722" s="1" t="str">
        <f aca="false">CONCATENATE(Entries!A676,Entries!J676)</f>
        <v/>
      </c>
      <c r="I722" s="1" t="str">
        <f aca="false">CONCATENATE(Entries!A676,Entries!K676)</f>
        <v/>
      </c>
      <c r="J722" s="1" t="str">
        <f aca="false">CONCATENATE(Entries!A676,Entries!L676)</f>
        <v/>
      </c>
      <c r="K722" s="1" t="str">
        <f aca="false">CONCATENATE(Entries!A676,Entries!M676)</f>
        <v/>
      </c>
      <c r="L722" s="1" t="str">
        <f aca="false">CONCATENATE(Entries!A676,Entries!N676)</f>
        <v/>
      </c>
      <c r="M722" s="1" t="str">
        <f aca="false">CONCATENATE(Entries!A676,Entries!O676)</f>
        <v/>
      </c>
      <c r="N722" s="1" t="str">
        <f aca="false">CONCATENATE(Entries!A676,Entries!P676)</f>
        <v/>
      </c>
      <c r="O722" s="1" t="str">
        <f aca="false">CONCATENATE(Entries!A676,"*",Entries!Q676)</f>
        <v>*0</v>
      </c>
      <c r="R722" s="5"/>
    </row>
    <row r="723" customFormat="false" ht="12.75" hidden="false" customHeight="false" outlineLevel="0" collapsed="false">
      <c r="A723" s="1" t="n">
        <f aca="false">Entries!A677</f>
        <v>0</v>
      </c>
      <c r="D723" s="1" t="str">
        <f aca="false">CONCATENATE(Entries!A677,Entries!D677)</f>
        <v/>
      </c>
      <c r="E723" s="1" t="str">
        <f aca="false">CONCATENATE(Entries!A677,Entries!E677)</f>
        <v/>
      </c>
      <c r="F723" s="1" t="str">
        <f aca="false">CONCATENATE(Entries!A677,Entries!F677)</f>
        <v/>
      </c>
      <c r="G723" s="1" t="str">
        <f aca="false">CONCATENATE(Entries!A677,Entries!G677)</f>
        <v/>
      </c>
      <c r="H723" s="1" t="str">
        <f aca="false">CONCATENATE(Entries!A677,Entries!J677)</f>
        <v/>
      </c>
      <c r="I723" s="1" t="str">
        <f aca="false">CONCATENATE(Entries!A677,Entries!K677)</f>
        <v/>
      </c>
      <c r="J723" s="1" t="str">
        <f aca="false">CONCATENATE(Entries!A677,Entries!L677)</f>
        <v/>
      </c>
      <c r="K723" s="1" t="str">
        <f aca="false">CONCATENATE(Entries!A677,Entries!M677)</f>
        <v/>
      </c>
      <c r="L723" s="1" t="str">
        <f aca="false">CONCATENATE(Entries!A677,Entries!N677)</f>
        <v/>
      </c>
      <c r="M723" s="1" t="str">
        <f aca="false">CONCATENATE(Entries!A677,Entries!O677)</f>
        <v/>
      </c>
      <c r="N723" s="1" t="str">
        <f aca="false">CONCATENATE(Entries!A677,Entries!P677)</f>
        <v/>
      </c>
      <c r="O723" s="1" t="str">
        <f aca="false">CONCATENATE(Entries!A677,"*",Entries!Q677)</f>
        <v>*0</v>
      </c>
      <c r="R723" s="5"/>
    </row>
    <row r="724" customFormat="false" ht="12.75" hidden="false" customHeight="false" outlineLevel="0" collapsed="false">
      <c r="A724" s="1" t="n">
        <f aca="false">Entries!A678</f>
        <v>0</v>
      </c>
      <c r="D724" s="1" t="str">
        <f aca="false">CONCATENATE(Entries!A678,Entries!D678)</f>
        <v/>
      </c>
      <c r="E724" s="1" t="str">
        <f aca="false">CONCATENATE(Entries!A678,Entries!E678)</f>
        <v/>
      </c>
      <c r="F724" s="1" t="str">
        <f aca="false">CONCATENATE(Entries!A678,Entries!F678)</f>
        <v/>
      </c>
      <c r="G724" s="1" t="str">
        <f aca="false">CONCATENATE(Entries!A678,Entries!G678)</f>
        <v/>
      </c>
      <c r="H724" s="1" t="str">
        <f aca="false">CONCATENATE(Entries!A678,Entries!J678)</f>
        <v/>
      </c>
      <c r="I724" s="1" t="str">
        <f aca="false">CONCATENATE(Entries!A678,Entries!K678)</f>
        <v/>
      </c>
      <c r="J724" s="1" t="str">
        <f aca="false">CONCATENATE(Entries!A678,Entries!L678)</f>
        <v/>
      </c>
      <c r="K724" s="1" t="str">
        <f aca="false">CONCATENATE(Entries!A678,Entries!M678)</f>
        <v/>
      </c>
      <c r="L724" s="1" t="str">
        <f aca="false">CONCATENATE(Entries!A678,Entries!N678)</f>
        <v/>
      </c>
      <c r="M724" s="1" t="str">
        <f aca="false">CONCATENATE(Entries!A678,Entries!O678)</f>
        <v/>
      </c>
      <c r="N724" s="1" t="str">
        <f aca="false">CONCATENATE(Entries!A678,Entries!P678)</f>
        <v/>
      </c>
      <c r="O724" s="1" t="str">
        <f aca="false">CONCATENATE(Entries!A678,"*",Entries!Q678)</f>
        <v>*0</v>
      </c>
      <c r="R724" s="5"/>
    </row>
    <row r="725" customFormat="false" ht="12.75" hidden="false" customHeight="false" outlineLevel="0" collapsed="false">
      <c r="A725" s="1" t="n">
        <f aca="false">Entries!A679</f>
        <v>0</v>
      </c>
      <c r="D725" s="1" t="str">
        <f aca="false">CONCATENATE(Entries!A679,Entries!D679)</f>
        <v/>
      </c>
      <c r="E725" s="1" t="str">
        <f aca="false">CONCATENATE(Entries!A679,Entries!E679)</f>
        <v/>
      </c>
      <c r="F725" s="1" t="str">
        <f aca="false">CONCATENATE(Entries!A679,Entries!F679)</f>
        <v/>
      </c>
      <c r="G725" s="1" t="str">
        <f aca="false">CONCATENATE(Entries!A679,Entries!G679)</f>
        <v/>
      </c>
      <c r="H725" s="1" t="str">
        <f aca="false">CONCATENATE(Entries!A679,Entries!J679)</f>
        <v/>
      </c>
      <c r="I725" s="1" t="str">
        <f aca="false">CONCATENATE(Entries!A679,Entries!K679)</f>
        <v/>
      </c>
      <c r="J725" s="1" t="str">
        <f aca="false">CONCATENATE(Entries!A679,Entries!L679)</f>
        <v/>
      </c>
      <c r="K725" s="1" t="str">
        <f aca="false">CONCATENATE(Entries!A679,Entries!M679)</f>
        <v/>
      </c>
      <c r="L725" s="1" t="str">
        <f aca="false">CONCATENATE(Entries!A679,Entries!N679)</f>
        <v/>
      </c>
      <c r="M725" s="1" t="str">
        <f aca="false">CONCATENATE(Entries!A679,Entries!O679)</f>
        <v/>
      </c>
      <c r="N725" s="1" t="str">
        <f aca="false">CONCATENATE(Entries!A679,Entries!P679)</f>
        <v/>
      </c>
      <c r="O725" s="1" t="str">
        <f aca="false">CONCATENATE(Entries!A679,"*",Entries!Q679)</f>
        <v>*0</v>
      </c>
      <c r="R725" s="5"/>
    </row>
    <row r="726" customFormat="false" ht="12.75" hidden="false" customHeight="false" outlineLevel="0" collapsed="false">
      <c r="A726" s="1" t="n">
        <f aca="false">Entries!A680</f>
        <v>0</v>
      </c>
      <c r="D726" s="1" t="str">
        <f aca="false">CONCATENATE(Entries!A680,Entries!D680)</f>
        <v/>
      </c>
      <c r="E726" s="1" t="str">
        <f aca="false">CONCATENATE(Entries!A680,Entries!E680)</f>
        <v/>
      </c>
      <c r="F726" s="1" t="str">
        <f aca="false">CONCATENATE(Entries!A680,Entries!F680)</f>
        <v/>
      </c>
      <c r="G726" s="1" t="str">
        <f aca="false">CONCATENATE(Entries!A680,Entries!G680)</f>
        <v/>
      </c>
      <c r="H726" s="1" t="str">
        <f aca="false">CONCATENATE(Entries!A680,Entries!J680)</f>
        <v/>
      </c>
      <c r="I726" s="1" t="str">
        <f aca="false">CONCATENATE(Entries!A680,Entries!K680)</f>
        <v/>
      </c>
      <c r="J726" s="1" t="str">
        <f aca="false">CONCATENATE(Entries!A680,Entries!L680)</f>
        <v/>
      </c>
      <c r="K726" s="1" t="str">
        <f aca="false">CONCATENATE(Entries!A680,Entries!M680)</f>
        <v/>
      </c>
      <c r="L726" s="1" t="str">
        <f aca="false">CONCATENATE(Entries!A680,Entries!N680)</f>
        <v/>
      </c>
      <c r="M726" s="1" t="str">
        <f aca="false">CONCATENATE(Entries!A680,Entries!O680)</f>
        <v/>
      </c>
      <c r="N726" s="1" t="str">
        <f aca="false">CONCATENATE(Entries!A680,Entries!P680)</f>
        <v/>
      </c>
      <c r="O726" s="1" t="str">
        <f aca="false">CONCATENATE(Entries!A680,"*",Entries!Q680)</f>
        <v>* </v>
      </c>
      <c r="R726" s="5"/>
    </row>
    <row r="727" customFormat="false" ht="12.75" hidden="false" customHeight="false" outlineLevel="0" collapsed="false">
      <c r="A727" s="1" t="n">
        <f aca="false">Entries!A681</f>
        <v>0</v>
      </c>
      <c r="D727" s="1" t="str">
        <f aca="false">CONCATENATE(Entries!A681,Entries!D681)</f>
        <v/>
      </c>
      <c r="E727" s="1" t="str">
        <f aca="false">CONCATENATE(Entries!A681,Entries!E681)</f>
        <v/>
      </c>
      <c r="F727" s="1" t="str">
        <f aca="false">CONCATENATE(Entries!A681,Entries!F681)</f>
        <v/>
      </c>
      <c r="G727" s="1" t="str">
        <f aca="false">CONCATENATE(Entries!A681,Entries!G681)</f>
        <v/>
      </c>
      <c r="H727" s="1" t="str">
        <f aca="false">CONCATENATE(Entries!A681,Entries!J681)</f>
        <v/>
      </c>
      <c r="I727" s="1" t="str">
        <f aca="false">CONCATENATE(Entries!A681,Entries!K681)</f>
        <v/>
      </c>
      <c r="J727" s="1" t="str">
        <f aca="false">CONCATENATE(Entries!A681,Entries!L681)</f>
        <v/>
      </c>
      <c r="K727" s="1" t="str">
        <f aca="false">CONCATENATE(Entries!A681,Entries!M681)</f>
        <v/>
      </c>
      <c r="L727" s="1" t="str">
        <f aca="false">CONCATENATE(Entries!A681,Entries!N681)</f>
        <v/>
      </c>
      <c r="M727" s="1" t="str">
        <f aca="false">CONCATENATE(Entries!A681,Entries!O681)</f>
        <v/>
      </c>
      <c r="N727" s="1" t="str">
        <f aca="false">CONCATENATE(Entries!A681,Entries!P681)</f>
        <v/>
      </c>
      <c r="O727" s="1" t="str">
        <f aca="false">CONCATENATE(Entries!A681,"*",Entries!Q681)</f>
        <v>*0</v>
      </c>
      <c r="R727" s="5"/>
    </row>
    <row r="728" customFormat="false" ht="12.75" hidden="false" customHeight="false" outlineLevel="0" collapsed="false">
      <c r="A728" s="1" t="n">
        <f aca="false">Entries!A682</f>
        <v>0</v>
      </c>
      <c r="D728" s="1" t="str">
        <f aca="false">CONCATENATE(Entries!A682,Entries!D682)</f>
        <v/>
      </c>
      <c r="E728" s="1" t="str">
        <f aca="false">CONCATENATE(Entries!A682,Entries!E682)</f>
        <v/>
      </c>
      <c r="F728" s="1" t="str">
        <f aca="false">CONCATENATE(Entries!A682,Entries!F682)</f>
        <v/>
      </c>
      <c r="G728" s="1" t="str">
        <f aca="false">CONCATENATE(Entries!A682,Entries!G682)</f>
        <v/>
      </c>
      <c r="H728" s="1" t="str">
        <f aca="false">CONCATENATE(Entries!A682,Entries!J682)</f>
        <v/>
      </c>
      <c r="I728" s="1" t="str">
        <f aca="false">CONCATENATE(Entries!A682,Entries!K682)</f>
        <v/>
      </c>
      <c r="J728" s="1" t="str">
        <f aca="false">CONCATENATE(Entries!A682,Entries!L682)</f>
        <v/>
      </c>
      <c r="K728" s="1" t="str">
        <f aca="false">CONCATENATE(Entries!A682,Entries!M682)</f>
        <v/>
      </c>
      <c r="L728" s="1" t="str">
        <f aca="false">CONCATENATE(Entries!A682,Entries!N682)</f>
        <v/>
      </c>
      <c r="M728" s="1" t="str">
        <f aca="false">CONCATENATE(Entries!A682,Entries!O682)</f>
        <v/>
      </c>
      <c r="N728" s="1" t="str">
        <f aca="false">CONCATENATE(Entries!A682,Entries!P682)</f>
        <v/>
      </c>
      <c r="O728" s="1" t="str">
        <f aca="false">CONCATENATE(Entries!A682,"*",Entries!Q682)</f>
        <v>*0</v>
      </c>
      <c r="R728" s="5"/>
    </row>
    <row r="729" customFormat="false" ht="12.75" hidden="false" customHeight="false" outlineLevel="0" collapsed="false">
      <c r="A729" s="1" t="n">
        <f aca="false">Entries!A683</f>
        <v>0</v>
      </c>
      <c r="D729" s="1" t="str">
        <f aca="false">CONCATENATE(Entries!A683,Entries!D683)</f>
        <v/>
      </c>
      <c r="E729" s="1" t="str">
        <f aca="false">CONCATENATE(Entries!A683,Entries!E683)</f>
        <v/>
      </c>
      <c r="F729" s="1" t="str">
        <f aca="false">CONCATENATE(Entries!A683,Entries!F683)</f>
        <v/>
      </c>
      <c r="G729" s="1" t="str">
        <f aca="false">CONCATENATE(Entries!A683,Entries!G683)</f>
        <v/>
      </c>
      <c r="H729" s="1" t="str">
        <f aca="false">CONCATENATE(Entries!A683,Entries!J683)</f>
        <v/>
      </c>
      <c r="I729" s="1" t="str">
        <f aca="false">CONCATENATE(Entries!A683,Entries!K683)</f>
        <v/>
      </c>
      <c r="J729" s="1" t="str">
        <f aca="false">CONCATENATE(Entries!A683,Entries!L683)</f>
        <v/>
      </c>
      <c r="K729" s="1" t="str">
        <f aca="false">CONCATENATE(Entries!A683,Entries!M683)</f>
        <v/>
      </c>
      <c r="L729" s="1" t="str">
        <f aca="false">CONCATENATE(Entries!A683,Entries!N683)</f>
        <v/>
      </c>
      <c r="M729" s="1" t="str">
        <f aca="false">CONCATENATE(Entries!A683,Entries!O683)</f>
        <v/>
      </c>
      <c r="N729" s="1" t="str">
        <f aca="false">CONCATENATE(Entries!A683,Entries!P683)</f>
        <v/>
      </c>
      <c r="O729" s="1" t="str">
        <f aca="false">CONCATENATE(Entries!A683,"*",Entries!Q683)</f>
        <v>*0</v>
      </c>
      <c r="R729" s="5"/>
    </row>
    <row r="730" customFormat="false" ht="12.75" hidden="false" customHeight="false" outlineLevel="0" collapsed="false">
      <c r="A730" s="1" t="n">
        <f aca="false">Entries!A684</f>
        <v>0</v>
      </c>
      <c r="D730" s="1" t="str">
        <f aca="false">CONCATENATE(Entries!A684,Entries!D684)</f>
        <v/>
      </c>
      <c r="E730" s="1" t="str">
        <f aca="false">CONCATENATE(Entries!A684,Entries!E684)</f>
        <v/>
      </c>
      <c r="F730" s="1" t="str">
        <f aca="false">CONCATENATE(Entries!A684,Entries!F684)</f>
        <v/>
      </c>
      <c r="G730" s="1" t="str">
        <f aca="false">CONCATENATE(Entries!A684,Entries!G684)</f>
        <v/>
      </c>
      <c r="H730" s="1" t="str">
        <f aca="false">CONCATENATE(Entries!A684,Entries!J684)</f>
        <v/>
      </c>
      <c r="I730" s="1" t="str">
        <f aca="false">CONCATENATE(Entries!A684,Entries!K684)</f>
        <v/>
      </c>
      <c r="J730" s="1" t="str">
        <f aca="false">CONCATENATE(Entries!A684,Entries!L684)</f>
        <v/>
      </c>
      <c r="K730" s="1" t="str">
        <f aca="false">CONCATENATE(Entries!A684,Entries!M684)</f>
        <v/>
      </c>
      <c r="L730" s="1" t="str">
        <f aca="false">CONCATENATE(Entries!A684,Entries!N684)</f>
        <v/>
      </c>
      <c r="M730" s="1" t="str">
        <f aca="false">CONCATENATE(Entries!A684,Entries!O684)</f>
        <v/>
      </c>
      <c r="N730" s="1" t="str">
        <f aca="false">CONCATENATE(Entries!A684,Entries!P684)</f>
        <v/>
      </c>
      <c r="O730" s="1" t="str">
        <f aca="false">CONCATENATE(Entries!A684,"*",Entries!Q684)</f>
        <v>*0</v>
      </c>
      <c r="R730" s="5"/>
    </row>
    <row r="731" customFormat="false" ht="12.75" hidden="false" customHeight="false" outlineLevel="0" collapsed="false">
      <c r="A731" s="1" t="n">
        <f aca="false">Entries!A685</f>
        <v>0</v>
      </c>
      <c r="D731" s="1" t="str">
        <f aca="false">CONCATENATE(Entries!A685,Entries!D685)</f>
        <v/>
      </c>
      <c r="E731" s="1" t="str">
        <f aca="false">CONCATENATE(Entries!A685,Entries!E685)</f>
        <v/>
      </c>
      <c r="F731" s="1" t="str">
        <f aca="false">CONCATENATE(Entries!A685,Entries!F685)</f>
        <v/>
      </c>
      <c r="G731" s="1" t="str">
        <f aca="false">CONCATENATE(Entries!A685,Entries!G685)</f>
        <v/>
      </c>
      <c r="H731" s="1" t="str">
        <f aca="false">CONCATENATE(Entries!A685,Entries!J685)</f>
        <v/>
      </c>
      <c r="I731" s="1" t="str">
        <f aca="false">CONCATENATE(Entries!A685,Entries!K685)</f>
        <v/>
      </c>
      <c r="J731" s="1" t="str">
        <f aca="false">CONCATENATE(Entries!A685,Entries!L685)</f>
        <v/>
      </c>
      <c r="K731" s="1" t="str">
        <f aca="false">CONCATENATE(Entries!A685,Entries!M685)</f>
        <v/>
      </c>
      <c r="L731" s="1" t="str">
        <f aca="false">CONCATENATE(Entries!A685,Entries!N685)</f>
        <v/>
      </c>
      <c r="M731" s="1" t="str">
        <f aca="false">CONCATENATE(Entries!A685,Entries!O685)</f>
        <v/>
      </c>
      <c r="N731" s="1" t="str">
        <f aca="false">CONCATENATE(Entries!A685,Entries!P685)</f>
        <v/>
      </c>
      <c r="O731" s="1" t="str">
        <f aca="false">CONCATENATE(Entries!A685,"*",Entries!Q685)</f>
        <v>*0</v>
      </c>
      <c r="R731" s="5"/>
    </row>
    <row r="732" customFormat="false" ht="12.75" hidden="false" customHeight="false" outlineLevel="0" collapsed="false">
      <c r="A732" s="1" t="n">
        <f aca="false">Entries!A686</f>
        <v>0</v>
      </c>
      <c r="D732" s="1" t="str">
        <f aca="false">CONCATENATE(Entries!A686,Entries!D686)</f>
        <v/>
      </c>
      <c r="E732" s="1" t="str">
        <f aca="false">CONCATENATE(Entries!A686,Entries!E686)</f>
        <v/>
      </c>
      <c r="F732" s="1" t="str">
        <f aca="false">CONCATENATE(Entries!A686,Entries!F686)</f>
        <v/>
      </c>
      <c r="G732" s="1" t="str">
        <f aca="false">CONCATENATE(Entries!A686,Entries!G686)</f>
        <v/>
      </c>
      <c r="H732" s="1" t="str">
        <f aca="false">CONCATENATE(Entries!A686,Entries!J686)</f>
        <v/>
      </c>
      <c r="I732" s="1" t="str">
        <f aca="false">CONCATENATE(Entries!A686,Entries!K686)</f>
        <v/>
      </c>
      <c r="J732" s="1" t="str">
        <f aca="false">CONCATENATE(Entries!A686,Entries!L686)</f>
        <v/>
      </c>
      <c r="K732" s="1" t="str">
        <f aca="false">CONCATENATE(Entries!A686,Entries!M686)</f>
        <v/>
      </c>
      <c r="L732" s="1" t="str">
        <f aca="false">CONCATENATE(Entries!A686,Entries!N686)</f>
        <v/>
      </c>
      <c r="M732" s="1" t="str">
        <f aca="false">CONCATENATE(Entries!A686,Entries!O686)</f>
        <v/>
      </c>
      <c r="N732" s="1" t="str">
        <f aca="false">CONCATENATE(Entries!A686,Entries!P686)</f>
        <v/>
      </c>
      <c r="O732" s="1" t="str">
        <f aca="false">CONCATENATE(Entries!A686,"*",Entries!Q686)</f>
        <v>*0</v>
      </c>
      <c r="R732" s="5"/>
    </row>
    <row r="733" customFormat="false" ht="12.75" hidden="false" customHeight="false" outlineLevel="0" collapsed="false">
      <c r="A733" s="1" t="n">
        <f aca="false">Entries!A687</f>
        <v>0</v>
      </c>
      <c r="D733" s="1" t="str">
        <f aca="false">CONCATENATE(Entries!A687,Entries!D687)</f>
        <v/>
      </c>
      <c r="E733" s="1" t="str">
        <f aca="false">CONCATENATE(Entries!A687,Entries!E687)</f>
        <v/>
      </c>
      <c r="F733" s="1" t="str">
        <f aca="false">CONCATENATE(Entries!A687,Entries!F687)</f>
        <v/>
      </c>
      <c r="G733" s="1" t="str">
        <f aca="false">CONCATENATE(Entries!A687,Entries!G687)</f>
        <v/>
      </c>
      <c r="H733" s="1" t="str">
        <f aca="false">CONCATENATE(Entries!A687,Entries!J687)</f>
        <v/>
      </c>
      <c r="I733" s="1" t="str">
        <f aca="false">CONCATENATE(Entries!A687,Entries!K687)</f>
        <v/>
      </c>
      <c r="J733" s="1" t="str">
        <f aca="false">CONCATENATE(Entries!A687,Entries!L687)</f>
        <v/>
      </c>
      <c r="K733" s="1" t="str">
        <f aca="false">CONCATENATE(Entries!A687,Entries!M687)</f>
        <v/>
      </c>
      <c r="L733" s="1" t="str">
        <f aca="false">CONCATENATE(Entries!A687,Entries!N687)</f>
        <v/>
      </c>
      <c r="M733" s="1" t="str">
        <f aca="false">CONCATENATE(Entries!A687,Entries!O687)</f>
        <v/>
      </c>
      <c r="N733" s="1" t="str">
        <f aca="false">CONCATENATE(Entries!A687,Entries!P687)</f>
        <v/>
      </c>
      <c r="O733" s="1" t="str">
        <f aca="false">CONCATENATE(Entries!A687,"*",Entries!Q687)</f>
        <v>*0</v>
      </c>
      <c r="R733" s="5"/>
    </row>
    <row r="734" customFormat="false" ht="12.75" hidden="false" customHeight="false" outlineLevel="0" collapsed="false">
      <c r="A734" s="1" t="n">
        <f aca="false">Entries!A688</f>
        <v>0</v>
      </c>
      <c r="D734" s="1" t="str">
        <f aca="false">CONCATENATE(Entries!A688,Entries!D688)</f>
        <v/>
      </c>
      <c r="E734" s="1" t="str">
        <f aca="false">CONCATENATE(Entries!A688,Entries!E688)</f>
        <v/>
      </c>
      <c r="F734" s="1" t="str">
        <f aca="false">CONCATENATE(Entries!A688,Entries!F688)</f>
        <v/>
      </c>
      <c r="G734" s="1" t="str">
        <f aca="false">CONCATENATE(Entries!A688,Entries!G688)</f>
        <v/>
      </c>
      <c r="H734" s="1" t="str">
        <f aca="false">CONCATENATE(Entries!A688,Entries!J688)</f>
        <v/>
      </c>
      <c r="I734" s="1" t="str">
        <f aca="false">CONCATENATE(Entries!A688,Entries!K688)</f>
        <v/>
      </c>
      <c r="J734" s="1" t="str">
        <f aca="false">CONCATENATE(Entries!A688,Entries!L688)</f>
        <v/>
      </c>
      <c r="K734" s="1" t="str">
        <f aca="false">CONCATENATE(Entries!A688,Entries!M688)</f>
        <v/>
      </c>
      <c r="L734" s="1" t="str">
        <f aca="false">CONCATENATE(Entries!A688,Entries!N688)</f>
        <v/>
      </c>
      <c r="M734" s="1" t="str">
        <f aca="false">CONCATENATE(Entries!A688,Entries!O688)</f>
        <v/>
      </c>
      <c r="N734" s="1" t="str">
        <f aca="false">CONCATENATE(Entries!A688,Entries!P688)</f>
        <v/>
      </c>
      <c r="O734" s="1" t="str">
        <f aca="false">CONCATENATE(Entries!A688,"*",Entries!Q688)</f>
        <v>*0</v>
      </c>
      <c r="R734" s="5"/>
    </row>
    <row r="735" customFormat="false" ht="12.75" hidden="false" customHeight="false" outlineLevel="0" collapsed="false">
      <c r="A735" s="1" t="n">
        <f aca="false">Entries!A689</f>
        <v>0</v>
      </c>
      <c r="D735" s="1" t="str">
        <f aca="false">CONCATENATE(Entries!A689,Entries!D689)</f>
        <v/>
      </c>
      <c r="E735" s="1" t="str">
        <f aca="false">CONCATENATE(Entries!A689,Entries!E689)</f>
        <v/>
      </c>
      <c r="F735" s="1" t="str">
        <f aca="false">CONCATENATE(Entries!A689,Entries!F689)</f>
        <v/>
      </c>
      <c r="G735" s="1" t="str">
        <f aca="false">CONCATENATE(Entries!A689,Entries!G689)</f>
        <v/>
      </c>
      <c r="H735" s="1" t="str">
        <f aca="false">CONCATENATE(Entries!A689,Entries!J689)</f>
        <v/>
      </c>
      <c r="I735" s="1" t="str">
        <f aca="false">CONCATENATE(Entries!A689,Entries!K689)</f>
        <v/>
      </c>
      <c r="J735" s="1" t="str">
        <f aca="false">CONCATENATE(Entries!A689,Entries!L689)</f>
        <v/>
      </c>
      <c r="K735" s="1" t="str">
        <f aca="false">CONCATENATE(Entries!A689,Entries!M689)</f>
        <v/>
      </c>
      <c r="L735" s="1" t="str">
        <f aca="false">CONCATENATE(Entries!A689,Entries!N689)</f>
        <v/>
      </c>
      <c r="M735" s="1" t="str">
        <f aca="false">CONCATENATE(Entries!A689,Entries!O689)</f>
        <v/>
      </c>
      <c r="N735" s="1" t="str">
        <f aca="false">CONCATENATE(Entries!A689,Entries!P689)</f>
        <v/>
      </c>
      <c r="O735" s="1" t="str">
        <f aca="false">CONCATENATE(Entries!A689,"*",Entries!Q689)</f>
        <v>*0</v>
      </c>
      <c r="R735" s="5"/>
    </row>
    <row r="736" customFormat="false" ht="12.75" hidden="false" customHeight="false" outlineLevel="0" collapsed="false">
      <c r="A736" s="1" t="n">
        <f aca="false">Entries!A690</f>
        <v>0</v>
      </c>
      <c r="D736" s="1" t="str">
        <f aca="false">CONCATENATE(Entries!A690,Entries!D690)</f>
        <v/>
      </c>
      <c r="E736" s="1" t="str">
        <f aca="false">CONCATENATE(Entries!A690,Entries!E690)</f>
        <v/>
      </c>
      <c r="F736" s="1" t="str">
        <f aca="false">CONCATENATE(Entries!A690,Entries!F690)</f>
        <v/>
      </c>
      <c r="G736" s="1" t="str">
        <f aca="false">CONCATENATE(Entries!A690,Entries!G690)</f>
        <v/>
      </c>
      <c r="H736" s="1" t="str">
        <f aca="false">CONCATENATE(Entries!A690,Entries!J690)</f>
        <v/>
      </c>
      <c r="I736" s="1" t="str">
        <f aca="false">CONCATENATE(Entries!A690,Entries!K690)</f>
        <v/>
      </c>
      <c r="J736" s="1" t="str">
        <f aca="false">CONCATENATE(Entries!A690,Entries!L690)</f>
        <v/>
      </c>
      <c r="K736" s="1" t="str">
        <f aca="false">CONCATENATE(Entries!A690,Entries!M690)</f>
        <v/>
      </c>
      <c r="L736" s="1" t="str">
        <f aca="false">CONCATENATE(Entries!A690,Entries!N690)</f>
        <v/>
      </c>
      <c r="M736" s="1" t="str">
        <f aca="false">CONCATENATE(Entries!A690,Entries!O690)</f>
        <v/>
      </c>
      <c r="N736" s="1" t="str">
        <f aca="false">CONCATENATE(Entries!A690,Entries!P690)</f>
        <v/>
      </c>
      <c r="O736" s="1" t="str">
        <f aca="false">CONCATENATE(Entries!A690,"*",Entries!Q690)</f>
        <v>*0</v>
      </c>
      <c r="R736" s="5"/>
    </row>
    <row r="737" customFormat="false" ht="12.75" hidden="false" customHeight="false" outlineLevel="0" collapsed="false">
      <c r="A737" s="1" t="n">
        <f aca="false">Entries!A691</f>
        <v>0</v>
      </c>
      <c r="D737" s="1" t="str">
        <f aca="false">CONCATENATE(Entries!A691,Entries!D691)</f>
        <v/>
      </c>
      <c r="E737" s="1" t="str">
        <f aca="false">CONCATENATE(Entries!A691,Entries!E691)</f>
        <v/>
      </c>
      <c r="F737" s="1" t="str">
        <f aca="false">CONCATENATE(Entries!A691,Entries!F691)</f>
        <v/>
      </c>
      <c r="G737" s="1" t="str">
        <f aca="false">CONCATENATE(Entries!A691,Entries!G691)</f>
        <v/>
      </c>
      <c r="H737" s="1" t="str">
        <f aca="false">CONCATENATE(Entries!A691,Entries!J691)</f>
        <v/>
      </c>
      <c r="I737" s="1" t="str">
        <f aca="false">CONCATENATE(Entries!A691,Entries!K691)</f>
        <v/>
      </c>
      <c r="J737" s="1" t="str">
        <f aca="false">CONCATENATE(Entries!A691,Entries!L691)</f>
        <v/>
      </c>
      <c r="K737" s="1" t="str">
        <f aca="false">CONCATENATE(Entries!A691,Entries!M691)</f>
        <v/>
      </c>
      <c r="L737" s="1" t="str">
        <f aca="false">CONCATENATE(Entries!A691,Entries!N691)</f>
        <v/>
      </c>
      <c r="M737" s="1" t="str">
        <f aca="false">CONCATENATE(Entries!A691,Entries!O691)</f>
        <v/>
      </c>
      <c r="N737" s="1" t="str">
        <f aca="false">CONCATENATE(Entries!A691,Entries!P691)</f>
        <v/>
      </c>
      <c r="O737" s="1" t="str">
        <f aca="false">CONCATENATE(Entries!A691,"*",Entries!Q691)</f>
        <v>*0</v>
      </c>
      <c r="R737" s="5"/>
    </row>
    <row r="738" customFormat="false" ht="12.75" hidden="false" customHeight="false" outlineLevel="0" collapsed="false">
      <c r="A738" s="1" t="n">
        <f aca="false">Entries!A692</f>
        <v>0</v>
      </c>
      <c r="D738" s="1" t="str">
        <f aca="false">CONCATENATE(Entries!A692,Entries!D692)</f>
        <v/>
      </c>
      <c r="E738" s="1" t="str">
        <f aca="false">CONCATENATE(Entries!A692,Entries!E692)</f>
        <v/>
      </c>
      <c r="F738" s="1" t="str">
        <f aca="false">CONCATENATE(Entries!A692,Entries!F692)</f>
        <v/>
      </c>
      <c r="G738" s="1" t="str">
        <f aca="false">CONCATENATE(Entries!A692,Entries!G692)</f>
        <v/>
      </c>
      <c r="H738" s="1" t="str">
        <f aca="false">CONCATENATE(Entries!A692,Entries!J692)</f>
        <v/>
      </c>
      <c r="I738" s="1" t="str">
        <f aca="false">CONCATENATE(Entries!A692,Entries!K692)</f>
        <v/>
      </c>
      <c r="J738" s="1" t="str">
        <f aca="false">CONCATENATE(Entries!A692,Entries!L692)</f>
        <v/>
      </c>
      <c r="K738" s="1" t="str">
        <f aca="false">CONCATENATE(Entries!A692,Entries!M692)</f>
        <v/>
      </c>
      <c r="L738" s="1" t="str">
        <f aca="false">CONCATENATE(Entries!A692,Entries!N692)</f>
        <v/>
      </c>
      <c r="M738" s="1" t="str">
        <f aca="false">CONCATENATE(Entries!A692,Entries!O692)</f>
        <v/>
      </c>
      <c r="N738" s="1" t="str">
        <f aca="false">CONCATENATE(Entries!A692,Entries!P692)</f>
        <v/>
      </c>
      <c r="O738" s="1" t="str">
        <f aca="false">CONCATENATE(Entries!A692,"*",Entries!Q692)</f>
        <v>*0</v>
      </c>
      <c r="R738" s="5"/>
    </row>
    <row r="739" customFormat="false" ht="12.75" hidden="false" customHeight="false" outlineLevel="0" collapsed="false">
      <c r="A739" s="1" t="n">
        <f aca="false">Entries!A693</f>
        <v>0</v>
      </c>
      <c r="D739" s="1" t="str">
        <f aca="false">CONCATENATE(Entries!A693,Entries!D693)</f>
        <v/>
      </c>
      <c r="E739" s="1" t="str">
        <f aca="false">CONCATENATE(Entries!A693,Entries!E693)</f>
        <v/>
      </c>
      <c r="F739" s="1" t="str">
        <f aca="false">CONCATENATE(Entries!A693,Entries!F693)</f>
        <v/>
      </c>
      <c r="G739" s="1" t="str">
        <f aca="false">CONCATENATE(Entries!A693,Entries!G693)</f>
        <v/>
      </c>
      <c r="H739" s="1" t="str">
        <f aca="false">CONCATENATE(Entries!A693,Entries!J693)</f>
        <v/>
      </c>
      <c r="I739" s="1" t="str">
        <f aca="false">CONCATENATE(Entries!A693,Entries!K693)</f>
        <v/>
      </c>
      <c r="J739" s="1" t="str">
        <f aca="false">CONCATENATE(Entries!A693,Entries!L693)</f>
        <v/>
      </c>
      <c r="K739" s="1" t="str">
        <f aca="false">CONCATENATE(Entries!A693,Entries!M693)</f>
        <v/>
      </c>
      <c r="L739" s="1" t="str">
        <f aca="false">CONCATENATE(Entries!A693,Entries!N693)</f>
        <v/>
      </c>
      <c r="M739" s="1" t="str">
        <f aca="false">CONCATENATE(Entries!A693,Entries!O693)</f>
        <v/>
      </c>
      <c r="N739" s="1" t="str">
        <f aca="false">CONCATENATE(Entries!A693,Entries!P693)</f>
        <v/>
      </c>
      <c r="O739" s="1" t="str">
        <f aca="false">CONCATENATE(Entries!A693,"*",Entries!Q693)</f>
        <v>*0</v>
      </c>
      <c r="R739" s="5"/>
    </row>
    <row r="740" customFormat="false" ht="12.75" hidden="false" customHeight="false" outlineLevel="0" collapsed="false">
      <c r="A740" s="1" t="n">
        <f aca="false">Entries!A694</f>
        <v>0</v>
      </c>
      <c r="D740" s="1" t="str">
        <f aca="false">CONCATENATE(Entries!A694,Entries!D694)</f>
        <v/>
      </c>
      <c r="E740" s="1" t="str">
        <f aca="false">CONCATENATE(Entries!A694,Entries!E694)</f>
        <v/>
      </c>
      <c r="F740" s="1" t="str">
        <f aca="false">CONCATENATE(Entries!A694,Entries!F694)</f>
        <v/>
      </c>
      <c r="G740" s="1" t="str">
        <f aca="false">CONCATENATE(Entries!A694,Entries!G694)</f>
        <v/>
      </c>
      <c r="H740" s="1" t="str">
        <f aca="false">CONCATENATE(Entries!A694,Entries!J694)</f>
        <v/>
      </c>
      <c r="I740" s="1" t="str">
        <f aca="false">CONCATENATE(Entries!A694,Entries!K694)</f>
        <v/>
      </c>
      <c r="J740" s="1" t="str">
        <f aca="false">CONCATENATE(Entries!A694,Entries!L694)</f>
        <v/>
      </c>
      <c r="K740" s="1" t="str">
        <f aca="false">CONCATENATE(Entries!A694,Entries!M694)</f>
        <v/>
      </c>
      <c r="L740" s="1" t="str">
        <f aca="false">CONCATENATE(Entries!A694,Entries!N694)</f>
        <v/>
      </c>
      <c r="M740" s="1" t="str">
        <f aca="false">CONCATENATE(Entries!A694,Entries!O694)</f>
        <v/>
      </c>
      <c r="N740" s="1" t="str">
        <f aca="false">CONCATENATE(Entries!A694,Entries!P694)</f>
        <v/>
      </c>
      <c r="O740" s="1" t="str">
        <f aca="false">CONCATENATE(Entries!A694,"*",Entries!Q694)</f>
        <v>*0</v>
      </c>
      <c r="R740" s="5"/>
    </row>
    <row r="741" customFormat="false" ht="12.75" hidden="false" customHeight="false" outlineLevel="0" collapsed="false">
      <c r="A741" s="1" t="n">
        <f aca="false">Entries!A695</f>
        <v>0</v>
      </c>
      <c r="D741" s="1" t="str">
        <f aca="false">CONCATENATE(Entries!A695,Entries!D695)</f>
        <v/>
      </c>
      <c r="E741" s="1" t="str">
        <f aca="false">CONCATENATE(Entries!A695,Entries!E695)</f>
        <v/>
      </c>
      <c r="F741" s="1" t="str">
        <f aca="false">CONCATENATE(Entries!A695,Entries!F695)</f>
        <v/>
      </c>
      <c r="G741" s="1" t="str">
        <f aca="false">CONCATENATE(Entries!A695,Entries!G695)</f>
        <v/>
      </c>
      <c r="H741" s="1" t="str">
        <f aca="false">CONCATENATE(Entries!A695,Entries!J695)</f>
        <v/>
      </c>
      <c r="I741" s="1" t="str">
        <f aca="false">CONCATENATE(Entries!A695,Entries!K695)</f>
        <v/>
      </c>
      <c r="J741" s="1" t="str">
        <f aca="false">CONCATENATE(Entries!A695,Entries!L695)</f>
        <v/>
      </c>
      <c r="K741" s="1" t="str">
        <f aca="false">CONCATENATE(Entries!A695,Entries!M695)</f>
        <v/>
      </c>
      <c r="L741" s="1" t="str">
        <f aca="false">CONCATENATE(Entries!A695,Entries!N695)</f>
        <v/>
      </c>
      <c r="M741" s="1" t="str">
        <f aca="false">CONCATENATE(Entries!A695,Entries!O695)</f>
        <v/>
      </c>
      <c r="N741" s="1" t="str">
        <f aca="false">CONCATENATE(Entries!A695,Entries!P695)</f>
        <v/>
      </c>
      <c r="O741" s="1" t="str">
        <f aca="false">CONCATENATE(Entries!A695,"*",Entries!Q695)</f>
        <v>*0</v>
      </c>
      <c r="R741" s="5"/>
    </row>
    <row r="742" customFormat="false" ht="12.75" hidden="false" customHeight="false" outlineLevel="0" collapsed="false">
      <c r="A742" s="1" t="n">
        <f aca="false">Entries!A696</f>
        <v>0</v>
      </c>
      <c r="D742" s="1" t="str">
        <f aca="false">CONCATENATE(Entries!A696,Entries!D696)</f>
        <v/>
      </c>
      <c r="E742" s="1" t="str">
        <f aca="false">CONCATENATE(Entries!A696,Entries!E696)</f>
        <v/>
      </c>
      <c r="F742" s="1" t="str">
        <f aca="false">CONCATENATE(Entries!A696,Entries!F696)</f>
        <v/>
      </c>
      <c r="G742" s="1" t="str">
        <f aca="false">CONCATENATE(Entries!A696,Entries!G696)</f>
        <v/>
      </c>
      <c r="H742" s="1" t="str">
        <f aca="false">CONCATENATE(Entries!A696,Entries!J696)</f>
        <v/>
      </c>
      <c r="I742" s="1" t="str">
        <f aca="false">CONCATENATE(Entries!A696,Entries!K696)</f>
        <v/>
      </c>
      <c r="J742" s="1" t="str">
        <f aca="false">CONCATENATE(Entries!A696,Entries!L696)</f>
        <v/>
      </c>
      <c r="K742" s="1" t="str">
        <f aca="false">CONCATENATE(Entries!A696,Entries!M696)</f>
        <v/>
      </c>
      <c r="L742" s="1" t="str">
        <f aca="false">CONCATENATE(Entries!A696,Entries!N696)</f>
        <v/>
      </c>
      <c r="M742" s="1" t="str">
        <f aca="false">CONCATENATE(Entries!A696,Entries!O696)</f>
        <v/>
      </c>
      <c r="N742" s="1" t="str">
        <f aca="false">CONCATENATE(Entries!A696,Entries!P696)</f>
        <v/>
      </c>
      <c r="O742" s="1" t="str">
        <f aca="false">CONCATENATE(Entries!A696,"*",Entries!Q696)</f>
        <v>*0</v>
      </c>
      <c r="R742" s="5"/>
    </row>
    <row r="743" customFormat="false" ht="12.75" hidden="false" customHeight="false" outlineLevel="0" collapsed="false">
      <c r="A743" s="1" t="n">
        <f aca="false">Entries!A697</f>
        <v>0</v>
      </c>
      <c r="D743" s="1" t="str">
        <f aca="false">CONCATENATE(Entries!A697,Entries!D697)</f>
        <v/>
      </c>
      <c r="E743" s="1" t="str">
        <f aca="false">CONCATENATE(Entries!A697,Entries!E697)</f>
        <v/>
      </c>
      <c r="F743" s="1" t="str">
        <f aca="false">CONCATENATE(Entries!A697,Entries!F697)</f>
        <v/>
      </c>
      <c r="G743" s="1" t="str">
        <f aca="false">CONCATENATE(Entries!A697,Entries!G697)</f>
        <v/>
      </c>
      <c r="H743" s="1" t="str">
        <f aca="false">CONCATENATE(Entries!A697,Entries!J697)</f>
        <v/>
      </c>
      <c r="I743" s="1" t="str">
        <f aca="false">CONCATENATE(Entries!A697,Entries!K697)</f>
        <v/>
      </c>
      <c r="J743" s="1" t="str">
        <f aca="false">CONCATENATE(Entries!A697,Entries!L697)</f>
        <v/>
      </c>
      <c r="K743" s="1" t="str">
        <f aca="false">CONCATENATE(Entries!A697,Entries!M697)</f>
        <v/>
      </c>
      <c r="L743" s="1" t="str">
        <f aca="false">CONCATENATE(Entries!A697,Entries!N697)</f>
        <v/>
      </c>
      <c r="M743" s="1" t="str">
        <f aca="false">CONCATENATE(Entries!A697,Entries!O697)</f>
        <v/>
      </c>
      <c r="N743" s="1" t="str">
        <f aca="false">CONCATENATE(Entries!A697,Entries!P697)</f>
        <v/>
      </c>
      <c r="O743" s="1" t="str">
        <f aca="false">CONCATENATE(Entries!A697,"*",Entries!Q697)</f>
        <v>*0</v>
      </c>
      <c r="R743" s="5"/>
    </row>
    <row r="744" customFormat="false" ht="12.75" hidden="false" customHeight="false" outlineLevel="0" collapsed="false">
      <c r="A744" s="1" t="n">
        <f aca="false">Entries!A698</f>
        <v>0</v>
      </c>
      <c r="D744" s="1" t="str">
        <f aca="false">CONCATENATE(Entries!A698,Entries!D698)</f>
        <v/>
      </c>
      <c r="E744" s="1" t="str">
        <f aca="false">CONCATENATE(Entries!A698,Entries!E698)</f>
        <v/>
      </c>
      <c r="F744" s="1" t="str">
        <f aca="false">CONCATENATE(Entries!A698,Entries!F698)</f>
        <v/>
      </c>
      <c r="G744" s="1" t="str">
        <f aca="false">CONCATENATE(Entries!A698,Entries!G698)</f>
        <v/>
      </c>
      <c r="H744" s="1" t="str">
        <f aca="false">CONCATENATE(Entries!A698,Entries!J698)</f>
        <v/>
      </c>
      <c r="I744" s="1" t="str">
        <f aca="false">CONCATENATE(Entries!A698,Entries!K698)</f>
        <v/>
      </c>
      <c r="J744" s="1" t="str">
        <f aca="false">CONCATENATE(Entries!A698,Entries!L698)</f>
        <v/>
      </c>
      <c r="K744" s="1" t="str">
        <f aca="false">CONCATENATE(Entries!A698,Entries!M698)</f>
        <v/>
      </c>
      <c r="L744" s="1" t="str">
        <f aca="false">CONCATENATE(Entries!A698,Entries!N698)</f>
        <v/>
      </c>
      <c r="M744" s="1" t="str">
        <f aca="false">CONCATENATE(Entries!A698,Entries!O698)</f>
        <v/>
      </c>
      <c r="N744" s="1" t="str">
        <f aca="false">CONCATENATE(Entries!A698,Entries!P698)</f>
        <v/>
      </c>
      <c r="O744" s="1" t="str">
        <f aca="false">CONCATENATE(Entries!A698,"*",Entries!Q698)</f>
        <v>*0</v>
      </c>
      <c r="R744" s="5"/>
    </row>
    <row r="745" customFormat="false" ht="12.75" hidden="false" customHeight="false" outlineLevel="0" collapsed="false">
      <c r="A745" s="1" t="n">
        <f aca="false">Entries!A699</f>
        <v>0</v>
      </c>
      <c r="D745" s="1" t="str">
        <f aca="false">CONCATENATE(Entries!A699,Entries!D699)</f>
        <v/>
      </c>
      <c r="E745" s="1" t="str">
        <f aca="false">CONCATENATE(Entries!A699,Entries!E699)</f>
        <v/>
      </c>
      <c r="F745" s="1" t="str">
        <f aca="false">CONCATENATE(Entries!A699,Entries!F699)</f>
        <v/>
      </c>
      <c r="G745" s="1" t="str">
        <f aca="false">CONCATENATE(Entries!A699,Entries!G699)</f>
        <v/>
      </c>
      <c r="H745" s="1" t="str">
        <f aca="false">CONCATENATE(Entries!A699,Entries!J699)</f>
        <v/>
      </c>
      <c r="I745" s="1" t="str">
        <f aca="false">CONCATENATE(Entries!A699,Entries!K699)</f>
        <v/>
      </c>
      <c r="J745" s="1" t="str">
        <f aca="false">CONCATENATE(Entries!A699,Entries!L699)</f>
        <v/>
      </c>
      <c r="K745" s="1" t="str">
        <f aca="false">CONCATENATE(Entries!A699,Entries!M699)</f>
        <v/>
      </c>
      <c r="L745" s="1" t="str">
        <f aca="false">CONCATENATE(Entries!A699,Entries!N699)</f>
        <v/>
      </c>
      <c r="M745" s="1" t="str">
        <f aca="false">CONCATENATE(Entries!A699,Entries!O699)</f>
        <v/>
      </c>
      <c r="N745" s="1" t="str">
        <f aca="false">CONCATENATE(Entries!A699,Entries!P699)</f>
        <v/>
      </c>
      <c r="O745" s="1" t="str">
        <f aca="false">CONCATENATE(Entries!A699,"*",Entries!Q699)</f>
        <v>*0</v>
      </c>
      <c r="R745" s="5"/>
    </row>
    <row r="746" customFormat="false" ht="12.75" hidden="false" customHeight="false" outlineLevel="0" collapsed="false">
      <c r="A746" s="1" t="n">
        <f aca="false">Entries!A700</f>
        <v>0</v>
      </c>
      <c r="D746" s="1" t="str">
        <f aca="false">CONCATENATE(Entries!A700,Entries!D700)</f>
        <v/>
      </c>
      <c r="E746" s="1" t="str">
        <f aca="false">CONCATENATE(Entries!A700,Entries!E700)</f>
        <v/>
      </c>
      <c r="F746" s="1" t="str">
        <f aca="false">CONCATENATE(Entries!A700,Entries!F700)</f>
        <v/>
      </c>
      <c r="G746" s="1" t="str">
        <f aca="false">CONCATENATE(Entries!A700,Entries!G700)</f>
        <v/>
      </c>
      <c r="H746" s="1" t="str">
        <f aca="false">CONCATENATE(Entries!A700,Entries!J700)</f>
        <v/>
      </c>
      <c r="I746" s="1" t="str">
        <f aca="false">CONCATENATE(Entries!A700,Entries!K700)</f>
        <v/>
      </c>
      <c r="J746" s="1" t="str">
        <f aca="false">CONCATENATE(Entries!A700,Entries!L700)</f>
        <v/>
      </c>
      <c r="K746" s="1" t="str">
        <f aca="false">CONCATENATE(Entries!A700,Entries!M700)</f>
        <v/>
      </c>
      <c r="L746" s="1" t="str">
        <f aca="false">CONCATENATE(Entries!A700,Entries!N700)</f>
        <v/>
      </c>
      <c r="M746" s="1" t="str">
        <f aca="false">CONCATENATE(Entries!A700,Entries!O700)</f>
        <v/>
      </c>
      <c r="N746" s="1" t="str">
        <f aca="false">CONCATENATE(Entries!A700,Entries!P700)</f>
        <v/>
      </c>
      <c r="O746" s="1" t="str">
        <f aca="false">CONCATENATE(Entries!A700,"*",Entries!Q700)</f>
        <v>*0</v>
      </c>
      <c r="R746" s="5"/>
    </row>
    <row r="747" customFormat="false" ht="12.75" hidden="false" customHeight="false" outlineLevel="0" collapsed="false">
      <c r="A747" s="1" t="n">
        <f aca="false">Entries!A701</f>
        <v>0</v>
      </c>
      <c r="D747" s="1" t="str">
        <f aca="false">CONCATENATE(Entries!A701,Entries!D701)</f>
        <v/>
      </c>
      <c r="E747" s="1" t="str">
        <f aca="false">CONCATENATE(Entries!A701,Entries!E701)</f>
        <v/>
      </c>
      <c r="F747" s="1" t="str">
        <f aca="false">CONCATENATE(Entries!A701,Entries!F701)</f>
        <v/>
      </c>
      <c r="G747" s="1" t="str">
        <f aca="false">CONCATENATE(Entries!A701,Entries!G701)</f>
        <v/>
      </c>
      <c r="H747" s="1" t="str">
        <f aca="false">CONCATENATE(Entries!A701,Entries!J701)</f>
        <v/>
      </c>
      <c r="I747" s="1" t="str">
        <f aca="false">CONCATENATE(Entries!A701,Entries!K701)</f>
        <v/>
      </c>
      <c r="J747" s="1" t="str">
        <f aca="false">CONCATENATE(Entries!A701,Entries!L701)</f>
        <v/>
      </c>
      <c r="K747" s="1" t="str">
        <f aca="false">CONCATENATE(Entries!A701,Entries!M701)</f>
        <v/>
      </c>
      <c r="L747" s="1" t="str">
        <f aca="false">CONCATENATE(Entries!A701,Entries!N701)</f>
        <v/>
      </c>
      <c r="M747" s="1" t="str">
        <f aca="false">CONCATENATE(Entries!A701,Entries!O701)</f>
        <v/>
      </c>
      <c r="N747" s="1" t="str">
        <f aca="false">CONCATENATE(Entries!A701,Entries!P701)</f>
        <v/>
      </c>
      <c r="O747" s="1" t="str">
        <f aca="false">CONCATENATE(Entries!A701,"*",Entries!Q701)</f>
        <v>*0</v>
      </c>
      <c r="R747" s="5"/>
    </row>
    <row r="748" customFormat="false" ht="12.75" hidden="false" customHeight="false" outlineLevel="0" collapsed="false">
      <c r="A748" s="1" t="n">
        <f aca="false">Entries!A702</f>
        <v>0</v>
      </c>
      <c r="D748" s="1" t="str">
        <f aca="false">CONCATENATE(Entries!A702,Entries!D702)</f>
        <v/>
      </c>
      <c r="E748" s="1" t="str">
        <f aca="false">CONCATENATE(Entries!A702,Entries!E702)</f>
        <v/>
      </c>
      <c r="F748" s="1" t="str">
        <f aca="false">CONCATENATE(Entries!A702,Entries!F702)</f>
        <v/>
      </c>
      <c r="G748" s="1" t="str">
        <f aca="false">CONCATENATE(Entries!A702,Entries!G702)</f>
        <v/>
      </c>
      <c r="H748" s="1" t="str">
        <f aca="false">CONCATENATE(Entries!A702,Entries!J702)</f>
        <v/>
      </c>
      <c r="I748" s="1" t="str">
        <f aca="false">CONCATENATE(Entries!A702,Entries!K702)</f>
        <v/>
      </c>
      <c r="J748" s="1" t="str">
        <f aca="false">CONCATENATE(Entries!A702,Entries!L702)</f>
        <v/>
      </c>
      <c r="K748" s="1" t="str">
        <f aca="false">CONCATENATE(Entries!A702,Entries!M702)</f>
        <v/>
      </c>
      <c r="L748" s="1" t="str">
        <f aca="false">CONCATENATE(Entries!A702,Entries!N702)</f>
        <v/>
      </c>
      <c r="M748" s="1" t="str">
        <f aca="false">CONCATENATE(Entries!A702,Entries!O702)</f>
        <v/>
      </c>
      <c r="N748" s="1" t="str">
        <f aca="false">CONCATENATE(Entries!A702,Entries!P702)</f>
        <v/>
      </c>
      <c r="O748" s="1" t="str">
        <f aca="false">CONCATENATE(Entries!A702,"*",Entries!Q702)</f>
        <v>*0</v>
      </c>
      <c r="R748" s="5"/>
    </row>
    <row r="749" customFormat="false" ht="12.75" hidden="false" customHeight="false" outlineLevel="0" collapsed="false">
      <c r="A749" s="1" t="n">
        <f aca="false">Entries!A703</f>
        <v>0</v>
      </c>
      <c r="D749" s="1" t="str">
        <f aca="false">CONCATENATE(Entries!A703,Entries!D703)</f>
        <v/>
      </c>
      <c r="E749" s="1" t="str">
        <f aca="false">CONCATENATE(Entries!A703,Entries!E703)</f>
        <v/>
      </c>
      <c r="F749" s="1" t="str">
        <f aca="false">CONCATENATE(Entries!A703,Entries!F703)</f>
        <v/>
      </c>
      <c r="G749" s="1" t="str">
        <f aca="false">CONCATENATE(Entries!A703,Entries!G703)</f>
        <v/>
      </c>
      <c r="H749" s="1" t="str">
        <f aca="false">CONCATENATE(Entries!A703,Entries!J703)</f>
        <v/>
      </c>
      <c r="I749" s="1" t="str">
        <f aca="false">CONCATENATE(Entries!A703,Entries!K703)</f>
        <v/>
      </c>
      <c r="J749" s="1" t="str">
        <f aca="false">CONCATENATE(Entries!A703,Entries!L703)</f>
        <v/>
      </c>
      <c r="K749" s="1" t="str">
        <f aca="false">CONCATENATE(Entries!A703,Entries!M703)</f>
        <v/>
      </c>
      <c r="L749" s="1" t="str">
        <f aca="false">CONCATENATE(Entries!A703,Entries!N703)</f>
        <v/>
      </c>
      <c r="M749" s="1" t="str">
        <f aca="false">CONCATENATE(Entries!A703,Entries!O703)</f>
        <v/>
      </c>
      <c r="N749" s="1" t="str">
        <f aca="false">CONCATENATE(Entries!A703,Entries!P703)</f>
        <v/>
      </c>
      <c r="O749" s="1" t="str">
        <f aca="false">CONCATENATE(Entries!A703,"*",Entries!Q703)</f>
        <v>*0</v>
      </c>
      <c r="R749" s="5"/>
    </row>
    <row r="750" customFormat="false" ht="12.75" hidden="false" customHeight="false" outlineLevel="0" collapsed="false">
      <c r="A750" s="1" t="n">
        <f aca="false">Entries!A704</f>
        <v>0</v>
      </c>
      <c r="D750" s="1" t="str">
        <f aca="false">CONCATENATE(Entries!A704,Entries!D704)</f>
        <v/>
      </c>
      <c r="E750" s="1" t="str">
        <f aca="false">CONCATENATE(Entries!A704,Entries!E704)</f>
        <v/>
      </c>
      <c r="F750" s="1" t="str">
        <f aca="false">CONCATENATE(Entries!A704,Entries!F704)</f>
        <v/>
      </c>
      <c r="G750" s="1" t="str">
        <f aca="false">CONCATENATE(Entries!A704,Entries!G704)</f>
        <v/>
      </c>
      <c r="H750" s="1" t="str">
        <f aca="false">CONCATENATE(Entries!A704,Entries!J704)</f>
        <v/>
      </c>
      <c r="I750" s="1" t="str">
        <f aca="false">CONCATENATE(Entries!A704,Entries!K704)</f>
        <v/>
      </c>
      <c r="J750" s="1" t="str">
        <f aca="false">CONCATENATE(Entries!A704,Entries!L704)</f>
        <v/>
      </c>
      <c r="K750" s="1" t="str">
        <f aca="false">CONCATENATE(Entries!A704,Entries!M704)</f>
        <v/>
      </c>
      <c r="L750" s="1" t="str">
        <f aca="false">CONCATENATE(Entries!A704,Entries!N704)</f>
        <v/>
      </c>
      <c r="M750" s="1" t="str">
        <f aca="false">CONCATENATE(Entries!A704,Entries!O704)</f>
        <v/>
      </c>
      <c r="N750" s="1" t="str">
        <f aca="false">CONCATENATE(Entries!A704,Entries!P704)</f>
        <v/>
      </c>
      <c r="O750" s="1" t="str">
        <f aca="false">CONCATENATE(Entries!A704,"*",Entries!Q704)</f>
        <v>*0</v>
      </c>
      <c r="R750" s="5"/>
    </row>
    <row r="751" customFormat="false" ht="12.75" hidden="false" customHeight="false" outlineLevel="0" collapsed="false">
      <c r="A751" s="1" t="n">
        <f aca="false">Entries!A705</f>
        <v>0</v>
      </c>
      <c r="D751" s="1" t="str">
        <f aca="false">CONCATENATE(Entries!A705,Entries!D705)</f>
        <v/>
      </c>
      <c r="E751" s="1" t="str">
        <f aca="false">CONCATENATE(Entries!A705,Entries!E705)</f>
        <v/>
      </c>
      <c r="F751" s="1" t="str">
        <f aca="false">CONCATENATE(Entries!A705,Entries!F705)</f>
        <v/>
      </c>
      <c r="G751" s="1" t="str">
        <f aca="false">CONCATENATE(Entries!A705,Entries!G705)</f>
        <v/>
      </c>
      <c r="H751" s="1" t="str">
        <f aca="false">CONCATENATE(Entries!A705,Entries!J705)</f>
        <v/>
      </c>
      <c r="I751" s="1" t="str">
        <f aca="false">CONCATENATE(Entries!A705,Entries!K705)</f>
        <v/>
      </c>
      <c r="J751" s="1" t="str">
        <f aca="false">CONCATENATE(Entries!A705,Entries!L705)</f>
        <v/>
      </c>
      <c r="K751" s="1" t="str">
        <f aca="false">CONCATENATE(Entries!A705,Entries!M705)</f>
        <v/>
      </c>
      <c r="L751" s="1" t="str">
        <f aca="false">CONCATENATE(Entries!A705,Entries!N705)</f>
        <v/>
      </c>
      <c r="M751" s="1" t="str">
        <f aca="false">CONCATENATE(Entries!A705,Entries!O705)</f>
        <v/>
      </c>
      <c r="N751" s="1" t="str">
        <f aca="false">CONCATENATE(Entries!A705,Entries!P705)</f>
        <v/>
      </c>
      <c r="O751" s="1" t="str">
        <f aca="false">CONCATENATE(Entries!A705,"*",Entries!Q705)</f>
        <v>*0</v>
      </c>
      <c r="R751" s="5"/>
    </row>
    <row r="752" customFormat="false" ht="12.75" hidden="false" customHeight="false" outlineLevel="0" collapsed="false">
      <c r="A752" s="1" t="n">
        <f aca="false">Entries!A706</f>
        <v>0</v>
      </c>
      <c r="D752" s="1" t="str">
        <f aca="false">CONCATENATE(Entries!A706,Entries!D706)</f>
        <v/>
      </c>
      <c r="E752" s="1" t="str">
        <f aca="false">CONCATENATE(Entries!A706,Entries!E706)</f>
        <v/>
      </c>
      <c r="F752" s="1" t="str">
        <f aca="false">CONCATENATE(Entries!A706,Entries!F706)</f>
        <v/>
      </c>
      <c r="G752" s="1" t="str">
        <f aca="false">CONCATENATE(Entries!A706,Entries!G706)</f>
        <v/>
      </c>
      <c r="H752" s="1" t="str">
        <f aca="false">CONCATENATE(Entries!A706,Entries!J706)</f>
        <v/>
      </c>
      <c r="I752" s="1" t="str">
        <f aca="false">CONCATENATE(Entries!A706,Entries!K706)</f>
        <v/>
      </c>
      <c r="J752" s="1" t="str">
        <f aca="false">CONCATENATE(Entries!A706,Entries!L706)</f>
        <v/>
      </c>
      <c r="K752" s="1" t="str">
        <f aca="false">CONCATENATE(Entries!A706,Entries!M706)</f>
        <v/>
      </c>
      <c r="L752" s="1" t="str">
        <f aca="false">CONCATENATE(Entries!A706,Entries!N706)</f>
        <v/>
      </c>
      <c r="M752" s="1" t="str">
        <f aca="false">CONCATENATE(Entries!A706,Entries!O706)</f>
        <v/>
      </c>
      <c r="N752" s="1" t="str">
        <f aca="false">CONCATENATE(Entries!A706,Entries!P706)</f>
        <v/>
      </c>
      <c r="O752" s="1" t="str">
        <f aca="false">CONCATENATE(Entries!A706,"*",Entries!Q706)</f>
        <v>*0</v>
      </c>
      <c r="R752" s="5"/>
    </row>
    <row r="753" customFormat="false" ht="12.75" hidden="false" customHeight="false" outlineLevel="0" collapsed="false">
      <c r="A753" s="1" t="n">
        <f aca="false">Entries!A707</f>
        <v>0</v>
      </c>
      <c r="D753" s="1" t="str">
        <f aca="false">CONCATENATE(Entries!A707,Entries!D707)</f>
        <v/>
      </c>
      <c r="E753" s="1" t="str">
        <f aca="false">CONCATENATE(Entries!A707,Entries!E707)</f>
        <v/>
      </c>
      <c r="F753" s="1" t="str">
        <f aca="false">CONCATENATE(Entries!A707,Entries!F707)</f>
        <v/>
      </c>
      <c r="G753" s="1" t="str">
        <f aca="false">CONCATENATE(Entries!A707,Entries!G707)</f>
        <v/>
      </c>
      <c r="H753" s="1" t="str">
        <f aca="false">CONCATENATE(Entries!A707,Entries!J707)</f>
        <v/>
      </c>
      <c r="I753" s="1" t="str">
        <f aca="false">CONCATENATE(Entries!A707,Entries!K707)</f>
        <v/>
      </c>
      <c r="J753" s="1" t="str">
        <f aca="false">CONCATENATE(Entries!A707,Entries!L707)</f>
        <v/>
      </c>
      <c r="K753" s="1" t="str">
        <f aca="false">CONCATENATE(Entries!A707,Entries!M707)</f>
        <v/>
      </c>
      <c r="L753" s="1" t="str">
        <f aca="false">CONCATENATE(Entries!A707,Entries!N707)</f>
        <v/>
      </c>
      <c r="M753" s="1" t="str">
        <f aca="false">CONCATENATE(Entries!A707,Entries!O707)</f>
        <v/>
      </c>
      <c r="N753" s="1" t="str">
        <f aca="false">CONCATENATE(Entries!A707,Entries!P707)</f>
        <v/>
      </c>
      <c r="O753" s="1" t="str">
        <f aca="false">CONCATENATE(Entries!A707,"*",Entries!Q707)</f>
        <v>*0</v>
      </c>
      <c r="R753" s="5"/>
    </row>
    <row r="754" customFormat="false" ht="12.75" hidden="false" customHeight="false" outlineLevel="0" collapsed="false">
      <c r="A754" s="1" t="n">
        <f aca="false">Entries!A708</f>
        <v>0</v>
      </c>
      <c r="D754" s="1" t="str">
        <f aca="false">CONCATENATE(Entries!A708,Entries!D708)</f>
        <v/>
      </c>
      <c r="E754" s="1" t="str">
        <f aca="false">CONCATENATE(Entries!A708,Entries!E708)</f>
        <v/>
      </c>
      <c r="F754" s="1" t="str">
        <f aca="false">CONCATENATE(Entries!A708,Entries!F708)</f>
        <v/>
      </c>
      <c r="G754" s="1" t="str">
        <f aca="false">CONCATENATE(Entries!A708,Entries!G708)</f>
        <v/>
      </c>
      <c r="H754" s="1" t="str">
        <f aca="false">CONCATENATE(Entries!A708,Entries!J708)</f>
        <v/>
      </c>
      <c r="I754" s="1" t="str">
        <f aca="false">CONCATENATE(Entries!A708,Entries!K708)</f>
        <v/>
      </c>
      <c r="J754" s="1" t="str">
        <f aca="false">CONCATENATE(Entries!A708,Entries!L708)</f>
        <v/>
      </c>
      <c r="K754" s="1" t="str">
        <f aca="false">CONCATENATE(Entries!A708,Entries!M708)</f>
        <v/>
      </c>
      <c r="L754" s="1" t="str">
        <f aca="false">CONCATENATE(Entries!A708,Entries!N708)</f>
        <v/>
      </c>
      <c r="M754" s="1" t="str">
        <f aca="false">CONCATENATE(Entries!A708,Entries!O708)</f>
        <v/>
      </c>
      <c r="N754" s="1" t="str">
        <f aca="false">CONCATENATE(Entries!A708,Entries!P708)</f>
        <v/>
      </c>
      <c r="O754" s="1" t="str">
        <f aca="false">CONCATENATE(Entries!A708,"*",Entries!Q708)</f>
        <v>*0</v>
      </c>
      <c r="R754" s="5"/>
    </row>
    <row r="755" customFormat="false" ht="12.75" hidden="false" customHeight="false" outlineLevel="0" collapsed="false">
      <c r="A755" s="1" t="n">
        <f aca="false">Entries!A709</f>
        <v>0</v>
      </c>
      <c r="D755" s="1" t="str">
        <f aca="false">CONCATENATE(Entries!A709,Entries!D709)</f>
        <v/>
      </c>
      <c r="E755" s="1" t="str">
        <f aca="false">CONCATENATE(Entries!A709,Entries!E709)</f>
        <v/>
      </c>
      <c r="F755" s="1" t="str">
        <f aca="false">CONCATENATE(Entries!A709,Entries!F709)</f>
        <v/>
      </c>
      <c r="G755" s="1" t="str">
        <f aca="false">CONCATENATE(Entries!A709,Entries!G709)</f>
        <v/>
      </c>
      <c r="H755" s="1" t="str">
        <f aca="false">CONCATENATE(Entries!A709,Entries!J709)</f>
        <v/>
      </c>
      <c r="I755" s="1" t="str">
        <f aca="false">CONCATENATE(Entries!A709,Entries!K709)</f>
        <v/>
      </c>
      <c r="J755" s="1" t="str">
        <f aca="false">CONCATENATE(Entries!A709,Entries!L709)</f>
        <v/>
      </c>
      <c r="K755" s="1" t="str">
        <f aca="false">CONCATENATE(Entries!A709,Entries!M709)</f>
        <v/>
      </c>
      <c r="L755" s="1" t="str">
        <f aca="false">CONCATENATE(Entries!A709,Entries!N709)</f>
        <v/>
      </c>
      <c r="M755" s="1" t="str">
        <f aca="false">CONCATENATE(Entries!A709,Entries!O709)</f>
        <v/>
      </c>
      <c r="N755" s="1" t="str">
        <f aca="false">CONCATENATE(Entries!A709,Entries!P709)</f>
        <v/>
      </c>
      <c r="O755" s="1" t="str">
        <f aca="false">CONCATENATE(Entries!A709,"*",Entries!Q709)</f>
        <v>*0</v>
      </c>
      <c r="R755" s="5"/>
    </row>
    <row r="756" customFormat="false" ht="12.75" hidden="false" customHeight="false" outlineLevel="0" collapsed="false">
      <c r="A756" s="1" t="n">
        <f aca="false">Entries!A710</f>
        <v>0</v>
      </c>
      <c r="D756" s="1" t="str">
        <f aca="false">CONCATENATE(Entries!A710,Entries!D710)</f>
        <v/>
      </c>
      <c r="E756" s="1" t="str">
        <f aca="false">CONCATENATE(Entries!A710,Entries!E710)</f>
        <v/>
      </c>
      <c r="F756" s="1" t="str">
        <f aca="false">CONCATENATE(Entries!A710,Entries!F710)</f>
        <v/>
      </c>
      <c r="G756" s="1" t="str">
        <f aca="false">CONCATENATE(Entries!A710,Entries!G710)</f>
        <v/>
      </c>
      <c r="H756" s="1" t="str">
        <f aca="false">CONCATENATE(Entries!A710,Entries!J710)</f>
        <v/>
      </c>
      <c r="I756" s="1" t="str">
        <f aca="false">CONCATENATE(Entries!A710,Entries!K710)</f>
        <v/>
      </c>
      <c r="J756" s="1" t="str">
        <f aca="false">CONCATENATE(Entries!A710,Entries!L710)</f>
        <v/>
      </c>
      <c r="K756" s="1" t="str">
        <f aca="false">CONCATENATE(Entries!A710,Entries!M710)</f>
        <v/>
      </c>
      <c r="L756" s="1" t="str">
        <f aca="false">CONCATENATE(Entries!A710,Entries!N710)</f>
        <v/>
      </c>
      <c r="M756" s="1" t="str">
        <f aca="false">CONCATENATE(Entries!A710,Entries!O710)</f>
        <v/>
      </c>
      <c r="N756" s="1" t="str">
        <f aca="false">CONCATENATE(Entries!A710,Entries!P710)</f>
        <v/>
      </c>
      <c r="O756" s="1" t="str">
        <f aca="false">CONCATENATE(Entries!A710,"*",Entries!Q710)</f>
        <v>*0</v>
      </c>
      <c r="R756" s="5"/>
    </row>
    <row r="757" customFormat="false" ht="12.75" hidden="false" customHeight="false" outlineLevel="0" collapsed="false">
      <c r="A757" s="1" t="n">
        <f aca="false">Entries!A711</f>
        <v>0</v>
      </c>
      <c r="D757" s="1" t="str">
        <f aca="false">CONCATENATE(Entries!A711,Entries!D711)</f>
        <v/>
      </c>
      <c r="E757" s="1" t="str">
        <f aca="false">CONCATENATE(Entries!A711,Entries!E711)</f>
        <v/>
      </c>
      <c r="F757" s="1" t="str">
        <f aca="false">CONCATENATE(Entries!A711,Entries!F711)</f>
        <v/>
      </c>
      <c r="G757" s="1" t="str">
        <f aca="false">CONCATENATE(Entries!A711,Entries!G711)</f>
        <v/>
      </c>
      <c r="H757" s="1" t="str">
        <f aca="false">CONCATENATE(Entries!A711,Entries!J711)</f>
        <v/>
      </c>
      <c r="I757" s="1" t="str">
        <f aca="false">CONCATENATE(Entries!A711,Entries!K711)</f>
        <v/>
      </c>
      <c r="J757" s="1" t="str">
        <f aca="false">CONCATENATE(Entries!A711,Entries!L711)</f>
        <v/>
      </c>
      <c r="K757" s="1" t="str">
        <f aca="false">CONCATENATE(Entries!A711,Entries!M711)</f>
        <v/>
      </c>
      <c r="L757" s="1" t="str">
        <f aca="false">CONCATENATE(Entries!A711,Entries!N711)</f>
        <v/>
      </c>
      <c r="M757" s="1" t="str">
        <f aca="false">CONCATENATE(Entries!A711,Entries!O711)</f>
        <v/>
      </c>
      <c r="N757" s="1" t="str">
        <f aca="false">CONCATENATE(Entries!A711,Entries!P711)</f>
        <v/>
      </c>
      <c r="O757" s="1" t="str">
        <f aca="false">CONCATENATE(Entries!A711,"*",Entries!Q711)</f>
        <v>*0</v>
      </c>
      <c r="R757" s="5"/>
    </row>
    <row r="758" customFormat="false" ht="12.75" hidden="false" customHeight="false" outlineLevel="0" collapsed="false">
      <c r="A758" s="1" t="n">
        <f aca="false">Entries!A712</f>
        <v>0</v>
      </c>
      <c r="D758" s="1" t="str">
        <f aca="false">CONCATENATE(Entries!A712,Entries!D712)</f>
        <v/>
      </c>
      <c r="E758" s="1" t="str">
        <f aca="false">CONCATENATE(Entries!A712,Entries!E712)</f>
        <v/>
      </c>
      <c r="F758" s="1" t="str">
        <f aca="false">CONCATENATE(Entries!A712,Entries!F712)</f>
        <v/>
      </c>
      <c r="G758" s="1" t="str">
        <f aca="false">CONCATENATE(Entries!A712,Entries!G712)</f>
        <v/>
      </c>
      <c r="H758" s="1" t="str">
        <f aca="false">CONCATENATE(Entries!A712,Entries!J712)</f>
        <v/>
      </c>
      <c r="I758" s="1" t="str">
        <f aca="false">CONCATENATE(Entries!A712,Entries!K712)</f>
        <v/>
      </c>
      <c r="J758" s="1" t="str">
        <f aca="false">CONCATENATE(Entries!A712,Entries!L712)</f>
        <v/>
      </c>
      <c r="K758" s="1" t="str">
        <f aca="false">CONCATENATE(Entries!A712,Entries!M712)</f>
        <v/>
      </c>
      <c r="L758" s="1" t="str">
        <f aca="false">CONCATENATE(Entries!A712,Entries!N712)</f>
        <v/>
      </c>
      <c r="M758" s="1" t="str">
        <f aca="false">CONCATENATE(Entries!A712,Entries!O712)</f>
        <v/>
      </c>
      <c r="N758" s="1" t="str">
        <f aca="false">CONCATENATE(Entries!A712,Entries!P712)</f>
        <v/>
      </c>
      <c r="O758" s="1" t="str">
        <f aca="false">CONCATENATE(Entries!A712,"*",Entries!Q712)</f>
        <v>*0</v>
      </c>
      <c r="R758" s="5"/>
    </row>
    <row r="759" customFormat="false" ht="12.75" hidden="false" customHeight="false" outlineLevel="0" collapsed="false">
      <c r="A759" s="1" t="n">
        <f aca="false">Entries!A713</f>
        <v>0</v>
      </c>
      <c r="D759" s="1" t="str">
        <f aca="false">CONCATENATE(Entries!A713,Entries!D713)</f>
        <v/>
      </c>
      <c r="E759" s="1" t="str">
        <f aca="false">CONCATENATE(Entries!A713,Entries!E713)</f>
        <v/>
      </c>
      <c r="F759" s="1" t="str">
        <f aca="false">CONCATENATE(Entries!A713,Entries!F713)</f>
        <v/>
      </c>
      <c r="G759" s="1" t="str">
        <f aca="false">CONCATENATE(Entries!A713,Entries!G713)</f>
        <v/>
      </c>
      <c r="H759" s="1" t="str">
        <f aca="false">CONCATENATE(Entries!A713,Entries!J713)</f>
        <v/>
      </c>
      <c r="I759" s="1" t="str">
        <f aca="false">CONCATENATE(Entries!A713,Entries!K713)</f>
        <v/>
      </c>
      <c r="J759" s="1" t="str">
        <f aca="false">CONCATENATE(Entries!A713,Entries!L713)</f>
        <v/>
      </c>
      <c r="K759" s="1" t="str">
        <f aca="false">CONCATENATE(Entries!A713,Entries!M713)</f>
        <v/>
      </c>
      <c r="L759" s="1" t="str">
        <f aca="false">CONCATENATE(Entries!A713,Entries!N713)</f>
        <v/>
      </c>
      <c r="M759" s="1" t="str">
        <f aca="false">CONCATENATE(Entries!A713,Entries!O713)</f>
        <v/>
      </c>
      <c r="N759" s="1" t="str">
        <f aca="false">CONCATENATE(Entries!A713,Entries!P713)</f>
        <v/>
      </c>
      <c r="O759" s="1" t="str">
        <f aca="false">CONCATENATE(Entries!A713,"*",Entries!Q713)</f>
        <v>*0</v>
      </c>
      <c r="R759" s="5"/>
    </row>
    <row r="760" customFormat="false" ht="12.75" hidden="false" customHeight="false" outlineLevel="0" collapsed="false">
      <c r="A760" s="1" t="n">
        <f aca="false">Entries!A714</f>
        <v>0</v>
      </c>
      <c r="D760" s="1" t="str">
        <f aca="false">CONCATENATE(Entries!A714,Entries!D714)</f>
        <v/>
      </c>
      <c r="E760" s="1" t="str">
        <f aca="false">CONCATENATE(Entries!A714,Entries!E714)</f>
        <v/>
      </c>
      <c r="F760" s="1" t="str">
        <f aca="false">CONCATENATE(Entries!A714,Entries!F714)</f>
        <v/>
      </c>
      <c r="G760" s="1" t="str">
        <f aca="false">CONCATENATE(Entries!A714,Entries!G714)</f>
        <v/>
      </c>
      <c r="H760" s="1" t="str">
        <f aca="false">CONCATENATE(Entries!A714,Entries!J714)</f>
        <v/>
      </c>
      <c r="I760" s="1" t="str">
        <f aca="false">CONCATENATE(Entries!A714,Entries!K714)</f>
        <v/>
      </c>
      <c r="J760" s="1" t="str">
        <f aca="false">CONCATENATE(Entries!A714,Entries!L714)</f>
        <v/>
      </c>
      <c r="K760" s="1" t="str">
        <f aca="false">CONCATENATE(Entries!A714,Entries!M714)</f>
        <v/>
      </c>
      <c r="L760" s="1" t="str">
        <f aca="false">CONCATENATE(Entries!A714,Entries!N714)</f>
        <v/>
      </c>
      <c r="M760" s="1" t="str">
        <f aca="false">CONCATENATE(Entries!A714,Entries!O714)</f>
        <v/>
      </c>
      <c r="N760" s="1" t="str">
        <f aca="false">CONCATENATE(Entries!A714,Entries!P714)</f>
        <v/>
      </c>
      <c r="O760" s="1" t="str">
        <f aca="false">CONCATENATE(Entries!A714,"*",Entries!Q714)</f>
        <v>*0</v>
      </c>
      <c r="R760" s="5"/>
    </row>
    <row r="761" customFormat="false" ht="12.75" hidden="false" customHeight="false" outlineLevel="0" collapsed="false">
      <c r="A761" s="1" t="n">
        <f aca="false">Entries!A715</f>
        <v>0</v>
      </c>
      <c r="D761" s="1" t="str">
        <f aca="false">CONCATENATE(Entries!A715,Entries!D715)</f>
        <v/>
      </c>
      <c r="E761" s="1" t="str">
        <f aca="false">CONCATENATE(Entries!A715,Entries!E715)</f>
        <v/>
      </c>
      <c r="F761" s="1" t="str">
        <f aca="false">CONCATENATE(Entries!A715,Entries!F715)</f>
        <v/>
      </c>
      <c r="G761" s="1" t="str">
        <f aca="false">CONCATENATE(Entries!A715,Entries!G715)</f>
        <v/>
      </c>
      <c r="H761" s="1" t="str">
        <f aca="false">CONCATENATE(Entries!A715,Entries!J715)</f>
        <v/>
      </c>
      <c r="I761" s="1" t="str">
        <f aca="false">CONCATENATE(Entries!A715,Entries!K715)</f>
        <v/>
      </c>
      <c r="J761" s="1" t="str">
        <f aca="false">CONCATENATE(Entries!A715,Entries!L715)</f>
        <v/>
      </c>
      <c r="K761" s="1" t="str">
        <f aca="false">CONCATENATE(Entries!A715,Entries!M715)</f>
        <v/>
      </c>
      <c r="L761" s="1" t="str">
        <f aca="false">CONCATENATE(Entries!A715,Entries!N715)</f>
        <v/>
      </c>
      <c r="M761" s="1" t="str">
        <f aca="false">CONCATENATE(Entries!A715,Entries!O715)</f>
        <v/>
      </c>
      <c r="N761" s="1" t="str">
        <f aca="false">CONCATENATE(Entries!A715,Entries!P715)</f>
        <v/>
      </c>
      <c r="O761" s="1" t="str">
        <f aca="false">CONCATENATE(Entries!A715,"*",Entries!Q715)</f>
        <v>*0</v>
      </c>
      <c r="R761" s="5"/>
    </row>
    <row r="762" customFormat="false" ht="12.75" hidden="false" customHeight="false" outlineLevel="0" collapsed="false">
      <c r="A762" s="1" t="n">
        <f aca="false">Entries!A716</f>
        <v>0</v>
      </c>
      <c r="D762" s="1" t="str">
        <f aca="false">CONCATENATE(Entries!A716,Entries!D716)</f>
        <v/>
      </c>
      <c r="E762" s="1" t="str">
        <f aca="false">CONCATENATE(Entries!A716,Entries!E716)</f>
        <v/>
      </c>
      <c r="F762" s="1" t="str">
        <f aca="false">CONCATENATE(Entries!A716,Entries!F716)</f>
        <v/>
      </c>
      <c r="G762" s="1" t="str">
        <f aca="false">CONCATENATE(Entries!A716,Entries!G716)</f>
        <v/>
      </c>
      <c r="H762" s="1" t="str">
        <f aca="false">CONCATENATE(Entries!A716,Entries!J716)</f>
        <v/>
      </c>
      <c r="I762" s="1" t="str">
        <f aca="false">CONCATENATE(Entries!A716,Entries!K716)</f>
        <v/>
      </c>
      <c r="J762" s="1" t="str">
        <f aca="false">CONCATENATE(Entries!A716,Entries!L716)</f>
        <v/>
      </c>
      <c r="K762" s="1" t="str">
        <f aca="false">CONCATENATE(Entries!A716,Entries!M716)</f>
        <v/>
      </c>
      <c r="L762" s="1" t="str">
        <f aca="false">CONCATENATE(Entries!A716,Entries!N716)</f>
        <v/>
      </c>
      <c r="M762" s="1" t="str">
        <f aca="false">CONCATENATE(Entries!A716,Entries!O716)</f>
        <v/>
      </c>
      <c r="N762" s="1" t="str">
        <f aca="false">CONCATENATE(Entries!A716,Entries!P716)</f>
        <v/>
      </c>
      <c r="O762" s="1" t="str">
        <f aca="false">CONCATENATE(Entries!A716,"*",Entries!Q716)</f>
        <v>*0</v>
      </c>
      <c r="R762" s="5"/>
    </row>
    <row r="763" customFormat="false" ht="12.75" hidden="false" customHeight="false" outlineLevel="0" collapsed="false">
      <c r="A763" s="1" t="n">
        <f aca="false">Entries!A717</f>
        <v>0</v>
      </c>
      <c r="D763" s="1" t="str">
        <f aca="false">CONCATENATE(Entries!A717,Entries!D717)</f>
        <v/>
      </c>
      <c r="E763" s="1" t="str">
        <f aca="false">CONCATENATE(Entries!A717,Entries!E717)</f>
        <v/>
      </c>
      <c r="F763" s="1" t="str">
        <f aca="false">CONCATENATE(Entries!A717,Entries!F717)</f>
        <v/>
      </c>
      <c r="G763" s="1" t="str">
        <f aca="false">CONCATENATE(Entries!A717,Entries!G717)</f>
        <v/>
      </c>
      <c r="H763" s="1" t="str">
        <f aca="false">CONCATENATE(Entries!A717,Entries!J717)</f>
        <v/>
      </c>
      <c r="I763" s="1" t="str">
        <f aca="false">CONCATENATE(Entries!A717,Entries!K717)</f>
        <v/>
      </c>
      <c r="J763" s="1" t="str">
        <f aca="false">CONCATENATE(Entries!A717,Entries!L717)</f>
        <v/>
      </c>
      <c r="K763" s="1" t="str">
        <f aca="false">CONCATENATE(Entries!A717,Entries!M717)</f>
        <v/>
      </c>
      <c r="L763" s="1" t="str">
        <f aca="false">CONCATENATE(Entries!A717,Entries!N717)</f>
        <v/>
      </c>
      <c r="M763" s="1" t="str">
        <f aca="false">CONCATENATE(Entries!A717,Entries!O717)</f>
        <v/>
      </c>
      <c r="N763" s="1" t="str">
        <f aca="false">CONCATENATE(Entries!A717,Entries!P717)</f>
        <v/>
      </c>
      <c r="O763" s="1" t="str">
        <f aca="false">CONCATENATE(Entries!A717,"*",Entries!Q717)</f>
        <v>*0</v>
      </c>
      <c r="R763" s="5"/>
    </row>
    <row r="764" customFormat="false" ht="12.75" hidden="false" customHeight="false" outlineLevel="0" collapsed="false">
      <c r="A764" s="1" t="n">
        <f aca="false">Entries!A718</f>
        <v>0</v>
      </c>
      <c r="D764" s="1" t="str">
        <f aca="false">CONCATENATE(Entries!A718,Entries!D718)</f>
        <v/>
      </c>
      <c r="E764" s="1" t="str">
        <f aca="false">CONCATENATE(Entries!A718,Entries!E718)</f>
        <v/>
      </c>
      <c r="F764" s="1" t="str">
        <f aca="false">CONCATENATE(Entries!A718,Entries!F718)</f>
        <v/>
      </c>
      <c r="G764" s="1" t="str">
        <f aca="false">CONCATENATE(Entries!A718,Entries!G718)</f>
        <v/>
      </c>
      <c r="H764" s="1" t="str">
        <f aca="false">CONCATENATE(Entries!A718,Entries!J718)</f>
        <v/>
      </c>
      <c r="I764" s="1" t="str">
        <f aca="false">CONCATENATE(Entries!A718,Entries!K718)</f>
        <v/>
      </c>
      <c r="J764" s="1" t="str">
        <f aca="false">CONCATENATE(Entries!A718,Entries!L718)</f>
        <v/>
      </c>
      <c r="K764" s="1" t="str">
        <f aca="false">CONCATENATE(Entries!A718,Entries!M718)</f>
        <v/>
      </c>
      <c r="L764" s="1" t="str">
        <f aca="false">CONCATENATE(Entries!A718,Entries!N718)</f>
        <v/>
      </c>
      <c r="M764" s="1" t="str">
        <f aca="false">CONCATENATE(Entries!A718,Entries!O718)</f>
        <v/>
      </c>
      <c r="N764" s="1" t="str">
        <f aca="false">CONCATENATE(Entries!A718,Entries!P718)</f>
        <v/>
      </c>
      <c r="O764" s="1" t="str">
        <f aca="false">CONCATENATE(Entries!A718,"*",Entries!Q718)</f>
        <v>*0</v>
      </c>
      <c r="R764" s="5"/>
    </row>
    <row r="765" customFormat="false" ht="12.75" hidden="false" customHeight="false" outlineLevel="0" collapsed="false">
      <c r="A765" s="1" t="n">
        <f aca="false">Entries!A719</f>
        <v>0</v>
      </c>
      <c r="D765" s="1" t="str">
        <f aca="false">CONCATENATE(Entries!A719,Entries!D719)</f>
        <v/>
      </c>
      <c r="E765" s="1" t="str">
        <f aca="false">CONCATENATE(Entries!A719,Entries!E719)</f>
        <v/>
      </c>
      <c r="F765" s="1" t="str">
        <f aca="false">CONCATENATE(Entries!A719,Entries!F719)</f>
        <v/>
      </c>
      <c r="G765" s="1" t="str">
        <f aca="false">CONCATENATE(Entries!A719,Entries!G719)</f>
        <v/>
      </c>
      <c r="H765" s="1" t="str">
        <f aca="false">CONCATENATE(Entries!A719,Entries!J719)</f>
        <v/>
      </c>
      <c r="I765" s="1" t="str">
        <f aca="false">CONCATENATE(Entries!A719,Entries!K719)</f>
        <v/>
      </c>
      <c r="J765" s="1" t="str">
        <f aca="false">CONCATENATE(Entries!A719,Entries!L719)</f>
        <v/>
      </c>
      <c r="K765" s="1" t="str">
        <f aca="false">CONCATENATE(Entries!A719,Entries!M719)</f>
        <v/>
      </c>
      <c r="L765" s="1" t="str">
        <f aca="false">CONCATENATE(Entries!A719,Entries!N719)</f>
        <v/>
      </c>
      <c r="M765" s="1" t="str">
        <f aca="false">CONCATENATE(Entries!A719,Entries!O719)</f>
        <v/>
      </c>
      <c r="N765" s="1" t="str">
        <f aca="false">CONCATENATE(Entries!A719,Entries!P719)</f>
        <v/>
      </c>
      <c r="O765" s="1" t="str">
        <f aca="false">CONCATENATE(Entries!A719,"*",Entries!Q719)</f>
        <v>*0</v>
      </c>
      <c r="R765" s="5"/>
    </row>
    <row r="766" customFormat="false" ht="12.75" hidden="false" customHeight="false" outlineLevel="0" collapsed="false">
      <c r="A766" s="1" t="n">
        <f aca="false">Entries!A720</f>
        <v>0</v>
      </c>
      <c r="D766" s="1" t="str">
        <f aca="false">CONCATENATE(Entries!A720,Entries!D720)</f>
        <v/>
      </c>
      <c r="E766" s="1" t="str">
        <f aca="false">CONCATENATE(Entries!A720,Entries!E720)</f>
        <v/>
      </c>
      <c r="F766" s="1" t="str">
        <f aca="false">CONCATENATE(Entries!A720,Entries!F720)</f>
        <v/>
      </c>
      <c r="G766" s="1" t="str">
        <f aca="false">CONCATENATE(Entries!A720,Entries!G720)</f>
        <v/>
      </c>
      <c r="H766" s="1" t="str">
        <f aca="false">CONCATENATE(Entries!A720,Entries!J720)</f>
        <v/>
      </c>
      <c r="I766" s="1" t="str">
        <f aca="false">CONCATENATE(Entries!A720,Entries!K720)</f>
        <v/>
      </c>
      <c r="J766" s="1" t="str">
        <f aca="false">CONCATENATE(Entries!A720,Entries!L720)</f>
        <v/>
      </c>
      <c r="K766" s="1" t="str">
        <f aca="false">CONCATENATE(Entries!A720,Entries!M720)</f>
        <v/>
      </c>
      <c r="L766" s="1" t="str">
        <f aca="false">CONCATENATE(Entries!A720,Entries!N720)</f>
        <v/>
      </c>
      <c r="M766" s="1" t="str">
        <f aca="false">CONCATENATE(Entries!A720,Entries!O720)</f>
        <v/>
      </c>
      <c r="N766" s="1" t="str">
        <f aca="false">CONCATENATE(Entries!A720,Entries!P720)</f>
        <v/>
      </c>
      <c r="O766" s="1" t="str">
        <f aca="false">CONCATENATE(Entries!A720,"*",Entries!Q720)</f>
        <v>*0</v>
      </c>
      <c r="R766" s="5"/>
    </row>
    <row r="767" customFormat="false" ht="12.75" hidden="false" customHeight="false" outlineLevel="0" collapsed="false">
      <c r="A767" s="1" t="n">
        <f aca="false">Entries!A721</f>
        <v>0</v>
      </c>
      <c r="D767" s="1" t="str">
        <f aca="false">CONCATENATE(Entries!A721,Entries!D721)</f>
        <v/>
      </c>
      <c r="E767" s="1" t="str">
        <f aca="false">CONCATENATE(Entries!A721,Entries!E721)</f>
        <v/>
      </c>
      <c r="F767" s="1" t="str">
        <f aca="false">CONCATENATE(Entries!A721,Entries!F721)</f>
        <v/>
      </c>
      <c r="G767" s="1" t="str">
        <f aca="false">CONCATENATE(Entries!A721,Entries!G721)</f>
        <v/>
      </c>
      <c r="H767" s="1" t="str">
        <f aca="false">CONCATENATE(Entries!A721,Entries!J721)</f>
        <v/>
      </c>
      <c r="I767" s="1" t="str">
        <f aca="false">CONCATENATE(Entries!A721,Entries!K721)</f>
        <v/>
      </c>
      <c r="J767" s="1" t="str">
        <f aca="false">CONCATENATE(Entries!A721,Entries!L721)</f>
        <v/>
      </c>
      <c r="K767" s="1" t="str">
        <f aca="false">CONCATENATE(Entries!A721,Entries!M721)</f>
        <v/>
      </c>
      <c r="L767" s="1" t="str">
        <f aca="false">CONCATENATE(Entries!A721,Entries!N721)</f>
        <v/>
      </c>
      <c r="M767" s="1" t="str">
        <f aca="false">CONCATENATE(Entries!A721,Entries!O721)</f>
        <v/>
      </c>
      <c r="N767" s="1" t="str">
        <f aca="false">CONCATENATE(Entries!A721,Entries!P721)</f>
        <v/>
      </c>
      <c r="O767" s="1" t="str">
        <f aca="false">CONCATENATE(Entries!A721,"*",Entries!Q721)</f>
        <v>*0</v>
      </c>
      <c r="R767" s="5"/>
    </row>
    <row r="768" customFormat="false" ht="12.75" hidden="false" customHeight="false" outlineLevel="0" collapsed="false">
      <c r="A768" s="1" t="n">
        <f aca="false">Entries!A722</f>
        <v>0</v>
      </c>
      <c r="D768" s="1" t="str">
        <f aca="false">CONCATENATE(Entries!A722,Entries!D722)</f>
        <v/>
      </c>
      <c r="E768" s="1" t="str">
        <f aca="false">CONCATENATE(Entries!A722,Entries!E722)</f>
        <v/>
      </c>
      <c r="F768" s="1" t="str">
        <f aca="false">CONCATENATE(Entries!A722,Entries!F722)</f>
        <v/>
      </c>
      <c r="G768" s="1" t="str">
        <f aca="false">CONCATENATE(Entries!A722,Entries!G722)</f>
        <v/>
      </c>
      <c r="H768" s="1" t="str">
        <f aca="false">CONCATENATE(Entries!A722,Entries!J722)</f>
        <v/>
      </c>
      <c r="I768" s="1" t="str">
        <f aca="false">CONCATENATE(Entries!A722,Entries!K722)</f>
        <v/>
      </c>
      <c r="J768" s="1" t="str">
        <f aca="false">CONCATENATE(Entries!A722,Entries!L722)</f>
        <v/>
      </c>
      <c r="K768" s="1" t="str">
        <f aca="false">CONCATENATE(Entries!A722,Entries!M722)</f>
        <v/>
      </c>
      <c r="L768" s="1" t="str">
        <f aca="false">CONCATENATE(Entries!A722,Entries!N722)</f>
        <v/>
      </c>
      <c r="M768" s="1" t="str">
        <f aca="false">CONCATENATE(Entries!A722,Entries!O722)</f>
        <v/>
      </c>
      <c r="N768" s="1" t="str">
        <f aca="false">CONCATENATE(Entries!A722,Entries!P722)</f>
        <v/>
      </c>
      <c r="O768" s="1" t="str">
        <f aca="false">CONCATENATE(Entries!A722,"*",Entries!Q722)</f>
        <v>*0</v>
      </c>
      <c r="R768" s="5"/>
    </row>
    <row r="769" customFormat="false" ht="12.75" hidden="false" customHeight="false" outlineLevel="0" collapsed="false">
      <c r="A769" s="1" t="n">
        <f aca="false">Entries!A723</f>
        <v>0</v>
      </c>
      <c r="D769" s="1" t="str">
        <f aca="false">CONCATENATE(Entries!A723,Entries!D723)</f>
        <v/>
      </c>
      <c r="E769" s="1" t="str">
        <f aca="false">CONCATENATE(Entries!A723,Entries!E723)</f>
        <v/>
      </c>
      <c r="F769" s="1" t="str">
        <f aca="false">CONCATENATE(Entries!A723,Entries!F723)</f>
        <v/>
      </c>
      <c r="G769" s="1" t="str">
        <f aca="false">CONCATENATE(Entries!A723,Entries!G723)</f>
        <v/>
      </c>
      <c r="H769" s="1" t="str">
        <f aca="false">CONCATENATE(Entries!A723,Entries!J723)</f>
        <v/>
      </c>
      <c r="I769" s="1" t="str">
        <f aca="false">CONCATENATE(Entries!A723,Entries!K723)</f>
        <v/>
      </c>
      <c r="J769" s="1" t="str">
        <f aca="false">CONCATENATE(Entries!A723,Entries!L723)</f>
        <v/>
      </c>
      <c r="K769" s="1" t="str">
        <f aca="false">CONCATENATE(Entries!A723,Entries!M723)</f>
        <v/>
      </c>
      <c r="L769" s="1" t="str">
        <f aca="false">CONCATENATE(Entries!A723,Entries!N723)</f>
        <v/>
      </c>
      <c r="M769" s="1" t="str">
        <f aca="false">CONCATENATE(Entries!A723,Entries!O723)</f>
        <v/>
      </c>
      <c r="N769" s="1" t="str">
        <f aca="false">CONCATENATE(Entries!A723,Entries!P723)</f>
        <v/>
      </c>
      <c r="O769" s="1" t="str">
        <f aca="false">CONCATENATE(Entries!A723,"*",Entries!Q723)</f>
        <v>*0</v>
      </c>
      <c r="R769" s="5"/>
    </row>
    <row r="770" customFormat="false" ht="12.75" hidden="false" customHeight="false" outlineLevel="0" collapsed="false">
      <c r="A770" s="1" t="n">
        <f aca="false">Entries!A724</f>
        <v>0</v>
      </c>
      <c r="D770" s="1" t="str">
        <f aca="false">CONCATENATE(Entries!A724,Entries!D724)</f>
        <v/>
      </c>
      <c r="E770" s="1" t="str">
        <f aca="false">CONCATENATE(Entries!A724,Entries!E724)</f>
        <v/>
      </c>
      <c r="F770" s="1" t="str">
        <f aca="false">CONCATENATE(Entries!A724,Entries!F724)</f>
        <v/>
      </c>
      <c r="G770" s="1" t="str">
        <f aca="false">CONCATENATE(Entries!A724,Entries!G724)</f>
        <v/>
      </c>
      <c r="H770" s="1" t="str">
        <f aca="false">CONCATENATE(Entries!A724,Entries!J724)</f>
        <v/>
      </c>
      <c r="I770" s="1" t="str">
        <f aca="false">CONCATENATE(Entries!A724,Entries!K724)</f>
        <v/>
      </c>
      <c r="J770" s="1" t="str">
        <f aca="false">CONCATENATE(Entries!A724,Entries!L724)</f>
        <v/>
      </c>
      <c r="K770" s="1" t="str">
        <f aca="false">CONCATENATE(Entries!A724,Entries!M724)</f>
        <v/>
      </c>
      <c r="L770" s="1" t="str">
        <f aca="false">CONCATENATE(Entries!A724,Entries!N724)</f>
        <v/>
      </c>
      <c r="M770" s="1" t="str">
        <f aca="false">CONCATENATE(Entries!A724,Entries!O724)</f>
        <v/>
      </c>
      <c r="N770" s="1" t="str">
        <f aca="false">CONCATENATE(Entries!A724,Entries!P724)</f>
        <v/>
      </c>
      <c r="O770" s="1" t="str">
        <f aca="false">CONCATENATE(Entries!A724,"*",Entries!Q724)</f>
        <v>*0</v>
      </c>
      <c r="R770" s="5"/>
    </row>
    <row r="771" customFormat="false" ht="12.75" hidden="false" customHeight="false" outlineLevel="0" collapsed="false">
      <c r="A771" s="1" t="n">
        <f aca="false">Entries!A725</f>
        <v>0</v>
      </c>
      <c r="D771" s="1" t="str">
        <f aca="false">CONCATENATE(Entries!A725,Entries!D725)</f>
        <v/>
      </c>
      <c r="E771" s="1" t="str">
        <f aca="false">CONCATENATE(Entries!A725,Entries!E725)</f>
        <v/>
      </c>
      <c r="F771" s="1" t="str">
        <f aca="false">CONCATENATE(Entries!A725,Entries!F725)</f>
        <v/>
      </c>
      <c r="G771" s="1" t="str">
        <f aca="false">CONCATENATE(Entries!A725,Entries!G725)</f>
        <v/>
      </c>
      <c r="H771" s="1" t="str">
        <f aca="false">CONCATENATE(Entries!A725,Entries!J725)</f>
        <v/>
      </c>
      <c r="I771" s="1" t="str">
        <f aca="false">CONCATENATE(Entries!A725,Entries!K725)</f>
        <v/>
      </c>
      <c r="J771" s="1" t="str">
        <f aca="false">CONCATENATE(Entries!A725,Entries!L725)</f>
        <v/>
      </c>
      <c r="K771" s="1" t="str">
        <f aca="false">CONCATENATE(Entries!A725,Entries!M725)</f>
        <v/>
      </c>
      <c r="L771" s="1" t="str">
        <f aca="false">CONCATENATE(Entries!A725,Entries!N725)</f>
        <v/>
      </c>
      <c r="M771" s="1" t="str">
        <f aca="false">CONCATENATE(Entries!A725,Entries!O725)</f>
        <v/>
      </c>
      <c r="N771" s="1" t="str">
        <f aca="false">CONCATENATE(Entries!A725,Entries!P725)</f>
        <v/>
      </c>
      <c r="O771" s="1" t="str">
        <f aca="false">CONCATENATE(Entries!A725,"*",Entries!Q725)</f>
        <v>*0</v>
      </c>
      <c r="R771" s="5"/>
    </row>
    <row r="772" customFormat="false" ht="12.75" hidden="false" customHeight="false" outlineLevel="0" collapsed="false">
      <c r="A772" s="1" t="n">
        <f aca="false">Entries!A726</f>
        <v>0</v>
      </c>
      <c r="D772" s="1" t="str">
        <f aca="false">CONCATENATE(Entries!A726,Entries!D726)</f>
        <v/>
      </c>
      <c r="E772" s="1" t="str">
        <f aca="false">CONCATENATE(Entries!A726,Entries!E726)</f>
        <v/>
      </c>
      <c r="F772" s="1" t="str">
        <f aca="false">CONCATENATE(Entries!A726,Entries!F726)</f>
        <v/>
      </c>
      <c r="G772" s="1" t="str">
        <f aca="false">CONCATENATE(Entries!A726,Entries!G726)</f>
        <v/>
      </c>
      <c r="H772" s="1" t="str">
        <f aca="false">CONCATENATE(Entries!A726,Entries!J726)</f>
        <v/>
      </c>
      <c r="I772" s="1" t="str">
        <f aca="false">CONCATENATE(Entries!A726,Entries!K726)</f>
        <v/>
      </c>
      <c r="J772" s="1" t="str">
        <f aca="false">CONCATENATE(Entries!A726,Entries!L726)</f>
        <v/>
      </c>
      <c r="K772" s="1" t="str">
        <f aca="false">CONCATENATE(Entries!A726,Entries!M726)</f>
        <v/>
      </c>
      <c r="L772" s="1" t="str">
        <f aca="false">CONCATENATE(Entries!A726,Entries!N726)</f>
        <v/>
      </c>
      <c r="M772" s="1" t="str">
        <f aca="false">CONCATENATE(Entries!A726,Entries!O726)</f>
        <v/>
      </c>
      <c r="N772" s="1" t="str">
        <f aca="false">CONCATENATE(Entries!A726,Entries!P726)</f>
        <v/>
      </c>
      <c r="O772" s="1" t="str">
        <f aca="false">CONCATENATE(Entries!A726,"*",Entries!Q726)</f>
        <v>*0</v>
      </c>
      <c r="R772" s="5"/>
    </row>
    <row r="773" customFormat="false" ht="12.75" hidden="false" customHeight="false" outlineLevel="0" collapsed="false">
      <c r="A773" s="1" t="n">
        <f aca="false">Entries!A727</f>
        <v>0</v>
      </c>
      <c r="D773" s="1" t="str">
        <f aca="false">CONCATENATE(Entries!A727,Entries!D727)</f>
        <v/>
      </c>
      <c r="E773" s="1" t="str">
        <f aca="false">CONCATENATE(Entries!A727,Entries!E727)</f>
        <v/>
      </c>
      <c r="F773" s="1" t="str">
        <f aca="false">CONCATENATE(Entries!A727,Entries!F727)</f>
        <v/>
      </c>
      <c r="G773" s="1" t="str">
        <f aca="false">CONCATENATE(Entries!A727,Entries!G727)</f>
        <v/>
      </c>
      <c r="H773" s="1" t="str">
        <f aca="false">CONCATENATE(Entries!A727,Entries!J727)</f>
        <v/>
      </c>
      <c r="I773" s="1" t="str">
        <f aca="false">CONCATENATE(Entries!A727,Entries!K727)</f>
        <v/>
      </c>
      <c r="J773" s="1" t="str">
        <f aca="false">CONCATENATE(Entries!A727,Entries!L727)</f>
        <v/>
      </c>
      <c r="K773" s="1" t="str">
        <f aca="false">CONCATENATE(Entries!A727,Entries!M727)</f>
        <v/>
      </c>
      <c r="L773" s="1" t="str">
        <f aca="false">CONCATENATE(Entries!A727,Entries!N727)</f>
        <v/>
      </c>
      <c r="M773" s="1" t="str">
        <f aca="false">CONCATENATE(Entries!A727,Entries!O727)</f>
        <v/>
      </c>
      <c r="N773" s="1" t="str">
        <f aca="false">CONCATENATE(Entries!A727,Entries!P727)</f>
        <v/>
      </c>
      <c r="O773" s="1" t="str">
        <f aca="false">CONCATENATE(Entries!A727,"*",Entries!Q727)</f>
        <v>*0</v>
      </c>
      <c r="R773" s="5"/>
    </row>
    <row r="774" customFormat="false" ht="12.75" hidden="false" customHeight="false" outlineLevel="0" collapsed="false">
      <c r="A774" s="1" t="n">
        <f aca="false">Entries!A728</f>
        <v>0</v>
      </c>
      <c r="D774" s="1" t="str">
        <f aca="false">CONCATENATE(Entries!A728,Entries!D728)</f>
        <v/>
      </c>
      <c r="E774" s="1" t="str">
        <f aca="false">CONCATENATE(Entries!A728,Entries!E728)</f>
        <v/>
      </c>
      <c r="F774" s="1" t="str">
        <f aca="false">CONCATENATE(Entries!A728,Entries!F728)</f>
        <v/>
      </c>
      <c r="G774" s="1" t="str">
        <f aca="false">CONCATENATE(Entries!A728,Entries!G728)</f>
        <v/>
      </c>
      <c r="H774" s="1" t="str">
        <f aca="false">CONCATENATE(Entries!A728,Entries!J728)</f>
        <v/>
      </c>
      <c r="I774" s="1" t="str">
        <f aca="false">CONCATENATE(Entries!A728,Entries!K728)</f>
        <v/>
      </c>
      <c r="J774" s="1" t="str">
        <f aca="false">CONCATENATE(Entries!A728,Entries!L728)</f>
        <v/>
      </c>
      <c r="K774" s="1" t="str">
        <f aca="false">CONCATENATE(Entries!A728,Entries!M728)</f>
        <v/>
      </c>
      <c r="L774" s="1" t="str">
        <f aca="false">CONCATENATE(Entries!A728,Entries!N728)</f>
        <v/>
      </c>
      <c r="M774" s="1" t="str">
        <f aca="false">CONCATENATE(Entries!A728,Entries!O728)</f>
        <v/>
      </c>
      <c r="N774" s="1" t="str">
        <f aca="false">CONCATENATE(Entries!A728,Entries!P728)</f>
        <v/>
      </c>
      <c r="O774" s="1" t="str">
        <f aca="false">CONCATENATE(Entries!A728,"*",Entries!Q728)</f>
        <v>*0</v>
      </c>
      <c r="R774" s="5"/>
    </row>
    <row r="775" customFormat="false" ht="12.75" hidden="false" customHeight="false" outlineLevel="0" collapsed="false">
      <c r="A775" s="1" t="n">
        <f aca="false">Entries!A729</f>
        <v>0</v>
      </c>
      <c r="D775" s="1" t="str">
        <f aca="false">CONCATENATE(Entries!A729,Entries!D729)</f>
        <v/>
      </c>
      <c r="E775" s="1" t="str">
        <f aca="false">CONCATENATE(Entries!A729,Entries!E729)</f>
        <v/>
      </c>
      <c r="F775" s="1" t="str">
        <f aca="false">CONCATENATE(Entries!A729,Entries!F729)</f>
        <v/>
      </c>
      <c r="G775" s="1" t="str">
        <f aca="false">CONCATENATE(Entries!A729,Entries!G729)</f>
        <v/>
      </c>
      <c r="H775" s="1" t="str">
        <f aca="false">CONCATENATE(Entries!A729,Entries!J729)</f>
        <v/>
      </c>
      <c r="I775" s="1" t="str">
        <f aca="false">CONCATENATE(Entries!A729,Entries!K729)</f>
        <v/>
      </c>
      <c r="J775" s="1" t="str">
        <f aca="false">CONCATENATE(Entries!A729,Entries!L729)</f>
        <v/>
      </c>
      <c r="K775" s="1" t="str">
        <f aca="false">CONCATENATE(Entries!A729,Entries!M729)</f>
        <v/>
      </c>
      <c r="L775" s="1" t="str">
        <f aca="false">CONCATENATE(Entries!A729,Entries!N729)</f>
        <v/>
      </c>
      <c r="M775" s="1" t="str">
        <f aca="false">CONCATENATE(Entries!A729,Entries!O729)</f>
        <v/>
      </c>
      <c r="N775" s="1" t="str">
        <f aca="false">CONCATENATE(Entries!A729,Entries!P729)</f>
        <v/>
      </c>
      <c r="O775" s="1" t="str">
        <f aca="false">CONCATENATE(Entries!A729,"*",Entries!Q729)</f>
        <v>*0</v>
      </c>
      <c r="R775" s="5"/>
    </row>
    <row r="776" customFormat="false" ht="12.75" hidden="false" customHeight="false" outlineLevel="0" collapsed="false">
      <c r="A776" s="1" t="n">
        <f aca="false">Entries!A730</f>
        <v>0</v>
      </c>
      <c r="D776" s="1" t="str">
        <f aca="false">CONCATENATE(Entries!A730,Entries!D730)</f>
        <v/>
      </c>
      <c r="E776" s="1" t="str">
        <f aca="false">CONCATENATE(Entries!A730,Entries!E730)</f>
        <v/>
      </c>
      <c r="F776" s="1" t="str">
        <f aca="false">CONCATENATE(Entries!A730,Entries!F730)</f>
        <v/>
      </c>
      <c r="G776" s="1" t="str">
        <f aca="false">CONCATENATE(Entries!A730,Entries!G730)</f>
        <v/>
      </c>
      <c r="H776" s="1" t="str">
        <f aca="false">CONCATENATE(Entries!A730,Entries!J730)</f>
        <v/>
      </c>
      <c r="I776" s="1" t="str">
        <f aca="false">CONCATENATE(Entries!A730,Entries!K730)</f>
        <v/>
      </c>
      <c r="J776" s="1" t="str">
        <f aca="false">CONCATENATE(Entries!A730,Entries!L730)</f>
        <v/>
      </c>
      <c r="K776" s="1" t="str">
        <f aca="false">CONCATENATE(Entries!A730,Entries!M730)</f>
        <v/>
      </c>
      <c r="L776" s="1" t="str">
        <f aca="false">CONCATENATE(Entries!A730,Entries!N730)</f>
        <v/>
      </c>
      <c r="M776" s="1" t="str">
        <f aca="false">CONCATENATE(Entries!A730,Entries!O730)</f>
        <v/>
      </c>
      <c r="N776" s="1" t="str">
        <f aca="false">CONCATENATE(Entries!A730,Entries!P730)</f>
        <v/>
      </c>
      <c r="O776" s="1" t="str">
        <f aca="false">CONCATENATE(Entries!A730,"*",Entries!Q730)</f>
        <v>*0</v>
      </c>
      <c r="R776" s="5"/>
    </row>
    <row r="777" customFormat="false" ht="12.75" hidden="false" customHeight="false" outlineLevel="0" collapsed="false">
      <c r="A777" s="1" t="n">
        <f aca="false">Entries!A731</f>
        <v>0</v>
      </c>
      <c r="D777" s="1" t="str">
        <f aca="false">CONCATENATE(Entries!A731,Entries!D731)</f>
        <v/>
      </c>
      <c r="E777" s="1" t="str">
        <f aca="false">CONCATENATE(Entries!A731,Entries!E731)</f>
        <v/>
      </c>
      <c r="F777" s="1" t="str">
        <f aca="false">CONCATENATE(Entries!A731,Entries!F731)</f>
        <v/>
      </c>
      <c r="G777" s="1" t="str">
        <f aca="false">CONCATENATE(Entries!A731,Entries!G731)</f>
        <v/>
      </c>
      <c r="H777" s="1" t="str">
        <f aca="false">CONCATENATE(Entries!A731,Entries!J731)</f>
        <v/>
      </c>
      <c r="I777" s="1" t="str">
        <f aca="false">CONCATENATE(Entries!A731,Entries!K731)</f>
        <v/>
      </c>
      <c r="J777" s="1" t="str">
        <f aca="false">CONCATENATE(Entries!A731,Entries!L731)</f>
        <v/>
      </c>
      <c r="K777" s="1" t="str">
        <f aca="false">CONCATENATE(Entries!A731,Entries!M731)</f>
        <v/>
      </c>
      <c r="L777" s="1" t="str">
        <f aca="false">CONCATENATE(Entries!A731,Entries!N731)</f>
        <v/>
      </c>
      <c r="M777" s="1" t="str">
        <f aca="false">CONCATENATE(Entries!A731,Entries!O731)</f>
        <v/>
      </c>
      <c r="N777" s="1" t="str">
        <f aca="false">CONCATENATE(Entries!A731,Entries!P731)</f>
        <v/>
      </c>
      <c r="O777" s="1" t="str">
        <f aca="false">CONCATENATE(Entries!A731,"*",Entries!Q731)</f>
        <v>*0</v>
      </c>
      <c r="R777" s="5"/>
    </row>
    <row r="778" customFormat="false" ht="12.75" hidden="false" customHeight="false" outlineLevel="0" collapsed="false">
      <c r="A778" s="1" t="n">
        <f aca="false">Entries!A732</f>
        <v>0</v>
      </c>
      <c r="D778" s="1" t="str">
        <f aca="false">CONCATENATE(Entries!A732,Entries!D732)</f>
        <v/>
      </c>
      <c r="E778" s="1" t="str">
        <f aca="false">CONCATENATE(Entries!A732,Entries!E732)</f>
        <v/>
      </c>
      <c r="F778" s="1" t="str">
        <f aca="false">CONCATENATE(Entries!A732,Entries!F732)</f>
        <v/>
      </c>
      <c r="G778" s="1" t="str">
        <f aca="false">CONCATENATE(Entries!A732,Entries!G732)</f>
        <v/>
      </c>
      <c r="H778" s="1" t="str">
        <f aca="false">CONCATENATE(Entries!A732,Entries!J732)</f>
        <v/>
      </c>
      <c r="I778" s="1" t="str">
        <f aca="false">CONCATENATE(Entries!A732,Entries!K732)</f>
        <v/>
      </c>
      <c r="J778" s="1" t="str">
        <f aca="false">CONCATENATE(Entries!A732,Entries!L732)</f>
        <v/>
      </c>
      <c r="K778" s="1" t="str">
        <f aca="false">CONCATENATE(Entries!A732,Entries!M732)</f>
        <v/>
      </c>
      <c r="L778" s="1" t="str">
        <f aca="false">CONCATENATE(Entries!A732,Entries!N732)</f>
        <v/>
      </c>
      <c r="M778" s="1" t="str">
        <f aca="false">CONCATENATE(Entries!A732,Entries!O732)</f>
        <v/>
      </c>
      <c r="N778" s="1" t="str">
        <f aca="false">CONCATENATE(Entries!A732,Entries!P732)</f>
        <v/>
      </c>
      <c r="O778" s="1" t="str">
        <f aca="false">CONCATENATE(Entries!A732,"*",Entries!Q732)</f>
        <v>*0</v>
      </c>
      <c r="R778" s="5"/>
    </row>
    <row r="779" customFormat="false" ht="12.75" hidden="false" customHeight="false" outlineLevel="0" collapsed="false">
      <c r="A779" s="1" t="n">
        <f aca="false">Entries!A733</f>
        <v>0</v>
      </c>
      <c r="D779" s="1" t="str">
        <f aca="false">CONCATENATE(Entries!A733,Entries!D733)</f>
        <v/>
      </c>
      <c r="E779" s="1" t="str">
        <f aca="false">CONCATENATE(Entries!A733,Entries!E733)</f>
        <v/>
      </c>
      <c r="F779" s="1" t="str">
        <f aca="false">CONCATENATE(Entries!A733,Entries!F733)</f>
        <v/>
      </c>
      <c r="G779" s="1" t="str">
        <f aca="false">CONCATENATE(Entries!A733,Entries!G733)</f>
        <v/>
      </c>
      <c r="H779" s="1" t="str">
        <f aca="false">CONCATENATE(Entries!A733,Entries!J733)</f>
        <v/>
      </c>
      <c r="I779" s="1" t="str">
        <f aca="false">CONCATENATE(Entries!A733,Entries!K733)</f>
        <v/>
      </c>
      <c r="J779" s="1" t="str">
        <f aca="false">CONCATENATE(Entries!A733,Entries!L733)</f>
        <v/>
      </c>
      <c r="K779" s="1" t="str">
        <f aca="false">CONCATENATE(Entries!A733,Entries!M733)</f>
        <v/>
      </c>
      <c r="L779" s="1" t="str">
        <f aca="false">CONCATENATE(Entries!A733,Entries!N733)</f>
        <v/>
      </c>
      <c r="M779" s="1" t="str">
        <f aca="false">CONCATENATE(Entries!A733,Entries!O733)</f>
        <v/>
      </c>
      <c r="N779" s="1" t="str">
        <f aca="false">CONCATENATE(Entries!A733,Entries!P733)</f>
        <v/>
      </c>
      <c r="O779" s="1" t="str">
        <f aca="false">CONCATENATE(Entries!A733,"*",Entries!Q733)</f>
        <v>*0</v>
      </c>
      <c r="R779" s="5"/>
    </row>
    <row r="780" customFormat="false" ht="12.75" hidden="false" customHeight="false" outlineLevel="0" collapsed="false">
      <c r="A780" s="1" t="n">
        <f aca="false">Entries!A734</f>
        <v>0</v>
      </c>
      <c r="D780" s="1" t="str">
        <f aca="false">CONCATENATE(Entries!A734,Entries!D734)</f>
        <v/>
      </c>
      <c r="E780" s="1" t="str">
        <f aca="false">CONCATENATE(Entries!A734,Entries!E734)</f>
        <v/>
      </c>
      <c r="F780" s="1" t="str">
        <f aca="false">CONCATENATE(Entries!A734,Entries!F734)</f>
        <v/>
      </c>
      <c r="G780" s="1" t="str">
        <f aca="false">CONCATENATE(Entries!A734,Entries!G734)</f>
        <v/>
      </c>
      <c r="H780" s="1" t="str">
        <f aca="false">CONCATENATE(Entries!A734,Entries!J734)</f>
        <v/>
      </c>
      <c r="I780" s="1" t="str">
        <f aca="false">CONCATENATE(Entries!A734,Entries!K734)</f>
        <v/>
      </c>
      <c r="J780" s="1" t="str">
        <f aca="false">CONCATENATE(Entries!A734,Entries!L734)</f>
        <v/>
      </c>
      <c r="K780" s="1" t="str">
        <f aca="false">CONCATENATE(Entries!A734,Entries!M734)</f>
        <v/>
      </c>
      <c r="L780" s="1" t="str">
        <f aca="false">CONCATENATE(Entries!A734,Entries!N734)</f>
        <v/>
      </c>
      <c r="M780" s="1" t="str">
        <f aca="false">CONCATENATE(Entries!A734,Entries!O734)</f>
        <v/>
      </c>
      <c r="N780" s="1" t="str">
        <f aca="false">CONCATENATE(Entries!A734,Entries!P734)</f>
        <v/>
      </c>
      <c r="O780" s="1" t="str">
        <f aca="false">CONCATENATE(Entries!A734,"*",Entries!Q734)</f>
        <v>*0</v>
      </c>
      <c r="R780" s="5"/>
    </row>
    <row r="781" customFormat="false" ht="12.75" hidden="false" customHeight="false" outlineLevel="0" collapsed="false">
      <c r="A781" s="1" t="n">
        <f aca="false">Entries!A735</f>
        <v>0</v>
      </c>
      <c r="D781" s="1" t="str">
        <f aca="false">CONCATENATE(Entries!A735,Entries!D735)</f>
        <v/>
      </c>
      <c r="E781" s="1" t="str">
        <f aca="false">CONCATENATE(Entries!A735,Entries!E735)</f>
        <v/>
      </c>
      <c r="F781" s="1" t="str">
        <f aca="false">CONCATENATE(Entries!A735,Entries!F735)</f>
        <v/>
      </c>
      <c r="G781" s="1" t="str">
        <f aca="false">CONCATENATE(Entries!A735,Entries!G735)</f>
        <v/>
      </c>
      <c r="H781" s="1" t="str">
        <f aca="false">CONCATENATE(Entries!A735,Entries!J735)</f>
        <v/>
      </c>
      <c r="I781" s="1" t="str">
        <f aca="false">CONCATENATE(Entries!A735,Entries!K735)</f>
        <v/>
      </c>
      <c r="J781" s="1" t="str">
        <f aca="false">CONCATENATE(Entries!A735,Entries!L735)</f>
        <v/>
      </c>
      <c r="K781" s="1" t="str">
        <f aca="false">CONCATENATE(Entries!A735,Entries!M735)</f>
        <v/>
      </c>
      <c r="L781" s="1" t="str">
        <f aca="false">CONCATENATE(Entries!A735,Entries!N735)</f>
        <v/>
      </c>
      <c r="M781" s="1" t="str">
        <f aca="false">CONCATENATE(Entries!A735,Entries!O735)</f>
        <v/>
      </c>
      <c r="N781" s="1" t="str">
        <f aca="false">CONCATENATE(Entries!A735,Entries!P735)</f>
        <v/>
      </c>
      <c r="O781" s="1" t="str">
        <f aca="false">CONCATENATE(Entries!A735,"*",Entries!Q735)</f>
        <v>*0</v>
      </c>
      <c r="R781" s="5"/>
    </row>
    <row r="782" customFormat="false" ht="12.75" hidden="false" customHeight="false" outlineLevel="0" collapsed="false">
      <c r="A782" s="1" t="n">
        <f aca="false">Entries!A736</f>
        <v>0</v>
      </c>
      <c r="D782" s="1" t="str">
        <f aca="false">CONCATENATE(Entries!A736,Entries!D736)</f>
        <v/>
      </c>
      <c r="E782" s="1" t="str">
        <f aca="false">CONCATENATE(Entries!A736,Entries!E736)</f>
        <v/>
      </c>
      <c r="F782" s="1" t="str">
        <f aca="false">CONCATENATE(Entries!A736,Entries!F736)</f>
        <v/>
      </c>
      <c r="G782" s="1" t="str">
        <f aca="false">CONCATENATE(Entries!A736,Entries!G736)</f>
        <v/>
      </c>
      <c r="H782" s="1" t="str">
        <f aca="false">CONCATENATE(Entries!A736,Entries!J736)</f>
        <v/>
      </c>
      <c r="I782" s="1" t="str">
        <f aca="false">CONCATENATE(Entries!A736,Entries!K736)</f>
        <v/>
      </c>
      <c r="J782" s="1" t="str">
        <f aca="false">CONCATENATE(Entries!A736,Entries!L736)</f>
        <v/>
      </c>
      <c r="K782" s="1" t="str">
        <f aca="false">CONCATENATE(Entries!A736,Entries!M736)</f>
        <v/>
      </c>
      <c r="L782" s="1" t="str">
        <f aca="false">CONCATENATE(Entries!A736,Entries!N736)</f>
        <v/>
      </c>
      <c r="M782" s="1" t="str">
        <f aca="false">CONCATENATE(Entries!A736,Entries!O736)</f>
        <v/>
      </c>
      <c r="N782" s="1" t="str">
        <f aca="false">CONCATENATE(Entries!A736,Entries!P736)</f>
        <v/>
      </c>
      <c r="O782" s="1" t="str">
        <f aca="false">CONCATENATE(Entries!A736,"*",Entries!Q736)</f>
        <v>*0</v>
      </c>
      <c r="R782" s="5"/>
    </row>
    <row r="783" customFormat="false" ht="12.75" hidden="false" customHeight="false" outlineLevel="0" collapsed="false">
      <c r="A783" s="1" t="n">
        <f aca="false">Entries!A737</f>
        <v>0</v>
      </c>
      <c r="D783" s="1" t="str">
        <f aca="false">CONCATENATE(Entries!A737,Entries!D737)</f>
        <v/>
      </c>
      <c r="E783" s="1" t="str">
        <f aca="false">CONCATENATE(Entries!A737,Entries!E737)</f>
        <v/>
      </c>
      <c r="F783" s="1" t="str">
        <f aca="false">CONCATENATE(Entries!A737,Entries!F737)</f>
        <v/>
      </c>
      <c r="G783" s="1" t="str">
        <f aca="false">CONCATENATE(Entries!A737,Entries!G737)</f>
        <v/>
      </c>
      <c r="H783" s="1" t="str">
        <f aca="false">CONCATENATE(Entries!A737,Entries!J737)</f>
        <v/>
      </c>
      <c r="I783" s="1" t="str">
        <f aca="false">CONCATENATE(Entries!A737,Entries!K737)</f>
        <v/>
      </c>
      <c r="J783" s="1" t="str">
        <f aca="false">CONCATENATE(Entries!A737,Entries!L737)</f>
        <v/>
      </c>
      <c r="K783" s="1" t="str">
        <f aca="false">CONCATENATE(Entries!A737,Entries!M737)</f>
        <v/>
      </c>
      <c r="L783" s="1" t="str">
        <f aca="false">CONCATENATE(Entries!A737,Entries!N737)</f>
        <v/>
      </c>
      <c r="M783" s="1" t="str">
        <f aca="false">CONCATENATE(Entries!A737,Entries!O737)</f>
        <v/>
      </c>
      <c r="N783" s="1" t="str">
        <f aca="false">CONCATENATE(Entries!A737,Entries!P737)</f>
        <v/>
      </c>
      <c r="O783" s="1" t="str">
        <f aca="false">CONCATENATE(Entries!A737,"*",Entries!Q737)</f>
        <v>*0</v>
      </c>
      <c r="R783" s="5"/>
    </row>
    <row r="784" customFormat="false" ht="12.75" hidden="false" customHeight="false" outlineLevel="0" collapsed="false">
      <c r="A784" s="1" t="n">
        <f aca="false">Entries!A738</f>
        <v>0</v>
      </c>
      <c r="D784" s="1" t="str">
        <f aca="false">CONCATENATE(Entries!A738,Entries!D738)</f>
        <v/>
      </c>
      <c r="E784" s="1" t="str">
        <f aca="false">CONCATENATE(Entries!A738,Entries!E738)</f>
        <v/>
      </c>
      <c r="F784" s="1" t="str">
        <f aca="false">CONCATENATE(Entries!A738,Entries!F738)</f>
        <v/>
      </c>
      <c r="G784" s="1" t="str">
        <f aca="false">CONCATENATE(Entries!A738,Entries!G738)</f>
        <v/>
      </c>
      <c r="H784" s="1" t="str">
        <f aca="false">CONCATENATE(Entries!A738,Entries!J738)</f>
        <v/>
      </c>
      <c r="I784" s="1" t="str">
        <f aca="false">CONCATENATE(Entries!A738,Entries!K738)</f>
        <v/>
      </c>
      <c r="J784" s="1" t="str">
        <f aca="false">CONCATENATE(Entries!A738,Entries!L738)</f>
        <v/>
      </c>
      <c r="K784" s="1" t="str">
        <f aca="false">CONCATENATE(Entries!A738,Entries!M738)</f>
        <v/>
      </c>
      <c r="L784" s="1" t="str">
        <f aca="false">CONCATENATE(Entries!A738,Entries!N738)</f>
        <v/>
      </c>
      <c r="M784" s="1" t="str">
        <f aca="false">CONCATENATE(Entries!A738,Entries!O738)</f>
        <v/>
      </c>
      <c r="N784" s="1" t="str">
        <f aca="false">CONCATENATE(Entries!A738,Entries!P738)</f>
        <v/>
      </c>
      <c r="O784" s="1" t="str">
        <f aca="false">CONCATENATE(Entries!A738,"*",Entries!Q738)</f>
        <v>*0</v>
      </c>
      <c r="R784" s="5"/>
    </row>
    <row r="785" customFormat="false" ht="12.75" hidden="false" customHeight="false" outlineLevel="0" collapsed="false">
      <c r="A785" s="1" t="n">
        <f aca="false">Entries!A739</f>
        <v>0</v>
      </c>
      <c r="D785" s="1" t="str">
        <f aca="false">CONCATENATE(Entries!A739,Entries!D739)</f>
        <v/>
      </c>
      <c r="E785" s="1" t="str">
        <f aca="false">CONCATENATE(Entries!A739,Entries!E739)</f>
        <v/>
      </c>
      <c r="F785" s="1" t="str">
        <f aca="false">CONCATENATE(Entries!A739,Entries!F739)</f>
        <v/>
      </c>
      <c r="G785" s="1" t="str">
        <f aca="false">CONCATENATE(Entries!A739,Entries!G739)</f>
        <v/>
      </c>
      <c r="H785" s="1" t="str">
        <f aca="false">CONCATENATE(Entries!A739,Entries!J739)</f>
        <v/>
      </c>
      <c r="I785" s="1" t="str">
        <f aca="false">CONCATENATE(Entries!A739,Entries!K739)</f>
        <v/>
      </c>
      <c r="J785" s="1" t="str">
        <f aca="false">CONCATENATE(Entries!A739,Entries!L739)</f>
        <v/>
      </c>
      <c r="K785" s="1" t="str">
        <f aca="false">CONCATENATE(Entries!A739,Entries!M739)</f>
        <v/>
      </c>
      <c r="L785" s="1" t="str">
        <f aca="false">CONCATENATE(Entries!A739,Entries!N739)</f>
        <v/>
      </c>
      <c r="M785" s="1" t="str">
        <f aca="false">CONCATENATE(Entries!A739,Entries!O739)</f>
        <v/>
      </c>
      <c r="N785" s="1" t="str">
        <f aca="false">CONCATENATE(Entries!A739,Entries!P739)</f>
        <v/>
      </c>
      <c r="O785" s="1" t="str">
        <f aca="false">CONCATENATE(Entries!A739,"*",Entries!Q739)</f>
        <v>*0</v>
      </c>
      <c r="R785" s="5"/>
    </row>
    <row r="786" customFormat="false" ht="12.75" hidden="false" customHeight="false" outlineLevel="0" collapsed="false">
      <c r="A786" s="1" t="n">
        <f aca="false">Entries!A740</f>
        <v>0</v>
      </c>
      <c r="D786" s="1" t="str">
        <f aca="false">CONCATENATE(Entries!A740,Entries!D740)</f>
        <v/>
      </c>
      <c r="E786" s="1" t="str">
        <f aca="false">CONCATENATE(Entries!A740,Entries!E740)</f>
        <v/>
      </c>
      <c r="F786" s="1" t="str">
        <f aca="false">CONCATENATE(Entries!A740,Entries!F740)</f>
        <v/>
      </c>
      <c r="G786" s="1" t="str">
        <f aca="false">CONCATENATE(Entries!A740,Entries!G740)</f>
        <v/>
      </c>
      <c r="H786" s="1" t="str">
        <f aca="false">CONCATENATE(Entries!A740,Entries!J740)</f>
        <v/>
      </c>
      <c r="I786" s="1" t="str">
        <f aca="false">CONCATENATE(Entries!A740,Entries!K740)</f>
        <v/>
      </c>
      <c r="J786" s="1" t="str">
        <f aca="false">CONCATENATE(Entries!A740,Entries!L740)</f>
        <v/>
      </c>
      <c r="K786" s="1" t="str">
        <f aca="false">CONCATENATE(Entries!A740,Entries!M740)</f>
        <v/>
      </c>
      <c r="L786" s="1" t="str">
        <f aca="false">CONCATENATE(Entries!A740,Entries!N740)</f>
        <v/>
      </c>
      <c r="M786" s="1" t="str">
        <f aca="false">CONCATENATE(Entries!A740,Entries!O740)</f>
        <v/>
      </c>
      <c r="N786" s="1" t="str">
        <f aca="false">CONCATENATE(Entries!A740,Entries!P740)</f>
        <v/>
      </c>
      <c r="O786" s="1" t="str">
        <f aca="false">CONCATENATE(Entries!A740,"*",Entries!Q740)</f>
        <v>*0</v>
      </c>
      <c r="R786" s="5"/>
    </row>
    <row r="787" customFormat="false" ht="12.75" hidden="false" customHeight="false" outlineLevel="0" collapsed="false">
      <c r="A787" s="1" t="n">
        <f aca="false">Entries!A741</f>
        <v>0</v>
      </c>
      <c r="D787" s="1" t="str">
        <f aca="false">CONCATENATE(Entries!A741,Entries!D741)</f>
        <v/>
      </c>
      <c r="E787" s="1" t="str">
        <f aca="false">CONCATENATE(Entries!A741,Entries!E741)</f>
        <v/>
      </c>
      <c r="F787" s="1" t="str">
        <f aca="false">CONCATENATE(Entries!A741,Entries!F741)</f>
        <v/>
      </c>
      <c r="G787" s="1" t="str">
        <f aca="false">CONCATENATE(Entries!A741,Entries!G741)</f>
        <v/>
      </c>
      <c r="H787" s="1" t="str">
        <f aca="false">CONCATENATE(Entries!A741,Entries!J741)</f>
        <v/>
      </c>
      <c r="I787" s="1" t="str">
        <f aca="false">CONCATENATE(Entries!A741,Entries!K741)</f>
        <v/>
      </c>
      <c r="J787" s="1" t="str">
        <f aca="false">CONCATENATE(Entries!A741,Entries!L741)</f>
        <v/>
      </c>
      <c r="K787" s="1" t="str">
        <f aca="false">CONCATENATE(Entries!A741,Entries!M741)</f>
        <v/>
      </c>
      <c r="L787" s="1" t="str">
        <f aca="false">CONCATENATE(Entries!A741,Entries!N741)</f>
        <v/>
      </c>
      <c r="M787" s="1" t="str">
        <f aca="false">CONCATENATE(Entries!A741,Entries!O741)</f>
        <v/>
      </c>
      <c r="N787" s="1" t="str">
        <f aca="false">CONCATENATE(Entries!A741,Entries!P741)</f>
        <v/>
      </c>
      <c r="O787" s="1" t="str">
        <f aca="false">CONCATENATE(Entries!A741,"*",Entries!Q741)</f>
        <v>*0</v>
      </c>
      <c r="R787" s="5"/>
    </row>
    <row r="788" customFormat="false" ht="12.75" hidden="false" customHeight="false" outlineLevel="0" collapsed="false">
      <c r="A788" s="1" t="n">
        <f aca="false">Entries!A742</f>
        <v>0</v>
      </c>
      <c r="D788" s="1" t="str">
        <f aca="false">CONCATENATE(Entries!A742,Entries!D742)</f>
        <v/>
      </c>
      <c r="E788" s="1" t="str">
        <f aca="false">CONCATENATE(Entries!A742,Entries!E742)</f>
        <v/>
      </c>
      <c r="F788" s="1" t="str">
        <f aca="false">CONCATENATE(Entries!A742,Entries!F742)</f>
        <v/>
      </c>
      <c r="G788" s="1" t="str">
        <f aca="false">CONCATENATE(Entries!A742,Entries!G742)</f>
        <v/>
      </c>
      <c r="H788" s="1" t="str">
        <f aca="false">CONCATENATE(Entries!A742,Entries!J742)</f>
        <v/>
      </c>
      <c r="I788" s="1" t="str">
        <f aca="false">CONCATENATE(Entries!A742,Entries!K742)</f>
        <v/>
      </c>
      <c r="J788" s="1" t="str">
        <f aca="false">CONCATENATE(Entries!A742,Entries!L742)</f>
        <v/>
      </c>
      <c r="K788" s="1" t="str">
        <f aca="false">CONCATENATE(Entries!A742,Entries!M742)</f>
        <v/>
      </c>
      <c r="L788" s="1" t="str">
        <f aca="false">CONCATENATE(Entries!A742,Entries!N742)</f>
        <v/>
      </c>
      <c r="M788" s="1" t="str">
        <f aca="false">CONCATENATE(Entries!A742,Entries!O742)</f>
        <v/>
      </c>
      <c r="N788" s="1" t="str">
        <f aca="false">CONCATENATE(Entries!A742,Entries!P742)</f>
        <v/>
      </c>
      <c r="O788" s="1" t="str">
        <f aca="false">CONCATENATE(Entries!A742,"*",Entries!Q742)</f>
        <v>*0</v>
      </c>
      <c r="R788" s="5"/>
    </row>
    <row r="789" customFormat="false" ht="12.75" hidden="false" customHeight="false" outlineLevel="0" collapsed="false">
      <c r="A789" s="1" t="n">
        <f aca="false">Entries!A743</f>
        <v>0</v>
      </c>
      <c r="D789" s="1" t="str">
        <f aca="false">CONCATENATE(Entries!A743,Entries!D743)</f>
        <v/>
      </c>
      <c r="E789" s="1" t="str">
        <f aca="false">CONCATENATE(Entries!A743,Entries!E743)</f>
        <v/>
      </c>
      <c r="F789" s="1" t="str">
        <f aca="false">CONCATENATE(Entries!A743,Entries!F743)</f>
        <v/>
      </c>
      <c r="G789" s="1" t="str">
        <f aca="false">CONCATENATE(Entries!A743,Entries!G743)</f>
        <v/>
      </c>
      <c r="H789" s="1" t="str">
        <f aca="false">CONCATENATE(Entries!A743,Entries!J743)</f>
        <v/>
      </c>
      <c r="I789" s="1" t="str">
        <f aca="false">CONCATENATE(Entries!A743,Entries!K743)</f>
        <v/>
      </c>
      <c r="J789" s="1" t="str">
        <f aca="false">CONCATENATE(Entries!A743,Entries!L743)</f>
        <v/>
      </c>
      <c r="K789" s="1" t="str">
        <f aca="false">CONCATENATE(Entries!A743,Entries!M743)</f>
        <v/>
      </c>
      <c r="L789" s="1" t="str">
        <f aca="false">CONCATENATE(Entries!A743,Entries!N743)</f>
        <v/>
      </c>
      <c r="M789" s="1" t="str">
        <f aca="false">CONCATENATE(Entries!A743,Entries!O743)</f>
        <v/>
      </c>
      <c r="N789" s="1" t="str">
        <f aca="false">CONCATENATE(Entries!A743,Entries!P743)</f>
        <v/>
      </c>
      <c r="O789" s="1" t="str">
        <f aca="false">CONCATENATE(Entries!A743,"*",Entries!Q743)</f>
        <v>*0</v>
      </c>
      <c r="R789" s="5"/>
    </row>
    <row r="790" customFormat="false" ht="12.75" hidden="false" customHeight="false" outlineLevel="0" collapsed="false">
      <c r="A790" s="1" t="n">
        <f aca="false">Entries!A744</f>
        <v>0</v>
      </c>
      <c r="D790" s="1" t="str">
        <f aca="false">CONCATENATE(Entries!A744,Entries!D744)</f>
        <v/>
      </c>
      <c r="E790" s="1" t="str">
        <f aca="false">CONCATENATE(Entries!A744,Entries!E744)</f>
        <v/>
      </c>
      <c r="F790" s="1" t="str">
        <f aca="false">CONCATENATE(Entries!A744,Entries!F744)</f>
        <v/>
      </c>
      <c r="G790" s="1" t="str">
        <f aca="false">CONCATENATE(Entries!A744,Entries!G744)</f>
        <v/>
      </c>
      <c r="H790" s="1" t="str">
        <f aca="false">CONCATENATE(Entries!A744,Entries!J744)</f>
        <v/>
      </c>
      <c r="I790" s="1" t="str">
        <f aca="false">CONCATENATE(Entries!A744,Entries!K744)</f>
        <v/>
      </c>
      <c r="J790" s="1" t="str">
        <f aca="false">CONCATENATE(Entries!A744,Entries!L744)</f>
        <v/>
      </c>
      <c r="K790" s="1" t="str">
        <f aca="false">CONCATENATE(Entries!A744,Entries!M744)</f>
        <v/>
      </c>
      <c r="L790" s="1" t="str">
        <f aca="false">CONCATENATE(Entries!A744,Entries!N744)</f>
        <v/>
      </c>
      <c r="M790" s="1" t="str">
        <f aca="false">CONCATENATE(Entries!A744,Entries!O744)</f>
        <v/>
      </c>
      <c r="N790" s="1" t="str">
        <f aca="false">CONCATENATE(Entries!A744,Entries!P744)</f>
        <v/>
      </c>
      <c r="O790" s="1" t="str">
        <f aca="false">CONCATENATE(Entries!A744,"*",Entries!Q744)</f>
        <v>*0</v>
      </c>
      <c r="R790" s="5"/>
    </row>
    <row r="791" customFormat="false" ht="12.75" hidden="false" customHeight="false" outlineLevel="0" collapsed="false">
      <c r="A791" s="1" t="n">
        <f aca="false">Entries!A745</f>
        <v>0</v>
      </c>
      <c r="D791" s="1" t="str">
        <f aca="false">CONCATENATE(Entries!A745,Entries!D745)</f>
        <v/>
      </c>
      <c r="E791" s="1" t="str">
        <f aca="false">CONCATENATE(Entries!A745,Entries!E745)</f>
        <v/>
      </c>
      <c r="F791" s="1" t="str">
        <f aca="false">CONCATENATE(Entries!A745,Entries!F745)</f>
        <v/>
      </c>
      <c r="G791" s="1" t="str">
        <f aca="false">CONCATENATE(Entries!A745,Entries!G745)</f>
        <v/>
      </c>
      <c r="H791" s="1" t="str">
        <f aca="false">CONCATENATE(Entries!A745,Entries!J745)</f>
        <v/>
      </c>
      <c r="I791" s="1" t="str">
        <f aca="false">CONCATENATE(Entries!A745,Entries!K745)</f>
        <v/>
      </c>
      <c r="J791" s="1" t="str">
        <f aca="false">CONCATENATE(Entries!A745,Entries!L745)</f>
        <v/>
      </c>
      <c r="K791" s="1" t="str">
        <f aca="false">CONCATENATE(Entries!A745,Entries!M745)</f>
        <v/>
      </c>
      <c r="L791" s="1" t="str">
        <f aca="false">CONCATENATE(Entries!A745,Entries!N745)</f>
        <v/>
      </c>
      <c r="M791" s="1" t="str">
        <f aca="false">CONCATENATE(Entries!A745,Entries!O745)</f>
        <v/>
      </c>
      <c r="N791" s="1" t="str">
        <f aca="false">CONCATENATE(Entries!A745,Entries!P745)</f>
        <v/>
      </c>
      <c r="O791" s="1" t="str">
        <f aca="false">CONCATENATE(Entries!A745,"*",Entries!Q745)</f>
        <v>*0</v>
      </c>
      <c r="R791" s="5"/>
    </row>
    <row r="792" customFormat="false" ht="12.75" hidden="false" customHeight="false" outlineLevel="0" collapsed="false">
      <c r="A792" s="1" t="n">
        <f aca="false">Entries!A746</f>
        <v>0</v>
      </c>
      <c r="D792" s="1" t="str">
        <f aca="false">CONCATENATE(Entries!A746,Entries!D746)</f>
        <v/>
      </c>
      <c r="E792" s="1" t="str">
        <f aca="false">CONCATENATE(Entries!A746,Entries!E746)</f>
        <v/>
      </c>
      <c r="F792" s="1" t="str">
        <f aca="false">CONCATENATE(Entries!A746,Entries!F746)</f>
        <v/>
      </c>
      <c r="G792" s="1" t="str">
        <f aca="false">CONCATENATE(Entries!A746,Entries!G746)</f>
        <v/>
      </c>
      <c r="H792" s="1" t="str">
        <f aca="false">CONCATENATE(Entries!A746,Entries!J746)</f>
        <v/>
      </c>
      <c r="I792" s="1" t="str">
        <f aca="false">CONCATENATE(Entries!A746,Entries!K746)</f>
        <v/>
      </c>
      <c r="J792" s="1" t="str">
        <f aca="false">CONCATENATE(Entries!A746,Entries!L746)</f>
        <v/>
      </c>
      <c r="K792" s="1" t="str">
        <f aca="false">CONCATENATE(Entries!A746,Entries!M746)</f>
        <v/>
      </c>
      <c r="L792" s="1" t="str">
        <f aca="false">CONCATENATE(Entries!A746,Entries!N746)</f>
        <v/>
      </c>
      <c r="M792" s="1" t="str">
        <f aca="false">CONCATENATE(Entries!A746,Entries!O746)</f>
        <v/>
      </c>
      <c r="N792" s="1" t="str">
        <f aca="false">CONCATENATE(Entries!A746,Entries!P746)</f>
        <v/>
      </c>
      <c r="O792" s="1" t="str">
        <f aca="false">CONCATENATE(Entries!A746,"*",Entries!Q746)</f>
        <v>*0</v>
      </c>
      <c r="R792" s="5"/>
    </row>
    <row r="793" customFormat="false" ht="12.75" hidden="false" customHeight="false" outlineLevel="0" collapsed="false">
      <c r="A793" s="1" t="n">
        <f aca="false">Entries!A747</f>
        <v>0</v>
      </c>
      <c r="D793" s="1" t="str">
        <f aca="false">CONCATENATE(Entries!A747,Entries!D747)</f>
        <v/>
      </c>
      <c r="E793" s="1" t="str">
        <f aca="false">CONCATENATE(Entries!A747,Entries!E747)</f>
        <v/>
      </c>
      <c r="F793" s="1" t="str">
        <f aca="false">CONCATENATE(Entries!A747,Entries!F747)</f>
        <v/>
      </c>
      <c r="G793" s="1" t="str">
        <f aca="false">CONCATENATE(Entries!A747,Entries!G747)</f>
        <v/>
      </c>
      <c r="H793" s="1" t="str">
        <f aca="false">CONCATENATE(Entries!A747,Entries!J747)</f>
        <v/>
      </c>
      <c r="I793" s="1" t="str">
        <f aca="false">CONCATENATE(Entries!A747,Entries!K747)</f>
        <v/>
      </c>
      <c r="J793" s="1" t="str">
        <f aca="false">CONCATENATE(Entries!A747,Entries!L747)</f>
        <v/>
      </c>
      <c r="K793" s="1" t="str">
        <f aca="false">CONCATENATE(Entries!A747,Entries!M747)</f>
        <v/>
      </c>
      <c r="L793" s="1" t="str">
        <f aca="false">CONCATENATE(Entries!A747,Entries!N747)</f>
        <v/>
      </c>
      <c r="M793" s="1" t="str">
        <f aca="false">CONCATENATE(Entries!A747,Entries!O747)</f>
        <v/>
      </c>
      <c r="N793" s="1" t="str">
        <f aca="false">CONCATENATE(Entries!A747,Entries!P747)</f>
        <v/>
      </c>
      <c r="O793" s="1" t="str">
        <f aca="false">CONCATENATE(Entries!A747,"*",Entries!Q747)</f>
        <v>*0</v>
      </c>
      <c r="R793" s="5"/>
    </row>
    <row r="794" customFormat="false" ht="12.75" hidden="false" customHeight="false" outlineLevel="0" collapsed="false">
      <c r="A794" s="1" t="n">
        <f aca="false">Entries!A748</f>
        <v>0</v>
      </c>
      <c r="D794" s="1" t="str">
        <f aca="false">CONCATENATE(Entries!A748,Entries!D748)</f>
        <v/>
      </c>
      <c r="E794" s="1" t="str">
        <f aca="false">CONCATENATE(Entries!A748,Entries!E748)</f>
        <v/>
      </c>
      <c r="F794" s="1" t="str">
        <f aca="false">CONCATENATE(Entries!A748,Entries!F748)</f>
        <v/>
      </c>
      <c r="G794" s="1" t="str">
        <f aca="false">CONCATENATE(Entries!A748,Entries!G748)</f>
        <v/>
      </c>
      <c r="H794" s="1" t="str">
        <f aca="false">CONCATENATE(Entries!A748,Entries!J748)</f>
        <v/>
      </c>
      <c r="I794" s="1" t="str">
        <f aca="false">CONCATENATE(Entries!A748,Entries!K748)</f>
        <v/>
      </c>
      <c r="J794" s="1" t="str">
        <f aca="false">CONCATENATE(Entries!A748,Entries!L748)</f>
        <v/>
      </c>
      <c r="K794" s="1" t="str">
        <f aca="false">CONCATENATE(Entries!A748,Entries!M748)</f>
        <v/>
      </c>
      <c r="L794" s="1" t="str">
        <f aca="false">CONCATENATE(Entries!A748,Entries!N748)</f>
        <v/>
      </c>
      <c r="M794" s="1" t="str">
        <f aca="false">CONCATENATE(Entries!A748,Entries!O748)</f>
        <v/>
      </c>
      <c r="N794" s="1" t="str">
        <f aca="false">CONCATENATE(Entries!A748,Entries!P748)</f>
        <v/>
      </c>
      <c r="O794" s="1" t="str">
        <f aca="false">CONCATENATE(Entries!A748,"*",Entries!Q748)</f>
        <v>*0</v>
      </c>
      <c r="R794" s="5"/>
    </row>
    <row r="795" customFormat="false" ht="12.75" hidden="false" customHeight="false" outlineLevel="0" collapsed="false">
      <c r="A795" s="1" t="n">
        <f aca="false">Entries!A749</f>
        <v>0</v>
      </c>
      <c r="D795" s="1" t="str">
        <f aca="false">CONCATENATE(Entries!A749,Entries!D749)</f>
        <v/>
      </c>
      <c r="E795" s="1" t="str">
        <f aca="false">CONCATENATE(Entries!A749,Entries!E749)</f>
        <v/>
      </c>
      <c r="F795" s="1" t="str">
        <f aca="false">CONCATENATE(Entries!A749,Entries!F749)</f>
        <v/>
      </c>
      <c r="G795" s="1" t="str">
        <f aca="false">CONCATENATE(Entries!A749,Entries!G749)</f>
        <v/>
      </c>
      <c r="H795" s="1" t="str">
        <f aca="false">CONCATENATE(Entries!A749,Entries!J749)</f>
        <v/>
      </c>
      <c r="I795" s="1" t="str">
        <f aca="false">CONCATENATE(Entries!A749,Entries!K749)</f>
        <v/>
      </c>
      <c r="J795" s="1" t="str">
        <f aca="false">CONCATENATE(Entries!A749,Entries!L749)</f>
        <v/>
      </c>
      <c r="K795" s="1" t="str">
        <f aca="false">CONCATENATE(Entries!A749,Entries!M749)</f>
        <v/>
      </c>
      <c r="L795" s="1" t="str">
        <f aca="false">CONCATENATE(Entries!A749,Entries!N749)</f>
        <v/>
      </c>
      <c r="M795" s="1" t="str">
        <f aca="false">CONCATENATE(Entries!A749,Entries!O749)</f>
        <v/>
      </c>
      <c r="N795" s="1" t="str">
        <f aca="false">CONCATENATE(Entries!A749,Entries!P749)</f>
        <v/>
      </c>
      <c r="O795" s="1" t="str">
        <f aca="false">CONCATENATE(Entries!A749,"*",Entries!Q749)</f>
        <v>*0</v>
      </c>
      <c r="R795" s="5"/>
    </row>
    <row r="796" customFormat="false" ht="12.75" hidden="false" customHeight="false" outlineLevel="0" collapsed="false">
      <c r="A796" s="1" t="n">
        <f aca="false">Entries!A750</f>
        <v>0</v>
      </c>
      <c r="D796" s="1" t="str">
        <f aca="false">CONCATENATE(Entries!A750,Entries!D750)</f>
        <v/>
      </c>
      <c r="E796" s="1" t="str">
        <f aca="false">CONCATENATE(Entries!A750,Entries!E750)</f>
        <v/>
      </c>
      <c r="F796" s="1" t="str">
        <f aca="false">CONCATENATE(Entries!A750,Entries!F750)</f>
        <v/>
      </c>
      <c r="G796" s="1" t="str">
        <f aca="false">CONCATENATE(Entries!A750,Entries!G750)</f>
        <v/>
      </c>
      <c r="H796" s="1" t="str">
        <f aca="false">CONCATENATE(Entries!A750,Entries!J750)</f>
        <v/>
      </c>
      <c r="I796" s="1" t="str">
        <f aca="false">CONCATENATE(Entries!A750,Entries!K750)</f>
        <v/>
      </c>
      <c r="J796" s="1" t="str">
        <f aca="false">CONCATENATE(Entries!A750,Entries!L750)</f>
        <v/>
      </c>
      <c r="K796" s="1" t="str">
        <f aca="false">CONCATENATE(Entries!A750,Entries!M750)</f>
        <v/>
      </c>
      <c r="L796" s="1" t="str">
        <f aca="false">CONCATENATE(Entries!A750,Entries!N750)</f>
        <v/>
      </c>
      <c r="M796" s="1" t="str">
        <f aca="false">CONCATENATE(Entries!A750,Entries!O750)</f>
        <v/>
      </c>
      <c r="N796" s="1" t="str">
        <f aca="false">CONCATENATE(Entries!A750,Entries!P750)</f>
        <v/>
      </c>
      <c r="O796" s="1" t="str">
        <f aca="false">CONCATENATE(Entries!A750,"*",Entries!Q750)</f>
        <v>*0</v>
      </c>
      <c r="R796" s="5"/>
    </row>
    <row r="797" customFormat="false" ht="12.75" hidden="false" customHeight="false" outlineLevel="0" collapsed="false">
      <c r="A797" s="1" t="n">
        <f aca="false">Entries!A751</f>
        <v>0</v>
      </c>
      <c r="D797" s="1" t="str">
        <f aca="false">CONCATENATE(Entries!A751,Entries!D751)</f>
        <v/>
      </c>
      <c r="E797" s="1" t="str">
        <f aca="false">CONCATENATE(Entries!A751,Entries!E751)</f>
        <v/>
      </c>
      <c r="F797" s="1" t="str">
        <f aca="false">CONCATENATE(Entries!A751,Entries!F751)</f>
        <v/>
      </c>
      <c r="G797" s="1" t="str">
        <f aca="false">CONCATENATE(Entries!A751,Entries!G751)</f>
        <v/>
      </c>
      <c r="H797" s="1" t="str">
        <f aca="false">CONCATENATE(Entries!A751,Entries!J751)</f>
        <v/>
      </c>
      <c r="I797" s="1" t="str">
        <f aca="false">CONCATENATE(Entries!A751,Entries!K751)</f>
        <v/>
      </c>
      <c r="J797" s="1" t="str">
        <f aca="false">CONCATENATE(Entries!A751,Entries!L751)</f>
        <v/>
      </c>
      <c r="K797" s="1" t="str">
        <f aca="false">CONCATENATE(Entries!A751,Entries!M751)</f>
        <v/>
      </c>
      <c r="L797" s="1" t="str">
        <f aca="false">CONCATENATE(Entries!A751,Entries!N751)</f>
        <v/>
      </c>
      <c r="M797" s="1" t="str">
        <f aca="false">CONCATENATE(Entries!A751,Entries!O751)</f>
        <v/>
      </c>
      <c r="N797" s="1" t="str">
        <f aca="false">CONCATENATE(Entries!A751,Entries!P751)</f>
        <v/>
      </c>
      <c r="O797" s="1" t="str">
        <f aca="false">CONCATENATE(Entries!A751,"*",Entries!Q751)</f>
        <v>*0</v>
      </c>
      <c r="R797" s="5"/>
    </row>
    <row r="798" customFormat="false" ht="12.75" hidden="false" customHeight="false" outlineLevel="0" collapsed="false">
      <c r="A798" s="1" t="n">
        <f aca="false">Entries!A752</f>
        <v>0</v>
      </c>
      <c r="D798" s="1" t="str">
        <f aca="false">CONCATENATE(Entries!A752,Entries!D752)</f>
        <v/>
      </c>
      <c r="E798" s="1" t="str">
        <f aca="false">CONCATENATE(Entries!A752,Entries!E752)</f>
        <v/>
      </c>
      <c r="F798" s="1" t="str">
        <f aca="false">CONCATENATE(Entries!A752,Entries!F752)</f>
        <v/>
      </c>
      <c r="G798" s="1" t="str">
        <f aca="false">CONCATENATE(Entries!A752,Entries!G752)</f>
        <v/>
      </c>
      <c r="H798" s="1" t="str">
        <f aca="false">CONCATENATE(Entries!A752,Entries!J752)</f>
        <v/>
      </c>
      <c r="I798" s="1" t="str">
        <f aca="false">CONCATENATE(Entries!A752,Entries!K752)</f>
        <v/>
      </c>
      <c r="J798" s="1" t="str">
        <f aca="false">CONCATENATE(Entries!A752,Entries!L752)</f>
        <v/>
      </c>
      <c r="K798" s="1" t="str">
        <f aca="false">CONCATENATE(Entries!A752,Entries!M752)</f>
        <v/>
      </c>
      <c r="L798" s="1" t="str">
        <f aca="false">CONCATENATE(Entries!A752,Entries!N752)</f>
        <v/>
      </c>
      <c r="M798" s="1" t="str">
        <f aca="false">CONCATENATE(Entries!A752,Entries!O752)</f>
        <v/>
      </c>
      <c r="N798" s="1" t="str">
        <f aca="false">CONCATENATE(Entries!A752,Entries!P752)</f>
        <v/>
      </c>
      <c r="O798" s="1" t="str">
        <f aca="false">CONCATENATE(Entries!A752,"*",Entries!Q752)</f>
        <v>*0</v>
      </c>
      <c r="R798" s="5"/>
    </row>
    <row r="799" customFormat="false" ht="12.75" hidden="false" customHeight="false" outlineLevel="0" collapsed="false">
      <c r="A799" s="1" t="n">
        <f aca="false">Entries!A753</f>
        <v>0</v>
      </c>
      <c r="D799" s="1" t="str">
        <f aca="false">CONCATENATE(Entries!A753,Entries!D753)</f>
        <v/>
      </c>
      <c r="E799" s="1" t="str">
        <f aca="false">CONCATENATE(Entries!A753,Entries!E753)</f>
        <v/>
      </c>
      <c r="F799" s="1" t="str">
        <f aca="false">CONCATENATE(Entries!A753,Entries!F753)</f>
        <v/>
      </c>
      <c r="G799" s="1" t="str">
        <f aca="false">CONCATENATE(Entries!A753,Entries!G753)</f>
        <v/>
      </c>
      <c r="H799" s="1" t="str">
        <f aca="false">CONCATENATE(Entries!A753,Entries!J753)</f>
        <v/>
      </c>
      <c r="I799" s="1" t="str">
        <f aca="false">CONCATENATE(Entries!A753,Entries!K753)</f>
        <v/>
      </c>
      <c r="J799" s="1" t="str">
        <f aca="false">CONCATENATE(Entries!A753,Entries!L753)</f>
        <v/>
      </c>
      <c r="K799" s="1" t="str">
        <f aca="false">CONCATENATE(Entries!A753,Entries!M753)</f>
        <v/>
      </c>
      <c r="L799" s="1" t="str">
        <f aca="false">CONCATENATE(Entries!A753,Entries!N753)</f>
        <v/>
      </c>
      <c r="M799" s="1" t="str">
        <f aca="false">CONCATENATE(Entries!A753,Entries!O753)</f>
        <v/>
      </c>
      <c r="N799" s="1" t="str">
        <f aca="false">CONCATENATE(Entries!A753,Entries!P753)</f>
        <v/>
      </c>
      <c r="O799" s="1" t="str">
        <f aca="false">CONCATENATE(Entries!A753,"*",Entries!Q753)</f>
        <v>*0</v>
      </c>
      <c r="R799" s="5"/>
    </row>
    <row r="800" customFormat="false" ht="12.75" hidden="false" customHeight="false" outlineLevel="0" collapsed="false">
      <c r="A800" s="1" t="n">
        <f aca="false">Entries!A754</f>
        <v>0</v>
      </c>
      <c r="D800" s="1" t="str">
        <f aca="false">CONCATENATE(Entries!A754,Entries!D754)</f>
        <v/>
      </c>
      <c r="E800" s="1" t="str">
        <f aca="false">CONCATENATE(Entries!A754,Entries!E754)</f>
        <v/>
      </c>
      <c r="F800" s="1" t="str">
        <f aca="false">CONCATENATE(Entries!A754,Entries!F754)</f>
        <v/>
      </c>
      <c r="G800" s="1" t="str">
        <f aca="false">CONCATENATE(Entries!A754,Entries!G754)</f>
        <v/>
      </c>
      <c r="H800" s="1" t="str">
        <f aca="false">CONCATENATE(Entries!A754,Entries!J754)</f>
        <v/>
      </c>
      <c r="I800" s="1" t="str">
        <f aca="false">CONCATENATE(Entries!A754,Entries!K754)</f>
        <v/>
      </c>
      <c r="J800" s="1" t="str">
        <f aca="false">CONCATENATE(Entries!A754,Entries!L754)</f>
        <v/>
      </c>
      <c r="K800" s="1" t="str">
        <f aca="false">CONCATENATE(Entries!A754,Entries!M754)</f>
        <v/>
      </c>
      <c r="L800" s="1" t="str">
        <f aca="false">CONCATENATE(Entries!A754,Entries!N754)</f>
        <v/>
      </c>
      <c r="M800" s="1" t="str">
        <f aca="false">CONCATENATE(Entries!A754,Entries!O754)</f>
        <v/>
      </c>
      <c r="N800" s="1" t="str">
        <f aca="false">CONCATENATE(Entries!A754,Entries!P754)</f>
        <v/>
      </c>
      <c r="O800" s="1" t="str">
        <f aca="false">CONCATENATE(Entries!A754,"*",Entries!Q754)</f>
        <v>*0</v>
      </c>
      <c r="R800" s="5"/>
    </row>
    <row r="801" customFormat="false" ht="12.75" hidden="false" customHeight="false" outlineLevel="0" collapsed="false">
      <c r="A801" s="1" t="n">
        <f aca="false">Entries!A755</f>
        <v>0</v>
      </c>
      <c r="D801" s="1" t="str">
        <f aca="false">CONCATENATE(Entries!A755,Entries!D755)</f>
        <v/>
      </c>
      <c r="E801" s="1" t="str">
        <f aca="false">CONCATENATE(Entries!A755,Entries!E755)</f>
        <v/>
      </c>
      <c r="F801" s="1" t="str">
        <f aca="false">CONCATENATE(Entries!A755,Entries!F755)</f>
        <v/>
      </c>
      <c r="G801" s="1" t="str">
        <f aca="false">CONCATENATE(Entries!A755,Entries!G755)</f>
        <v/>
      </c>
      <c r="H801" s="1" t="str">
        <f aca="false">CONCATENATE(Entries!A755,Entries!J755)</f>
        <v/>
      </c>
      <c r="I801" s="1" t="str">
        <f aca="false">CONCATENATE(Entries!A755,Entries!K755)</f>
        <v/>
      </c>
      <c r="J801" s="1" t="str">
        <f aca="false">CONCATENATE(Entries!A755,Entries!L755)</f>
        <v/>
      </c>
      <c r="K801" s="1" t="str">
        <f aca="false">CONCATENATE(Entries!A755,Entries!M755)</f>
        <v/>
      </c>
      <c r="L801" s="1" t="str">
        <f aca="false">CONCATENATE(Entries!A755,Entries!N755)</f>
        <v/>
      </c>
      <c r="M801" s="1" t="str">
        <f aca="false">CONCATENATE(Entries!A755,Entries!O755)</f>
        <v/>
      </c>
      <c r="N801" s="1" t="str">
        <f aca="false">CONCATENATE(Entries!A755,Entries!P755)</f>
        <v/>
      </c>
      <c r="O801" s="1" t="str">
        <f aca="false">CONCATENATE(Entries!A755,"*",Entries!Q755)</f>
        <v>*0</v>
      </c>
      <c r="R801" s="5"/>
    </row>
    <row r="802" customFormat="false" ht="12.75" hidden="false" customHeight="false" outlineLevel="0" collapsed="false">
      <c r="A802" s="1" t="n">
        <f aca="false">Entries!A756</f>
        <v>0</v>
      </c>
      <c r="D802" s="1" t="str">
        <f aca="false">CONCATENATE(Entries!A756,Entries!D756)</f>
        <v/>
      </c>
      <c r="E802" s="1" t="str">
        <f aca="false">CONCATENATE(Entries!A756,Entries!E756)</f>
        <v/>
      </c>
      <c r="F802" s="1" t="str">
        <f aca="false">CONCATENATE(Entries!A756,Entries!F756)</f>
        <v/>
      </c>
      <c r="G802" s="1" t="str">
        <f aca="false">CONCATENATE(Entries!A756,Entries!G756)</f>
        <v/>
      </c>
      <c r="H802" s="1" t="str">
        <f aca="false">CONCATENATE(Entries!A756,Entries!J756)</f>
        <v/>
      </c>
      <c r="I802" s="1" t="str">
        <f aca="false">CONCATENATE(Entries!A756,Entries!K756)</f>
        <v/>
      </c>
      <c r="J802" s="1" t="str">
        <f aca="false">CONCATENATE(Entries!A756,Entries!L756)</f>
        <v/>
      </c>
      <c r="K802" s="1" t="str">
        <f aca="false">CONCATENATE(Entries!A756,Entries!M756)</f>
        <v/>
      </c>
      <c r="L802" s="1" t="str">
        <f aca="false">CONCATENATE(Entries!A756,Entries!N756)</f>
        <v/>
      </c>
      <c r="M802" s="1" t="str">
        <f aca="false">CONCATENATE(Entries!A756,Entries!O756)</f>
        <v/>
      </c>
      <c r="N802" s="1" t="str">
        <f aca="false">CONCATENATE(Entries!A756,Entries!P756)</f>
        <v/>
      </c>
      <c r="O802" s="1" t="str">
        <f aca="false">CONCATENATE(Entries!A756,"*",Entries!Q756)</f>
        <v>*0</v>
      </c>
      <c r="R802" s="5"/>
    </row>
    <row r="803" customFormat="false" ht="12.75" hidden="false" customHeight="false" outlineLevel="0" collapsed="false">
      <c r="A803" s="1" t="n">
        <f aca="false">Entries!A757</f>
        <v>0</v>
      </c>
      <c r="D803" s="1" t="str">
        <f aca="false">CONCATENATE(Entries!A757,Entries!D757)</f>
        <v/>
      </c>
      <c r="E803" s="1" t="str">
        <f aca="false">CONCATENATE(Entries!A757,Entries!E757)</f>
        <v/>
      </c>
      <c r="F803" s="1" t="str">
        <f aca="false">CONCATENATE(Entries!A757,Entries!F757)</f>
        <v/>
      </c>
      <c r="G803" s="1" t="str">
        <f aca="false">CONCATENATE(Entries!A757,Entries!G757)</f>
        <v/>
      </c>
      <c r="H803" s="1" t="str">
        <f aca="false">CONCATENATE(Entries!A757,Entries!J757)</f>
        <v/>
      </c>
      <c r="I803" s="1" t="str">
        <f aca="false">CONCATENATE(Entries!A757,Entries!K757)</f>
        <v/>
      </c>
      <c r="J803" s="1" t="str">
        <f aca="false">CONCATENATE(Entries!A757,Entries!L757)</f>
        <v/>
      </c>
      <c r="K803" s="1" t="str">
        <f aca="false">CONCATENATE(Entries!A757,Entries!M757)</f>
        <v/>
      </c>
      <c r="L803" s="1" t="str">
        <f aca="false">CONCATENATE(Entries!A757,Entries!N757)</f>
        <v/>
      </c>
      <c r="M803" s="1" t="str">
        <f aca="false">CONCATENATE(Entries!A757,Entries!O757)</f>
        <v/>
      </c>
      <c r="N803" s="1" t="str">
        <f aca="false">CONCATENATE(Entries!A757,Entries!P757)</f>
        <v/>
      </c>
      <c r="O803" s="1" t="str">
        <f aca="false">CONCATENATE(Entries!A757,"*",Entries!Q757)</f>
        <v>*0</v>
      </c>
      <c r="R803" s="5"/>
    </row>
    <row r="804" customFormat="false" ht="12.75" hidden="false" customHeight="false" outlineLevel="0" collapsed="false">
      <c r="A804" s="1" t="n">
        <f aca="false">Entries!A758</f>
        <v>0</v>
      </c>
      <c r="D804" s="1" t="str">
        <f aca="false">CONCATENATE(Entries!A758,Entries!D758)</f>
        <v/>
      </c>
      <c r="E804" s="1" t="str">
        <f aca="false">CONCATENATE(Entries!A758,Entries!E758)</f>
        <v/>
      </c>
      <c r="F804" s="1" t="str">
        <f aca="false">CONCATENATE(Entries!A758,Entries!F758)</f>
        <v/>
      </c>
      <c r="G804" s="1" t="str">
        <f aca="false">CONCATENATE(Entries!A758,Entries!G758)</f>
        <v/>
      </c>
      <c r="H804" s="1" t="str">
        <f aca="false">CONCATENATE(Entries!A758,Entries!J758)</f>
        <v/>
      </c>
      <c r="I804" s="1" t="str">
        <f aca="false">CONCATENATE(Entries!A758,Entries!K758)</f>
        <v/>
      </c>
      <c r="J804" s="1" t="str">
        <f aca="false">CONCATENATE(Entries!A758,Entries!L758)</f>
        <v/>
      </c>
      <c r="K804" s="1" t="str">
        <f aca="false">CONCATENATE(Entries!A758,Entries!M758)</f>
        <v/>
      </c>
      <c r="L804" s="1" t="str">
        <f aca="false">CONCATENATE(Entries!A758,Entries!N758)</f>
        <v/>
      </c>
      <c r="M804" s="1" t="str">
        <f aca="false">CONCATENATE(Entries!A758,Entries!O758)</f>
        <v/>
      </c>
      <c r="N804" s="1" t="str">
        <f aca="false">CONCATENATE(Entries!A758,Entries!P758)</f>
        <v/>
      </c>
      <c r="O804" s="1" t="str">
        <f aca="false">CONCATENATE(Entries!A758,"*",Entries!Q758)</f>
        <v>*0</v>
      </c>
      <c r="R804" s="5"/>
    </row>
    <row r="805" customFormat="false" ht="12.75" hidden="false" customHeight="false" outlineLevel="0" collapsed="false">
      <c r="A805" s="1" t="n">
        <f aca="false">Entries!A759</f>
        <v>0</v>
      </c>
      <c r="D805" s="1" t="str">
        <f aca="false">CONCATENATE(Entries!A759,Entries!D759)</f>
        <v/>
      </c>
      <c r="E805" s="1" t="str">
        <f aca="false">CONCATENATE(Entries!A759,Entries!E759)</f>
        <v/>
      </c>
      <c r="F805" s="1" t="str">
        <f aca="false">CONCATENATE(Entries!A759,Entries!F759)</f>
        <v/>
      </c>
      <c r="G805" s="1" t="str">
        <f aca="false">CONCATENATE(Entries!A759,Entries!G759)</f>
        <v/>
      </c>
      <c r="H805" s="1" t="str">
        <f aca="false">CONCATENATE(Entries!A759,Entries!J759)</f>
        <v/>
      </c>
      <c r="I805" s="1" t="str">
        <f aca="false">CONCATENATE(Entries!A759,Entries!K759)</f>
        <v/>
      </c>
      <c r="J805" s="1" t="str">
        <f aca="false">CONCATENATE(Entries!A759,Entries!L759)</f>
        <v/>
      </c>
      <c r="K805" s="1" t="str">
        <f aca="false">CONCATENATE(Entries!A759,Entries!M759)</f>
        <v/>
      </c>
      <c r="L805" s="1" t="str">
        <f aca="false">CONCATENATE(Entries!A759,Entries!N759)</f>
        <v/>
      </c>
      <c r="M805" s="1" t="str">
        <f aca="false">CONCATENATE(Entries!A759,Entries!O759)</f>
        <v/>
      </c>
      <c r="N805" s="1" t="str">
        <f aca="false">CONCATENATE(Entries!A759,Entries!P759)</f>
        <v/>
      </c>
      <c r="O805" s="1" t="str">
        <f aca="false">CONCATENATE(Entries!A759,"*",Entries!Q759)</f>
        <v>*0</v>
      </c>
      <c r="R805" s="5"/>
    </row>
    <row r="806" customFormat="false" ht="12.75" hidden="false" customHeight="false" outlineLevel="0" collapsed="false">
      <c r="A806" s="1" t="n">
        <f aca="false">Entries!A760</f>
        <v>0</v>
      </c>
      <c r="D806" s="1" t="str">
        <f aca="false">CONCATENATE(Entries!A760,Entries!D760)</f>
        <v/>
      </c>
      <c r="E806" s="1" t="str">
        <f aca="false">CONCATENATE(Entries!A760,Entries!E760)</f>
        <v/>
      </c>
      <c r="F806" s="1" t="str">
        <f aca="false">CONCATENATE(Entries!A760,Entries!F760)</f>
        <v/>
      </c>
      <c r="G806" s="1" t="str">
        <f aca="false">CONCATENATE(Entries!A760,Entries!G760)</f>
        <v/>
      </c>
      <c r="H806" s="1" t="str">
        <f aca="false">CONCATENATE(Entries!A760,Entries!J760)</f>
        <v/>
      </c>
      <c r="I806" s="1" t="str">
        <f aca="false">CONCATENATE(Entries!A760,Entries!K760)</f>
        <v/>
      </c>
      <c r="J806" s="1" t="str">
        <f aca="false">CONCATENATE(Entries!A760,Entries!L760)</f>
        <v/>
      </c>
      <c r="K806" s="1" t="str">
        <f aca="false">CONCATENATE(Entries!A760,Entries!M760)</f>
        <v/>
      </c>
      <c r="L806" s="1" t="str">
        <f aca="false">CONCATENATE(Entries!A760,Entries!N760)</f>
        <v/>
      </c>
      <c r="M806" s="1" t="str">
        <f aca="false">CONCATENATE(Entries!A760,Entries!O760)</f>
        <v/>
      </c>
      <c r="N806" s="1" t="str">
        <f aca="false">CONCATENATE(Entries!A760,Entries!P760)</f>
        <v/>
      </c>
      <c r="O806" s="1" t="str">
        <f aca="false">CONCATENATE(Entries!A760,"*",Entries!Q760)</f>
        <v>*0</v>
      </c>
      <c r="R806" s="5"/>
    </row>
    <row r="807" customFormat="false" ht="12.75" hidden="false" customHeight="false" outlineLevel="0" collapsed="false">
      <c r="A807" s="1" t="n">
        <f aca="false">Entries!A761</f>
        <v>0</v>
      </c>
      <c r="D807" s="1" t="str">
        <f aca="false">CONCATENATE(Entries!A761,Entries!D761)</f>
        <v/>
      </c>
      <c r="E807" s="1" t="str">
        <f aca="false">CONCATENATE(Entries!A761,Entries!E761)</f>
        <v/>
      </c>
      <c r="F807" s="1" t="str">
        <f aca="false">CONCATENATE(Entries!A761,Entries!F761)</f>
        <v/>
      </c>
      <c r="G807" s="1" t="str">
        <f aca="false">CONCATENATE(Entries!A761,Entries!G761)</f>
        <v/>
      </c>
      <c r="H807" s="1" t="str">
        <f aca="false">CONCATENATE(Entries!A761,Entries!J761)</f>
        <v/>
      </c>
      <c r="I807" s="1" t="str">
        <f aca="false">CONCATENATE(Entries!A761,Entries!K761)</f>
        <v/>
      </c>
      <c r="J807" s="1" t="str">
        <f aca="false">CONCATENATE(Entries!A761,Entries!L761)</f>
        <v/>
      </c>
      <c r="K807" s="1" t="str">
        <f aca="false">CONCATENATE(Entries!A761,Entries!M761)</f>
        <v/>
      </c>
      <c r="L807" s="1" t="str">
        <f aca="false">CONCATENATE(Entries!A761,Entries!N761)</f>
        <v/>
      </c>
      <c r="M807" s="1" t="str">
        <f aca="false">CONCATENATE(Entries!A761,Entries!O761)</f>
        <v/>
      </c>
      <c r="N807" s="1" t="str">
        <f aca="false">CONCATENATE(Entries!A761,Entries!P761)</f>
        <v/>
      </c>
      <c r="O807" s="1" t="str">
        <f aca="false">CONCATENATE(Entries!A761,"*",Entries!Q761)</f>
        <v>*0</v>
      </c>
      <c r="R807" s="5"/>
    </row>
    <row r="808" customFormat="false" ht="12.75" hidden="false" customHeight="false" outlineLevel="0" collapsed="false">
      <c r="A808" s="1" t="n">
        <f aca="false">Entries!A762</f>
        <v>0</v>
      </c>
      <c r="D808" s="1" t="str">
        <f aca="false">CONCATENATE(Entries!A762,Entries!D762)</f>
        <v/>
      </c>
      <c r="E808" s="1" t="str">
        <f aca="false">CONCATENATE(Entries!A762,Entries!E762)</f>
        <v/>
      </c>
      <c r="F808" s="1" t="str">
        <f aca="false">CONCATENATE(Entries!A762,Entries!F762)</f>
        <v/>
      </c>
      <c r="G808" s="1" t="str">
        <f aca="false">CONCATENATE(Entries!A762,Entries!G762)</f>
        <v/>
      </c>
      <c r="H808" s="1" t="str">
        <f aca="false">CONCATENATE(Entries!A762,Entries!J762)</f>
        <v/>
      </c>
      <c r="I808" s="1" t="str">
        <f aca="false">CONCATENATE(Entries!A762,Entries!K762)</f>
        <v/>
      </c>
      <c r="J808" s="1" t="str">
        <f aca="false">CONCATENATE(Entries!A762,Entries!L762)</f>
        <v/>
      </c>
      <c r="K808" s="1" t="str">
        <f aca="false">CONCATENATE(Entries!A762,Entries!M762)</f>
        <v/>
      </c>
      <c r="L808" s="1" t="str">
        <f aca="false">CONCATENATE(Entries!A762,Entries!N762)</f>
        <v/>
      </c>
      <c r="M808" s="1" t="str">
        <f aca="false">CONCATENATE(Entries!A762,Entries!O762)</f>
        <v/>
      </c>
      <c r="N808" s="1" t="str">
        <f aca="false">CONCATENATE(Entries!A762,Entries!P762)</f>
        <v/>
      </c>
      <c r="O808" s="1" t="str">
        <f aca="false">CONCATENATE(Entries!A762,"*",Entries!Q762)</f>
        <v>*0</v>
      </c>
      <c r="R808" s="5"/>
    </row>
    <row r="809" customFormat="false" ht="12.75" hidden="false" customHeight="false" outlineLevel="0" collapsed="false">
      <c r="A809" s="1" t="n">
        <f aca="false">Entries!A763</f>
        <v>0</v>
      </c>
      <c r="D809" s="1" t="str">
        <f aca="false">CONCATENATE(Entries!A763,Entries!D763)</f>
        <v/>
      </c>
      <c r="E809" s="1" t="str">
        <f aca="false">CONCATENATE(Entries!A763,Entries!E763)</f>
        <v/>
      </c>
      <c r="F809" s="1" t="str">
        <f aca="false">CONCATENATE(Entries!A763,Entries!F763)</f>
        <v/>
      </c>
      <c r="G809" s="1" t="str">
        <f aca="false">CONCATENATE(Entries!A763,Entries!G763)</f>
        <v/>
      </c>
      <c r="H809" s="1" t="str">
        <f aca="false">CONCATENATE(Entries!A763,Entries!J763)</f>
        <v/>
      </c>
      <c r="I809" s="1" t="str">
        <f aca="false">CONCATENATE(Entries!A763,Entries!K763)</f>
        <v/>
      </c>
      <c r="J809" s="1" t="str">
        <f aca="false">CONCATENATE(Entries!A763,Entries!L763)</f>
        <v/>
      </c>
      <c r="K809" s="1" t="str">
        <f aca="false">CONCATENATE(Entries!A763,Entries!M763)</f>
        <v/>
      </c>
      <c r="L809" s="1" t="str">
        <f aca="false">CONCATENATE(Entries!A763,Entries!N763)</f>
        <v/>
      </c>
      <c r="M809" s="1" t="str">
        <f aca="false">CONCATENATE(Entries!A763,Entries!O763)</f>
        <v/>
      </c>
      <c r="N809" s="1" t="str">
        <f aca="false">CONCATENATE(Entries!A763,Entries!P763)</f>
        <v/>
      </c>
      <c r="O809" s="1" t="str">
        <f aca="false">CONCATENATE(Entries!A763,"*",Entries!Q763)</f>
        <v>*0</v>
      </c>
      <c r="R809" s="5"/>
    </row>
    <row r="810" customFormat="false" ht="12.75" hidden="false" customHeight="false" outlineLevel="0" collapsed="false">
      <c r="A810" s="1" t="n">
        <f aca="false">Entries!A764</f>
        <v>0</v>
      </c>
      <c r="D810" s="1" t="str">
        <f aca="false">CONCATENATE(Entries!A764,Entries!D764)</f>
        <v/>
      </c>
      <c r="E810" s="1" t="str">
        <f aca="false">CONCATENATE(Entries!A764,Entries!E764)</f>
        <v/>
      </c>
      <c r="F810" s="1" t="str">
        <f aca="false">CONCATENATE(Entries!A764,Entries!F764)</f>
        <v/>
      </c>
      <c r="G810" s="1" t="str">
        <f aca="false">CONCATENATE(Entries!A764,Entries!G764)</f>
        <v/>
      </c>
      <c r="H810" s="1" t="str">
        <f aca="false">CONCATENATE(Entries!A764,Entries!J764)</f>
        <v/>
      </c>
      <c r="I810" s="1" t="str">
        <f aca="false">CONCATENATE(Entries!A764,Entries!K764)</f>
        <v/>
      </c>
      <c r="J810" s="1" t="str">
        <f aca="false">CONCATENATE(Entries!A764,Entries!L764)</f>
        <v/>
      </c>
      <c r="K810" s="1" t="str">
        <f aca="false">CONCATENATE(Entries!A764,Entries!M764)</f>
        <v/>
      </c>
      <c r="L810" s="1" t="str">
        <f aca="false">CONCATENATE(Entries!A764,Entries!N764)</f>
        <v/>
      </c>
      <c r="M810" s="1" t="str">
        <f aca="false">CONCATENATE(Entries!A764,Entries!O764)</f>
        <v/>
      </c>
      <c r="N810" s="1" t="str">
        <f aca="false">CONCATENATE(Entries!A764,Entries!P764)</f>
        <v/>
      </c>
      <c r="O810" s="1" t="str">
        <f aca="false">CONCATENATE(Entries!A764,"*",Entries!Q764)</f>
        <v>*0</v>
      </c>
      <c r="R810" s="5"/>
    </row>
    <row r="811" customFormat="false" ht="12.75" hidden="false" customHeight="false" outlineLevel="0" collapsed="false">
      <c r="A811" s="1" t="n">
        <f aca="false">Entries!A765</f>
        <v>0</v>
      </c>
      <c r="D811" s="1" t="str">
        <f aca="false">CONCATENATE(Entries!A765,Entries!D765)</f>
        <v/>
      </c>
      <c r="E811" s="1" t="str">
        <f aca="false">CONCATENATE(Entries!A765,Entries!E765)</f>
        <v/>
      </c>
      <c r="F811" s="1" t="str">
        <f aca="false">CONCATENATE(Entries!A765,Entries!F765)</f>
        <v/>
      </c>
      <c r="G811" s="1" t="str">
        <f aca="false">CONCATENATE(Entries!A765,Entries!G765)</f>
        <v/>
      </c>
      <c r="H811" s="1" t="str">
        <f aca="false">CONCATENATE(Entries!A765,Entries!J765)</f>
        <v/>
      </c>
      <c r="I811" s="1" t="str">
        <f aca="false">CONCATENATE(Entries!A765,Entries!K765)</f>
        <v/>
      </c>
      <c r="J811" s="1" t="str">
        <f aca="false">CONCATENATE(Entries!A765,Entries!L765)</f>
        <v/>
      </c>
      <c r="K811" s="1" t="str">
        <f aca="false">CONCATENATE(Entries!A765,Entries!M765)</f>
        <v/>
      </c>
      <c r="L811" s="1" t="str">
        <f aca="false">CONCATENATE(Entries!A765,Entries!N765)</f>
        <v/>
      </c>
      <c r="M811" s="1" t="str">
        <f aca="false">CONCATENATE(Entries!A765,Entries!O765)</f>
        <v/>
      </c>
      <c r="N811" s="1" t="str">
        <f aca="false">CONCATENATE(Entries!A765,Entries!P765)</f>
        <v/>
      </c>
      <c r="O811" s="1" t="str">
        <f aca="false">CONCATENATE(Entries!A765,"*",Entries!Q765)</f>
        <v>*0</v>
      </c>
      <c r="R811" s="5"/>
    </row>
    <row r="812" customFormat="false" ht="12.75" hidden="false" customHeight="false" outlineLevel="0" collapsed="false">
      <c r="A812" s="1" t="n">
        <f aca="false">Entries!A766</f>
        <v>0</v>
      </c>
      <c r="D812" s="1" t="str">
        <f aca="false">CONCATENATE(Entries!A766,Entries!D766)</f>
        <v/>
      </c>
      <c r="E812" s="1" t="str">
        <f aca="false">CONCATENATE(Entries!A766,Entries!E766)</f>
        <v/>
      </c>
      <c r="F812" s="1" t="str">
        <f aca="false">CONCATENATE(Entries!A766,Entries!F766)</f>
        <v/>
      </c>
      <c r="G812" s="1" t="str">
        <f aca="false">CONCATENATE(Entries!A766,Entries!G766)</f>
        <v/>
      </c>
      <c r="H812" s="1" t="str">
        <f aca="false">CONCATENATE(Entries!A766,Entries!J766)</f>
        <v/>
      </c>
      <c r="I812" s="1" t="str">
        <f aca="false">CONCATENATE(Entries!A766,Entries!K766)</f>
        <v/>
      </c>
      <c r="J812" s="1" t="str">
        <f aca="false">CONCATENATE(Entries!A766,Entries!L766)</f>
        <v/>
      </c>
      <c r="K812" s="1" t="str">
        <f aca="false">CONCATENATE(Entries!A766,Entries!M766)</f>
        <v/>
      </c>
      <c r="L812" s="1" t="str">
        <f aca="false">CONCATENATE(Entries!A766,Entries!N766)</f>
        <v/>
      </c>
      <c r="M812" s="1" t="str">
        <f aca="false">CONCATENATE(Entries!A766,Entries!O766)</f>
        <v/>
      </c>
      <c r="N812" s="1" t="str">
        <f aca="false">CONCATENATE(Entries!A766,Entries!P766)</f>
        <v/>
      </c>
      <c r="O812" s="1" t="str">
        <f aca="false">CONCATENATE(Entries!A766,"*",Entries!Q766)</f>
        <v>*0</v>
      </c>
      <c r="R812" s="5"/>
    </row>
    <row r="813" customFormat="false" ht="12.75" hidden="false" customHeight="false" outlineLevel="0" collapsed="false">
      <c r="A813" s="1" t="n">
        <f aca="false">Entries!A767</f>
        <v>0</v>
      </c>
      <c r="D813" s="1" t="str">
        <f aca="false">CONCATENATE(Entries!A767,Entries!D767)</f>
        <v/>
      </c>
      <c r="E813" s="1" t="str">
        <f aca="false">CONCATENATE(Entries!A767,Entries!E767)</f>
        <v/>
      </c>
      <c r="F813" s="1" t="str">
        <f aca="false">CONCATENATE(Entries!A767,Entries!F767)</f>
        <v/>
      </c>
      <c r="G813" s="1" t="str">
        <f aca="false">CONCATENATE(Entries!A767,Entries!G767)</f>
        <v/>
      </c>
      <c r="H813" s="1" t="str">
        <f aca="false">CONCATENATE(Entries!A767,Entries!J767)</f>
        <v/>
      </c>
      <c r="I813" s="1" t="str">
        <f aca="false">CONCATENATE(Entries!A767,Entries!K767)</f>
        <v/>
      </c>
      <c r="J813" s="1" t="str">
        <f aca="false">CONCATENATE(Entries!A767,Entries!L767)</f>
        <v/>
      </c>
      <c r="K813" s="1" t="str">
        <f aca="false">CONCATENATE(Entries!A767,Entries!M767)</f>
        <v/>
      </c>
      <c r="L813" s="1" t="str">
        <f aca="false">CONCATENATE(Entries!A767,Entries!N767)</f>
        <v/>
      </c>
      <c r="M813" s="1" t="str">
        <f aca="false">CONCATENATE(Entries!A767,Entries!O767)</f>
        <v/>
      </c>
      <c r="N813" s="1" t="str">
        <f aca="false">CONCATENATE(Entries!A767,Entries!P767)</f>
        <v/>
      </c>
      <c r="O813" s="1" t="str">
        <f aca="false">CONCATENATE(Entries!A767,"*",Entries!Q767)</f>
        <v>*0</v>
      </c>
      <c r="R813" s="5"/>
    </row>
    <row r="814" customFormat="false" ht="12.75" hidden="false" customHeight="false" outlineLevel="0" collapsed="false">
      <c r="A814" s="1" t="n">
        <f aca="false">Entries!A768</f>
        <v>0</v>
      </c>
      <c r="D814" s="1" t="str">
        <f aca="false">CONCATENATE(Entries!A768,Entries!D768)</f>
        <v/>
      </c>
      <c r="E814" s="1" t="str">
        <f aca="false">CONCATENATE(Entries!A768,Entries!E768)</f>
        <v/>
      </c>
      <c r="F814" s="1" t="str">
        <f aca="false">CONCATENATE(Entries!A768,Entries!F768)</f>
        <v/>
      </c>
      <c r="G814" s="1" t="str">
        <f aca="false">CONCATENATE(Entries!A768,Entries!G768)</f>
        <v/>
      </c>
      <c r="H814" s="1" t="str">
        <f aca="false">CONCATENATE(Entries!A768,Entries!J768)</f>
        <v/>
      </c>
      <c r="I814" s="1" t="str">
        <f aca="false">CONCATENATE(Entries!A768,Entries!K768)</f>
        <v/>
      </c>
      <c r="J814" s="1" t="str">
        <f aca="false">CONCATENATE(Entries!A768,Entries!L768)</f>
        <v/>
      </c>
      <c r="K814" s="1" t="str">
        <f aca="false">CONCATENATE(Entries!A768,Entries!M768)</f>
        <v/>
      </c>
      <c r="L814" s="1" t="str">
        <f aca="false">CONCATENATE(Entries!A768,Entries!N768)</f>
        <v/>
      </c>
      <c r="M814" s="1" t="str">
        <f aca="false">CONCATENATE(Entries!A768,Entries!O768)</f>
        <v/>
      </c>
      <c r="N814" s="1" t="str">
        <f aca="false">CONCATENATE(Entries!A768,Entries!P768)</f>
        <v/>
      </c>
      <c r="O814" s="1" t="str">
        <f aca="false">CONCATENATE(Entries!A768,"*",Entries!Q768)</f>
        <v>*0</v>
      </c>
      <c r="R814" s="5"/>
    </row>
    <row r="815" customFormat="false" ht="12.75" hidden="false" customHeight="false" outlineLevel="0" collapsed="false">
      <c r="A815" s="1" t="n">
        <f aca="false">Entries!A769</f>
        <v>0</v>
      </c>
      <c r="D815" s="1" t="str">
        <f aca="false">CONCATENATE(Entries!A769,Entries!D769)</f>
        <v/>
      </c>
      <c r="E815" s="1" t="str">
        <f aca="false">CONCATENATE(Entries!A769,Entries!E769)</f>
        <v/>
      </c>
      <c r="F815" s="1" t="str">
        <f aca="false">CONCATENATE(Entries!A769,Entries!F769)</f>
        <v/>
      </c>
      <c r="G815" s="1" t="str">
        <f aca="false">CONCATENATE(Entries!A769,Entries!G769)</f>
        <v/>
      </c>
      <c r="H815" s="1" t="str">
        <f aca="false">CONCATENATE(Entries!A769,Entries!J769)</f>
        <v/>
      </c>
      <c r="I815" s="1" t="str">
        <f aca="false">CONCATENATE(Entries!A769,Entries!K769)</f>
        <v/>
      </c>
      <c r="J815" s="1" t="str">
        <f aca="false">CONCATENATE(Entries!A769,Entries!L769)</f>
        <v/>
      </c>
      <c r="K815" s="1" t="str">
        <f aca="false">CONCATENATE(Entries!A769,Entries!M769)</f>
        <v/>
      </c>
      <c r="L815" s="1" t="str">
        <f aca="false">CONCATENATE(Entries!A769,Entries!N769)</f>
        <v/>
      </c>
      <c r="M815" s="1" t="str">
        <f aca="false">CONCATENATE(Entries!A769,Entries!O769)</f>
        <v/>
      </c>
      <c r="N815" s="1" t="str">
        <f aca="false">CONCATENATE(Entries!A769,Entries!P769)</f>
        <v/>
      </c>
      <c r="O815" s="1" t="str">
        <f aca="false">CONCATENATE(Entries!A769,"*",Entries!Q769)</f>
        <v>*0</v>
      </c>
      <c r="R815" s="5"/>
    </row>
    <row r="816" customFormat="false" ht="12.75" hidden="false" customHeight="false" outlineLevel="0" collapsed="false">
      <c r="A816" s="1" t="n">
        <f aca="false">Entries!A770</f>
        <v>0</v>
      </c>
      <c r="D816" s="1" t="str">
        <f aca="false">CONCATENATE(Entries!A770,Entries!D770)</f>
        <v/>
      </c>
      <c r="E816" s="1" t="str">
        <f aca="false">CONCATENATE(Entries!A770,Entries!E770)</f>
        <v/>
      </c>
      <c r="F816" s="1" t="str">
        <f aca="false">CONCATENATE(Entries!A770,Entries!F770)</f>
        <v/>
      </c>
      <c r="G816" s="1" t="str">
        <f aca="false">CONCATENATE(Entries!A770,Entries!G770)</f>
        <v/>
      </c>
      <c r="H816" s="1" t="str">
        <f aca="false">CONCATENATE(Entries!A770,Entries!J770)</f>
        <v/>
      </c>
      <c r="I816" s="1" t="str">
        <f aca="false">CONCATENATE(Entries!A770,Entries!K770)</f>
        <v/>
      </c>
      <c r="J816" s="1" t="str">
        <f aca="false">CONCATENATE(Entries!A770,Entries!L770)</f>
        <v/>
      </c>
      <c r="K816" s="1" t="str">
        <f aca="false">CONCATENATE(Entries!A770,Entries!M770)</f>
        <v/>
      </c>
      <c r="L816" s="1" t="str">
        <f aca="false">CONCATENATE(Entries!A770,Entries!N770)</f>
        <v/>
      </c>
      <c r="M816" s="1" t="str">
        <f aca="false">CONCATENATE(Entries!A770,Entries!O770)</f>
        <v/>
      </c>
      <c r="N816" s="1" t="str">
        <f aca="false">CONCATENATE(Entries!A770,Entries!P770)</f>
        <v/>
      </c>
      <c r="O816" s="1" t="str">
        <f aca="false">CONCATENATE(Entries!A770,"*",Entries!Q770)</f>
        <v>*0</v>
      </c>
      <c r="R816" s="5"/>
    </row>
    <row r="817" customFormat="false" ht="12.75" hidden="false" customHeight="false" outlineLevel="0" collapsed="false">
      <c r="A817" s="1" t="n">
        <f aca="false">Entries!A771</f>
        <v>0</v>
      </c>
      <c r="D817" s="1" t="str">
        <f aca="false">CONCATENATE(Entries!A771,Entries!D771)</f>
        <v/>
      </c>
      <c r="E817" s="1" t="str">
        <f aca="false">CONCATENATE(Entries!A771,Entries!E771)</f>
        <v/>
      </c>
      <c r="F817" s="1" t="str">
        <f aca="false">CONCATENATE(Entries!A771,Entries!F771)</f>
        <v/>
      </c>
      <c r="G817" s="1" t="str">
        <f aca="false">CONCATENATE(Entries!A771,Entries!G771)</f>
        <v/>
      </c>
      <c r="H817" s="1" t="str">
        <f aca="false">CONCATENATE(Entries!A771,Entries!J771)</f>
        <v/>
      </c>
      <c r="I817" s="1" t="str">
        <f aca="false">CONCATENATE(Entries!A771,Entries!K771)</f>
        <v/>
      </c>
      <c r="J817" s="1" t="str">
        <f aca="false">CONCATENATE(Entries!A771,Entries!L771)</f>
        <v/>
      </c>
      <c r="K817" s="1" t="str">
        <f aca="false">CONCATENATE(Entries!A771,Entries!M771)</f>
        <v/>
      </c>
      <c r="L817" s="1" t="str">
        <f aca="false">CONCATENATE(Entries!A771,Entries!N771)</f>
        <v/>
      </c>
      <c r="M817" s="1" t="str">
        <f aca="false">CONCATENATE(Entries!A771,Entries!O771)</f>
        <v/>
      </c>
      <c r="N817" s="1" t="str">
        <f aca="false">CONCATENATE(Entries!A771,Entries!P771)</f>
        <v/>
      </c>
      <c r="O817" s="1" t="str">
        <f aca="false">CONCATENATE(Entries!A771,"*",Entries!Q771)</f>
        <v>*0</v>
      </c>
      <c r="R817" s="5"/>
    </row>
    <row r="818" customFormat="false" ht="12.75" hidden="false" customHeight="false" outlineLevel="0" collapsed="false">
      <c r="A818" s="1" t="n">
        <f aca="false">Entries!A772</f>
        <v>0</v>
      </c>
      <c r="D818" s="1" t="str">
        <f aca="false">CONCATENATE(Entries!A772,Entries!D772)</f>
        <v/>
      </c>
      <c r="E818" s="1" t="str">
        <f aca="false">CONCATENATE(Entries!A772,Entries!E772)</f>
        <v/>
      </c>
      <c r="F818" s="1" t="str">
        <f aca="false">CONCATENATE(Entries!A772,Entries!F772)</f>
        <v/>
      </c>
      <c r="G818" s="1" t="str">
        <f aca="false">CONCATENATE(Entries!A772,Entries!G772)</f>
        <v/>
      </c>
      <c r="H818" s="1" t="str">
        <f aca="false">CONCATENATE(Entries!A772,Entries!J772)</f>
        <v/>
      </c>
      <c r="I818" s="1" t="str">
        <f aca="false">CONCATENATE(Entries!A772,Entries!K772)</f>
        <v/>
      </c>
      <c r="J818" s="1" t="str">
        <f aca="false">CONCATENATE(Entries!A772,Entries!L772)</f>
        <v/>
      </c>
      <c r="K818" s="1" t="str">
        <f aca="false">CONCATENATE(Entries!A772,Entries!M772)</f>
        <v/>
      </c>
      <c r="L818" s="1" t="str">
        <f aca="false">CONCATENATE(Entries!A772,Entries!N772)</f>
        <v/>
      </c>
      <c r="M818" s="1" t="str">
        <f aca="false">CONCATENATE(Entries!A772,Entries!O772)</f>
        <v/>
      </c>
      <c r="N818" s="1" t="str">
        <f aca="false">CONCATENATE(Entries!A772,Entries!P772)</f>
        <v/>
      </c>
      <c r="O818" s="1" t="str">
        <f aca="false">CONCATENATE(Entries!A772,"*",Entries!Q772)</f>
        <v>*0</v>
      </c>
      <c r="R818" s="5"/>
    </row>
    <row r="819" customFormat="false" ht="12.75" hidden="false" customHeight="false" outlineLevel="0" collapsed="false">
      <c r="A819" s="1" t="n">
        <f aca="false">Entries!A773</f>
        <v>0</v>
      </c>
      <c r="D819" s="1" t="str">
        <f aca="false">CONCATENATE(Entries!A773,Entries!D773)</f>
        <v/>
      </c>
      <c r="E819" s="1" t="str">
        <f aca="false">CONCATENATE(Entries!A773,Entries!E773)</f>
        <v/>
      </c>
      <c r="F819" s="1" t="str">
        <f aca="false">CONCATENATE(Entries!A773,Entries!F773)</f>
        <v/>
      </c>
      <c r="G819" s="1" t="str">
        <f aca="false">CONCATENATE(Entries!A773,Entries!G773)</f>
        <v/>
      </c>
      <c r="H819" s="1" t="str">
        <f aca="false">CONCATENATE(Entries!A773,Entries!J773)</f>
        <v/>
      </c>
      <c r="I819" s="1" t="str">
        <f aca="false">CONCATENATE(Entries!A773,Entries!K773)</f>
        <v/>
      </c>
      <c r="J819" s="1" t="str">
        <f aca="false">CONCATENATE(Entries!A773,Entries!L773)</f>
        <v/>
      </c>
      <c r="K819" s="1" t="str">
        <f aca="false">CONCATENATE(Entries!A773,Entries!M773)</f>
        <v/>
      </c>
      <c r="L819" s="1" t="str">
        <f aca="false">CONCATENATE(Entries!A773,Entries!N773)</f>
        <v/>
      </c>
      <c r="M819" s="1" t="str">
        <f aca="false">CONCATENATE(Entries!A773,Entries!O773)</f>
        <v/>
      </c>
      <c r="N819" s="1" t="str">
        <f aca="false">CONCATENATE(Entries!A773,Entries!P773)</f>
        <v/>
      </c>
      <c r="O819" s="1" t="str">
        <f aca="false">CONCATENATE(Entries!A773,"*",Entries!Q773)</f>
        <v>*0</v>
      </c>
      <c r="R819" s="5"/>
    </row>
    <row r="820" customFormat="false" ht="12.75" hidden="false" customHeight="false" outlineLevel="0" collapsed="false">
      <c r="A820" s="1" t="n">
        <f aca="false">Entries!A774</f>
        <v>0</v>
      </c>
      <c r="D820" s="1" t="str">
        <f aca="false">CONCATENATE(Entries!A774,Entries!D774)</f>
        <v/>
      </c>
      <c r="E820" s="1" t="str">
        <f aca="false">CONCATENATE(Entries!A774,Entries!E774)</f>
        <v/>
      </c>
      <c r="F820" s="1" t="str">
        <f aca="false">CONCATENATE(Entries!A774,Entries!F774)</f>
        <v/>
      </c>
      <c r="G820" s="1" t="str">
        <f aca="false">CONCATENATE(Entries!A774,Entries!G774)</f>
        <v/>
      </c>
      <c r="H820" s="1" t="str">
        <f aca="false">CONCATENATE(Entries!A774,Entries!J774)</f>
        <v/>
      </c>
      <c r="I820" s="1" t="str">
        <f aca="false">CONCATENATE(Entries!A774,Entries!K774)</f>
        <v/>
      </c>
      <c r="J820" s="1" t="str">
        <f aca="false">CONCATENATE(Entries!A774,Entries!L774)</f>
        <v/>
      </c>
      <c r="K820" s="1" t="str">
        <f aca="false">CONCATENATE(Entries!A774,Entries!M774)</f>
        <v/>
      </c>
      <c r="L820" s="1" t="str">
        <f aca="false">CONCATENATE(Entries!A774,Entries!N774)</f>
        <v/>
      </c>
      <c r="M820" s="1" t="str">
        <f aca="false">CONCATENATE(Entries!A774,Entries!O774)</f>
        <v/>
      </c>
      <c r="N820" s="1" t="str">
        <f aca="false">CONCATENATE(Entries!A774,Entries!P774)</f>
        <v/>
      </c>
      <c r="O820" s="1" t="str">
        <f aca="false">CONCATENATE(Entries!A774,"*",Entries!Q774)</f>
        <v>*0</v>
      </c>
      <c r="R820" s="5"/>
    </row>
    <row r="821" customFormat="false" ht="12.75" hidden="false" customHeight="false" outlineLevel="0" collapsed="false">
      <c r="A821" s="1" t="n">
        <f aca="false">Entries!A775</f>
        <v>0</v>
      </c>
      <c r="D821" s="1" t="str">
        <f aca="false">CONCATENATE(Entries!A775,Entries!D775)</f>
        <v/>
      </c>
      <c r="E821" s="1" t="str">
        <f aca="false">CONCATENATE(Entries!A775,Entries!E775)</f>
        <v/>
      </c>
      <c r="F821" s="1" t="str">
        <f aca="false">CONCATENATE(Entries!A775,Entries!F775)</f>
        <v/>
      </c>
      <c r="G821" s="1" t="str">
        <f aca="false">CONCATENATE(Entries!A775,Entries!G775)</f>
        <v/>
      </c>
      <c r="H821" s="1" t="str">
        <f aca="false">CONCATENATE(Entries!A775,Entries!J775)</f>
        <v/>
      </c>
      <c r="I821" s="1" t="str">
        <f aca="false">CONCATENATE(Entries!A775,Entries!K775)</f>
        <v/>
      </c>
      <c r="J821" s="1" t="str">
        <f aca="false">CONCATENATE(Entries!A775,Entries!L775)</f>
        <v/>
      </c>
      <c r="K821" s="1" t="str">
        <f aca="false">CONCATENATE(Entries!A775,Entries!M775)</f>
        <v/>
      </c>
      <c r="L821" s="1" t="str">
        <f aca="false">CONCATENATE(Entries!A775,Entries!N775)</f>
        <v/>
      </c>
      <c r="M821" s="1" t="str">
        <f aca="false">CONCATENATE(Entries!A775,Entries!O775)</f>
        <v/>
      </c>
      <c r="N821" s="1" t="str">
        <f aca="false">CONCATENATE(Entries!A775,Entries!P775)</f>
        <v/>
      </c>
      <c r="O821" s="1" t="str">
        <f aca="false">CONCATENATE(Entries!A775,"*",Entries!Q775)</f>
        <v>*0</v>
      </c>
      <c r="R821" s="5"/>
    </row>
    <row r="822" customFormat="false" ht="12.75" hidden="false" customHeight="false" outlineLevel="0" collapsed="false">
      <c r="A822" s="1" t="n">
        <f aca="false">Entries!A776</f>
        <v>0</v>
      </c>
      <c r="D822" s="1" t="str">
        <f aca="false">CONCATENATE(Entries!A776,Entries!D776)</f>
        <v/>
      </c>
      <c r="E822" s="1" t="str">
        <f aca="false">CONCATENATE(Entries!A776,Entries!E776)</f>
        <v/>
      </c>
      <c r="F822" s="1" t="str">
        <f aca="false">CONCATENATE(Entries!A776,Entries!F776)</f>
        <v/>
      </c>
      <c r="G822" s="1" t="str">
        <f aca="false">CONCATENATE(Entries!A776,Entries!G776)</f>
        <v/>
      </c>
      <c r="H822" s="1" t="str">
        <f aca="false">CONCATENATE(Entries!A776,Entries!J776)</f>
        <v/>
      </c>
      <c r="I822" s="1" t="str">
        <f aca="false">CONCATENATE(Entries!A776,Entries!K776)</f>
        <v/>
      </c>
      <c r="J822" s="1" t="str">
        <f aca="false">CONCATENATE(Entries!A776,Entries!L776)</f>
        <v/>
      </c>
      <c r="K822" s="1" t="str">
        <f aca="false">CONCATENATE(Entries!A776,Entries!M776)</f>
        <v/>
      </c>
      <c r="L822" s="1" t="str">
        <f aca="false">CONCATENATE(Entries!A776,Entries!N776)</f>
        <v/>
      </c>
      <c r="M822" s="1" t="str">
        <f aca="false">CONCATENATE(Entries!A776,Entries!O776)</f>
        <v/>
      </c>
      <c r="N822" s="1" t="str">
        <f aca="false">CONCATENATE(Entries!A776,Entries!P776)</f>
        <v/>
      </c>
      <c r="O822" s="1" t="str">
        <f aca="false">CONCATENATE(Entries!A776,"*",Entries!Q776)</f>
        <v>*0</v>
      </c>
      <c r="R822" s="5"/>
    </row>
    <row r="823" customFormat="false" ht="12.75" hidden="false" customHeight="false" outlineLevel="0" collapsed="false">
      <c r="A823" s="1" t="n">
        <f aca="false">Entries!A777</f>
        <v>0</v>
      </c>
      <c r="D823" s="1" t="str">
        <f aca="false">CONCATENATE(Entries!A777,Entries!D777)</f>
        <v/>
      </c>
      <c r="E823" s="1" t="str">
        <f aca="false">CONCATENATE(Entries!A777,Entries!E777)</f>
        <v/>
      </c>
      <c r="F823" s="1" t="str">
        <f aca="false">CONCATENATE(Entries!A777,Entries!F777)</f>
        <v/>
      </c>
      <c r="G823" s="1" t="str">
        <f aca="false">CONCATENATE(Entries!A777,Entries!G777)</f>
        <v/>
      </c>
      <c r="H823" s="1" t="str">
        <f aca="false">CONCATENATE(Entries!A777,Entries!J777)</f>
        <v/>
      </c>
      <c r="I823" s="1" t="str">
        <f aca="false">CONCATENATE(Entries!A777,Entries!K777)</f>
        <v/>
      </c>
      <c r="J823" s="1" t="str">
        <f aca="false">CONCATENATE(Entries!A777,Entries!L777)</f>
        <v/>
      </c>
      <c r="K823" s="1" t="str">
        <f aca="false">CONCATENATE(Entries!A777,Entries!M777)</f>
        <v/>
      </c>
      <c r="L823" s="1" t="str">
        <f aca="false">CONCATENATE(Entries!A777,Entries!N777)</f>
        <v/>
      </c>
      <c r="M823" s="1" t="str">
        <f aca="false">CONCATENATE(Entries!A777,Entries!O777)</f>
        <v/>
      </c>
      <c r="N823" s="1" t="str">
        <f aca="false">CONCATENATE(Entries!A777,Entries!P777)</f>
        <v/>
      </c>
      <c r="O823" s="1" t="str">
        <f aca="false">CONCATENATE(Entries!A777,"*",Entries!Q777)</f>
        <v>*0</v>
      </c>
      <c r="R823" s="5"/>
    </row>
    <row r="824" customFormat="false" ht="12.75" hidden="false" customHeight="false" outlineLevel="0" collapsed="false">
      <c r="A824" s="1" t="n">
        <f aca="false">Entries!A778</f>
        <v>0</v>
      </c>
      <c r="D824" s="1" t="str">
        <f aca="false">CONCATENATE(Entries!A778,Entries!D778)</f>
        <v/>
      </c>
      <c r="E824" s="1" t="str">
        <f aca="false">CONCATENATE(Entries!A778,Entries!E778)</f>
        <v/>
      </c>
      <c r="F824" s="1" t="str">
        <f aca="false">CONCATENATE(Entries!A778,Entries!F778)</f>
        <v/>
      </c>
      <c r="G824" s="1" t="str">
        <f aca="false">CONCATENATE(Entries!A778,Entries!G778)</f>
        <v/>
      </c>
      <c r="H824" s="1" t="str">
        <f aca="false">CONCATENATE(Entries!A778,Entries!J778)</f>
        <v/>
      </c>
      <c r="I824" s="1" t="str">
        <f aca="false">CONCATENATE(Entries!A778,Entries!K778)</f>
        <v/>
      </c>
      <c r="J824" s="1" t="str">
        <f aca="false">CONCATENATE(Entries!A778,Entries!L778)</f>
        <v/>
      </c>
      <c r="K824" s="1" t="str">
        <f aca="false">CONCATENATE(Entries!A778,Entries!M778)</f>
        <v/>
      </c>
      <c r="L824" s="1" t="str">
        <f aca="false">CONCATENATE(Entries!A778,Entries!N778)</f>
        <v/>
      </c>
      <c r="M824" s="1" t="str">
        <f aca="false">CONCATENATE(Entries!A778,Entries!O778)</f>
        <v/>
      </c>
      <c r="N824" s="1" t="str">
        <f aca="false">CONCATENATE(Entries!A778,Entries!P778)</f>
        <v/>
      </c>
      <c r="O824" s="1" t="str">
        <f aca="false">CONCATENATE(Entries!A778,"*",Entries!Q778)</f>
        <v>*0</v>
      </c>
      <c r="R824" s="5"/>
    </row>
    <row r="825" customFormat="false" ht="12.75" hidden="false" customHeight="false" outlineLevel="0" collapsed="false">
      <c r="A825" s="1" t="n">
        <f aca="false">Entries!A779</f>
        <v>0</v>
      </c>
      <c r="D825" s="1" t="str">
        <f aca="false">CONCATENATE(Entries!A779,Entries!D779)</f>
        <v/>
      </c>
      <c r="E825" s="1" t="str">
        <f aca="false">CONCATENATE(Entries!A779,Entries!E779)</f>
        <v/>
      </c>
      <c r="F825" s="1" t="str">
        <f aca="false">CONCATENATE(Entries!A779,Entries!F779)</f>
        <v/>
      </c>
      <c r="G825" s="1" t="str">
        <f aca="false">CONCATENATE(Entries!A779,Entries!G779)</f>
        <v/>
      </c>
      <c r="H825" s="1" t="str">
        <f aca="false">CONCATENATE(Entries!A779,Entries!J779)</f>
        <v/>
      </c>
      <c r="I825" s="1" t="str">
        <f aca="false">CONCATENATE(Entries!A779,Entries!K779)</f>
        <v/>
      </c>
      <c r="J825" s="1" t="str">
        <f aca="false">CONCATENATE(Entries!A779,Entries!L779)</f>
        <v/>
      </c>
      <c r="K825" s="1" t="str">
        <f aca="false">CONCATENATE(Entries!A779,Entries!M779)</f>
        <v/>
      </c>
      <c r="L825" s="1" t="str">
        <f aca="false">CONCATENATE(Entries!A779,Entries!N779)</f>
        <v/>
      </c>
      <c r="M825" s="1" t="str">
        <f aca="false">CONCATENATE(Entries!A779,Entries!O779)</f>
        <v/>
      </c>
      <c r="N825" s="1" t="str">
        <f aca="false">CONCATENATE(Entries!A779,Entries!P779)</f>
        <v/>
      </c>
      <c r="O825" s="1" t="str">
        <f aca="false">CONCATENATE(Entries!A779,"*",Entries!Q779)</f>
        <v>*0</v>
      </c>
      <c r="R825" s="5"/>
    </row>
    <row r="826" customFormat="false" ht="12.75" hidden="false" customHeight="false" outlineLevel="0" collapsed="false">
      <c r="A826" s="1" t="n">
        <f aca="false">Entries!A780</f>
        <v>0</v>
      </c>
      <c r="D826" s="1" t="str">
        <f aca="false">CONCATENATE(Entries!A780,Entries!D780)</f>
        <v/>
      </c>
      <c r="E826" s="1" t="str">
        <f aca="false">CONCATENATE(Entries!A780,Entries!E780)</f>
        <v/>
      </c>
      <c r="F826" s="1" t="str">
        <f aca="false">CONCATENATE(Entries!A780,Entries!F780)</f>
        <v/>
      </c>
      <c r="G826" s="1" t="str">
        <f aca="false">CONCATENATE(Entries!A780,Entries!G780)</f>
        <v/>
      </c>
      <c r="H826" s="1" t="str">
        <f aca="false">CONCATENATE(Entries!A780,Entries!J780)</f>
        <v/>
      </c>
      <c r="I826" s="1" t="str">
        <f aca="false">CONCATENATE(Entries!A780,Entries!K780)</f>
        <v/>
      </c>
      <c r="J826" s="1" t="str">
        <f aca="false">CONCATENATE(Entries!A780,Entries!L780)</f>
        <v/>
      </c>
      <c r="K826" s="1" t="str">
        <f aca="false">CONCATENATE(Entries!A780,Entries!M780)</f>
        <v/>
      </c>
      <c r="L826" s="1" t="str">
        <f aca="false">CONCATENATE(Entries!A780,Entries!N780)</f>
        <v/>
      </c>
      <c r="M826" s="1" t="str">
        <f aca="false">CONCATENATE(Entries!A780,Entries!O780)</f>
        <v/>
      </c>
      <c r="N826" s="1" t="str">
        <f aca="false">CONCATENATE(Entries!A780,Entries!P780)</f>
        <v/>
      </c>
      <c r="O826" s="1" t="str">
        <f aca="false">CONCATENATE(Entries!A780,"*",Entries!Q780)</f>
        <v>*0</v>
      </c>
      <c r="R826" s="5"/>
    </row>
    <row r="827" customFormat="false" ht="12.75" hidden="false" customHeight="false" outlineLevel="0" collapsed="false">
      <c r="A827" s="1" t="n">
        <f aca="false">Entries!A781</f>
        <v>0</v>
      </c>
      <c r="D827" s="1" t="str">
        <f aca="false">CONCATENATE(Entries!A781,Entries!D781)</f>
        <v/>
      </c>
      <c r="E827" s="1" t="str">
        <f aca="false">CONCATENATE(Entries!A781,Entries!E781)</f>
        <v/>
      </c>
      <c r="F827" s="1" t="str">
        <f aca="false">CONCATENATE(Entries!A781,Entries!F781)</f>
        <v/>
      </c>
      <c r="G827" s="1" t="str">
        <f aca="false">CONCATENATE(Entries!A781,Entries!G781)</f>
        <v/>
      </c>
      <c r="H827" s="1" t="str">
        <f aca="false">CONCATENATE(Entries!A781,Entries!J781)</f>
        <v/>
      </c>
      <c r="I827" s="1" t="str">
        <f aca="false">CONCATENATE(Entries!A781,Entries!K781)</f>
        <v/>
      </c>
      <c r="J827" s="1" t="str">
        <f aca="false">CONCATENATE(Entries!A781,Entries!L781)</f>
        <v/>
      </c>
      <c r="K827" s="1" t="str">
        <f aca="false">CONCATENATE(Entries!A781,Entries!M781)</f>
        <v/>
      </c>
      <c r="L827" s="1" t="str">
        <f aca="false">CONCATENATE(Entries!A781,Entries!N781)</f>
        <v/>
      </c>
      <c r="M827" s="1" t="str">
        <f aca="false">CONCATENATE(Entries!A781,Entries!O781)</f>
        <v/>
      </c>
      <c r="N827" s="1" t="str">
        <f aca="false">CONCATENATE(Entries!A781,Entries!P781)</f>
        <v/>
      </c>
      <c r="O827" s="1" t="str">
        <f aca="false">CONCATENATE(Entries!A781,"*",Entries!Q781)</f>
        <v>*0</v>
      </c>
      <c r="R827" s="5"/>
    </row>
    <row r="828" customFormat="false" ht="12.75" hidden="false" customHeight="false" outlineLevel="0" collapsed="false">
      <c r="A828" s="1" t="n">
        <f aca="false">Entries!A782</f>
        <v>0</v>
      </c>
      <c r="D828" s="1" t="str">
        <f aca="false">CONCATENATE(Entries!A782,Entries!D782)</f>
        <v/>
      </c>
      <c r="E828" s="1" t="str">
        <f aca="false">CONCATENATE(Entries!A782,Entries!E782)</f>
        <v/>
      </c>
      <c r="F828" s="1" t="str">
        <f aca="false">CONCATENATE(Entries!A782,Entries!F782)</f>
        <v/>
      </c>
      <c r="G828" s="1" t="str">
        <f aca="false">CONCATENATE(Entries!A782,Entries!G782)</f>
        <v/>
      </c>
      <c r="H828" s="1" t="str">
        <f aca="false">CONCATENATE(Entries!A782,Entries!J782)</f>
        <v/>
      </c>
      <c r="I828" s="1" t="str">
        <f aca="false">CONCATENATE(Entries!A782,Entries!K782)</f>
        <v/>
      </c>
      <c r="J828" s="1" t="str">
        <f aca="false">CONCATENATE(Entries!A782,Entries!L782)</f>
        <v/>
      </c>
      <c r="K828" s="1" t="str">
        <f aca="false">CONCATENATE(Entries!A782,Entries!M782)</f>
        <v/>
      </c>
      <c r="L828" s="1" t="str">
        <f aca="false">CONCATENATE(Entries!A782,Entries!N782)</f>
        <v/>
      </c>
      <c r="M828" s="1" t="str">
        <f aca="false">CONCATENATE(Entries!A782,Entries!O782)</f>
        <v/>
      </c>
      <c r="N828" s="1" t="str">
        <f aca="false">CONCATENATE(Entries!A782,Entries!P782)</f>
        <v/>
      </c>
      <c r="O828" s="1" t="str">
        <f aca="false">CONCATENATE(Entries!A782,"*",Entries!Q782)</f>
        <v>*0</v>
      </c>
      <c r="R828" s="5"/>
    </row>
    <row r="829" customFormat="false" ht="12.75" hidden="false" customHeight="false" outlineLevel="0" collapsed="false">
      <c r="A829" s="1" t="n">
        <f aca="false">Entries!A783</f>
        <v>0</v>
      </c>
      <c r="D829" s="1" t="str">
        <f aca="false">CONCATENATE(Entries!A783,Entries!D783)</f>
        <v/>
      </c>
      <c r="E829" s="1" t="str">
        <f aca="false">CONCATENATE(Entries!A783,Entries!E783)</f>
        <v/>
      </c>
      <c r="F829" s="1" t="str">
        <f aca="false">CONCATENATE(Entries!A783,Entries!F783)</f>
        <v/>
      </c>
      <c r="G829" s="1" t="str">
        <f aca="false">CONCATENATE(Entries!A783,Entries!G783)</f>
        <v/>
      </c>
      <c r="H829" s="1" t="str">
        <f aca="false">CONCATENATE(Entries!A783,Entries!J783)</f>
        <v/>
      </c>
      <c r="I829" s="1" t="str">
        <f aca="false">CONCATENATE(Entries!A783,Entries!K783)</f>
        <v/>
      </c>
      <c r="J829" s="1" t="str">
        <f aca="false">CONCATENATE(Entries!A783,Entries!L783)</f>
        <v/>
      </c>
      <c r="K829" s="1" t="str">
        <f aca="false">CONCATENATE(Entries!A783,Entries!M783)</f>
        <v/>
      </c>
      <c r="L829" s="1" t="str">
        <f aca="false">CONCATENATE(Entries!A783,Entries!N783)</f>
        <v/>
      </c>
      <c r="M829" s="1" t="str">
        <f aca="false">CONCATENATE(Entries!A783,Entries!O783)</f>
        <v/>
      </c>
      <c r="N829" s="1" t="str">
        <f aca="false">CONCATENATE(Entries!A783,Entries!P783)</f>
        <v/>
      </c>
      <c r="O829" s="1" t="str">
        <f aca="false">CONCATENATE(Entries!A783,"*",Entries!Q783)</f>
        <v>*0</v>
      </c>
      <c r="R829" s="5"/>
    </row>
    <row r="830" customFormat="false" ht="12.75" hidden="false" customHeight="false" outlineLevel="0" collapsed="false">
      <c r="A830" s="1" t="n">
        <f aca="false">Entries!A784</f>
        <v>0</v>
      </c>
      <c r="D830" s="1" t="str">
        <f aca="false">CONCATENATE(Entries!A784,Entries!D784)</f>
        <v/>
      </c>
      <c r="E830" s="1" t="str">
        <f aca="false">CONCATENATE(Entries!A784,Entries!E784)</f>
        <v/>
      </c>
      <c r="F830" s="1" t="str">
        <f aca="false">CONCATENATE(Entries!A784,Entries!F784)</f>
        <v/>
      </c>
      <c r="G830" s="1" t="str">
        <f aca="false">CONCATENATE(Entries!A784,Entries!G784)</f>
        <v/>
      </c>
      <c r="H830" s="1" t="str">
        <f aca="false">CONCATENATE(Entries!A784,Entries!J784)</f>
        <v/>
      </c>
      <c r="I830" s="1" t="str">
        <f aca="false">CONCATENATE(Entries!A784,Entries!K784)</f>
        <v/>
      </c>
      <c r="J830" s="1" t="str">
        <f aca="false">CONCATENATE(Entries!A784,Entries!L784)</f>
        <v/>
      </c>
      <c r="K830" s="1" t="str">
        <f aca="false">CONCATENATE(Entries!A784,Entries!M784)</f>
        <v/>
      </c>
      <c r="L830" s="1" t="str">
        <f aca="false">CONCATENATE(Entries!A784,Entries!N784)</f>
        <v/>
      </c>
      <c r="M830" s="1" t="str">
        <f aca="false">CONCATENATE(Entries!A784,Entries!O784)</f>
        <v/>
      </c>
      <c r="N830" s="1" t="str">
        <f aca="false">CONCATENATE(Entries!A784,Entries!P784)</f>
        <v/>
      </c>
      <c r="O830" s="1" t="str">
        <f aca="false">CONCATENATE(Entries!A784,"*",Entries!Q784)</f>
        <v>*0</v>
      </c>
      <c r="R830" s="5"/>
    </row>
    <row r="831" customFormat="false" ht="12.75" hidden="false" customHeight="false" outlineLevel="0" collapsed="false">
      <c r="A831" s="1" t="n">
        <f aca="false">Entries!A785</f>
        <v>0</v>
      </c>
      <c r="D831" s="1" t="str">
        <f aca="false">CONCATENATE(Entries!A785,Entries!D785)</f>
        <v/>
      </c>
      <c r="E831" s="1" t="str">
        <f aca="false">CONCATENATE(Entries!A785,Entries!E785)</f>
        <v/>
      </c>
      <c r="F831" s="1" t="str">
        <f aca="false">CONCATENATE(Entries!A785,Entries!F785)</f>
        <v/>
      </c>
      <c r="G831" s="1" t="str">
        <f aca="false">CONCATENATE(Entries!A785,Entries!G785)</f>
        <v/>
      </c>
      <c r="H831" s="1" t="str">
        <f aca="false">CONCATENATE(Entries!A785,Entries!J785)</f>
        <v/>
      </c>
      <c r="I831" s="1" t="str">
        <f aca="false">CONCATENATE(Entries!A785,Entries!K785)</f>
        <v/>
      </c>
      <c r="J831" s="1" t="str">
        <f aca="false">CONCATENATE(Entries!A785,Entries!L785)</f>
        <v/>
      </c>
      <c r="K831" s="1" t="str">
        <f aca="false">CONCATENATE(Entries!A785,Entries!M785)</f>
        <v/>
      </c>
      <c r="L831" s="1" t="str">
        <f aca="false">CONCATENATE(Entries!A785,Entries!N785)</f>
        <v/>
      </c>
      <c r="M831" s="1" t="str">
        <f aca="false">CONCATENATE(Entries!A785,Entries!O785)</f>
        <v/>
      </c>
      <c r="N831" s="1" t="str">
        <f aca="false">CONCATENATE(Entries!A785,Entries!P785)</f>
        <v/>
      </c>
      <c r="O831" s="1" t="str">
        <f aca="false">CONCATENATE(Entries!A785,"*",Entries!Q785)</f>
        <v>*0</v>
      </c>
      <c r="R831" s="5"/>
    </row>
    <row r="832" customFormat="false" ht="12.75" hidden="false" customHeight="false" outlineLevel="0" collapsed="false">
      <c r="A832" s="1" t="n">
        <f aca="false">Entries!A786</f>
        <v>0</v>
      </c>
      <c r="D832" s="1" t="str">
        <f aca="false">CONCATENATE(Entries!A786,Entries!D786)</f>
        <v/>
      </c>
      <c r="E832" s="1" t="str">
        <f aca="false">CONCATENATE(Entries!A786,Entries!E786)</f>
        <v/>
      </c>
      <c r="F832" s="1" t="str">
        <f aca="false">CONCATENATE(Entries!A786,Entries!F786)</f>
        <v/>
      </c>
      <c r="G832" s="1" t="str">
        <f aca="false">CONCATENATE(Entries!A786,Entries!G786)</f>
        <v/>
      </c>
      <c r="H832" s="1" t="str">
        <f aca="false">CONCATENATE(Entries!A786,Entries!J786)</f>
        <v/>
      </c>
      <c r="I832" s="1" t="str">
        <f aca="false">CONCATENATE(Entries!A786,Entries!K786)</f>
        <v/>
      </c>
      <c r="J832" s="1" t="str">
        <f aca="false">CONCATENATE(Entries!A786,Entries!L786)</f>
        <v/>
      </c>
      <c r="K832" s="1" t="str">
        <f aca="false">CONCATENATE(Entries!A786,Entries!M786)</f>
        <v/>
      </c>
      <c r="L832" s="1" t="str">
        <f aca="false">CONCATENATE(Entries!A786,Entries!N786)</f>
        <v/>
      </c>
      <c r="M832" s="1" t="str">
        <f aca="false">CONCATENATE(Entries!A786,Entries!O786)</f>
        <v/>
      </c>
      <c r="N832" s="1" t="str">
        <f aca="false">CONCATENATE(Entries!A786,Entries!P786)</f>
        <v/>
      </c>
      <c r="O832" s="1" t="str">
        <f aca="false">CONCATENATE(Entries!A786,"*",Entries!Q786)</f>
        <v>*0</v>
      </c>
      <c r="R832" s="5"/>
    </row>
    <row r="833" customFormat="false" ht="12.75" hidden="false" customHeight="false" outlineLevel="0" collapsed="false">
      <c r="A833" s="1" t="n">
        <f aca="false">Entries!A787</f>
        <v>0</v>
      </c>
      <c r="D833" s="1" t="str">
        <f aca="false">CONCATENATE(Entries!A787,Entries!D787)</f>
        <v/>
      </c>
      <c r="E833" s="1" t="str">
        <f aca="false">CONCATENATE(Entries!A787,Entries!E787)</f>
        <v/>
      </c>
      <c r="F833" s="1" t="str">
        <f aca="false">CONCATENATE(Entries!A787,Entries!F787)</f>
        <v/>
      </c>
      <c r="G833" s="1" t="str">
        <f aca="false">CONCATENATE(Entries!A787,Entries!G787)</f>
        <v/>
      </c>
      <c r="H833" s="1" t="str">
        <f aca="false">CONCATENATE(Entries!A787,Entries!J787)</f>
        <v/>
      </c>
      <c r="I833" s="1" t="str">
        <f aca="false">CONCATENATE(Entries!A787,Entries!K787)</f>
        <v/>
      </c>
      <c r="J833" s="1" t="str">
        <f aca="false">CONCATENATE(Entries!A787,Entries!L787)</f>
        <v/>
      </c>
      <c r="K833" s="1" t="str">
        <f aca="false">CONCATENATE(Entries!A787,Entries!M787)</f>
        <v/>
      </c>
      <c r="L833" s="1" t="str">
        <f aca="false">CONCATENATE(Entries!A787,Entries!N787)</f>
        <v/>
      </c>
      <c r="M833" s="1" t="str">
        <f aca="false">CONCATENATE(Entries!A787,Entries!O787)</f>
        <v/>
      </c>
      <c r="N833" s="1" t="str">
        <f aca="false">CONCATENATE(Entries!A787,Entries!P787)</f>
        <v/>
      </c>
      <c r="O833" s="1" t="str">
        <f aca="false">CONCATENATE(Entries!A787,"*",Entries!Q787)</f>
        <v>*0</v>
      </c>
      <c r="R833" s="5"/>
    </row>
    <row r="834" customFormat="false" ht="12.75" hidden="false" customHeight="false" outlineLevel="0" collapsed="false">
      <c r="A834" s="1" t="n">
        <f aca="false">Entries!A788</f>
        <v>0</v>
      </c>
      <c r="D834" s="1" t="str">
        <f aca="false">CONCATENATE(Entries!A788,Entries!D788)</f>
        <v/>
      </c>
      <c r="E834" s="1" t="str">
        <f aca="false">CONCATENATE(Entries!A788,Entries!E788)</f>
        <v/>
      </c>
      <c r="F834" s="1" t="str">
        <f aca="false">CONCATENATE(Entries!A788,Entries!F788)</f>
        <v/>
      </c>
      <c r="G834" s="1" t="str">
        <f aca="false">CONCATENATE(Entries!A788,Entries!G788)</f>
        <v/>
      </c>
      <c r="H834" s="1" t="str">
        <f aca="false">CONCATENATE(Entries!A788,Entries!J788)</f>
        <v/>
      </c>
      <c r="I834" s="1" t="str">
        <f aca="false">CONCATENATE(Entries!A788,Entries!K788)</f>
        <v/>
      </c>
      <c r="J834" s="1" t="str">
        <f aca="false">CONCATENATE(Entries!A788,Entries!L788)</f>
        <v/>
      </c>
      <c r="K834" s="1" t="str">
        <f aca="false">CONCATENATE(Entries!A788,Entries!M788)</f>
        <v/>
      </c>
      <c r="L834" s="1" t="str">
        <f aca="false">CONCATENATE(Entries!A788,Entries!N788)</f>
        <v/>
      </c>
      <c r="M834" s="1" t="str">
        <f aca="false">CONCATENATE(Entries!A788,Entries!O788)</f>
        <v/>
      </c>
      <c r="N834" s="1" t="str">
        <f aca="false">CONCATENATE(Entries!A788,Entries!P788)</f>
        <v/>
      </c>
      <c r="O834" s="1" t="str">
        <f aca="false">CONCATENATE(Entries!A788,"*",Entries!Q788)</f>
        <v>*0</v>
      </c>
      <c r="R834" s="5"/>
    </row>
    <row r="835" customFormat="false" ht="12.75" hidden="false" customHeight="false" outlineLevel="0" collapsed="false">
      <c r="A835" s="1" t="n">
        <f aca="false">Entries!A789</f>
        <v>0</v>
      </c>
      <c r="D835" s="1" t="str">
        <f aca="false">CONCATENATE(Entries!A789,Entries!D789)</f>
        <v/>
      </c>
      <c r="E835" s="1" t="str">
        <f aca="false">CONCATENATE(Entries!A789,Entries!E789)</f>
        <v/>
      </c>
      <c r="F835" s="1" t="str">
        <f aca="false">CONCATENATE(Entries!A789,Entries!F789)</f>
        <v/>
      </c>
      <c r="G835" s="1" t="str">
        <f aca="false">CONCATENATE(Entries!A789,Entries!G789)</f>
        <v/>
      </c>
      <c r="H835" s="1" t="str">
        <f aca="false">CONCATENATE(Entries!A789,Entries!J789)</f>
        <v/>
      </c>
      <c r="I835" s="1" t="str">
        <f aca="false">CONCATENATE(Entries!A789,Entries!K789)</f>
        <v/>
      </c>
      <c r="J835" s="1" t="str">
        <f aca="false">CONCATENATE(Entries!A789,Entries!L789)</f>
        <v/>
      </c>
      <c r="K835" s="1" t="str">
        <f aca="false">CONCATENATE(Entries!A789,Entries!M789)</f>
        <v/>
      </c>
      <c r="L835" s="1" t="str">
        <f aca="false">CONCATENATE(Entries!A789,Entries!N789)</f>
        <v/>
      </c>
      <c r="M835" s="1" t="str">
        <f aca="false">CONCATENATE(Entries!A789,Entries!O789)</f>
        <v/>
      </c>
      <c r="N835" s="1" t="str">
        <f aca="false">CONCATENATE(Entries!A789,Entries!P789)</f>
        <v/>
      </c>
      <c r="O835" s="1" t="str">
        <f aca="false">CONCATENATE(Entries!A789,"*",Entries!Q789)</f>
        <v>*0</v>
      </c>
      <c r="R835" s="5"/>
    </row>
    <row r="836" customFormat="false" ht="12.75" hidden="false" customHeight="false" outlineLevel="0" collapsed="false">
      <c r="A836" s="1" t="n">
        <f aca="false">Entries!A790</f>
        <v>0</v>
      </c>
      <c r="D836" s="1" t="str">
        <f aca="false">CONCATENATE(Entries!A790,Entries!D790)</f>
        <v/>
      </c>
      <c r="E836" s="1" t="str">
        <f aca="false">CONCATENATE(Entries!A790,Entries!E790)</f>
        <v/>
      </c>
      <c r="F836" s="1" t="str">
        <f aca="false">CONCATENATE(Entries!A790,Entries!F790)</f>
        <v/>
      </c>
      <c r="G836" s="1" t="str">
        <f aca="false">CONCATENATE(Entries!A790,Entries!G790)</f>
        <v/>
      </c>
      <c r="H836" s="1" t="str">
        <f aca="false">CONCATENATE(Entries!A790,Entries!J790)</f>
        <v/>
      </c>
      <c r="I836" s="1" t="str">
        <f aca="false">CONCATENATE(Entries!A790,Entries!K790)</f>
        <v/>
      </c>
      <c r="J836" s="1" t="str">
        <f aca="false">CONCATENATE(Entries!A790,Entries!L790)</f>
        <v/>
      </c>
      <c r="K836" s="1" t="str">
        <f aca="false">CONCATENATE(Entries!A790,Entries!M790)</f>
        <v/>
      </c>
      <c r="L836" s="1" t="str">
        <f aca="false">CONCATENATE(Entries!A790,Entries!N790)</f>
        <v/>
      </c>
      <c r="M836" s="1" t="str">
        <f aca="false">CONCATENATE(Entries!A790,Entries!O790)</f>
        <v/>
      </c>
      <c r="N836" s="1" t="str">
        <f aca="false">CONCATENATE(Entries!A790,Entries!P790)</f>
        <v/>
      </c>
      <c r="O836" s="1" t="str">
        <f aca="false">CONCATENATE(Entries!A790,"*",Entries!Q790)</f>
        <v>*0</v>
      </c>
      <c r="R836" s="5"/>
    </row>
    <row r="837" customFormat="false" ht="12.75" hidden="false" customHeight="false" outlineLevel="0" collapsed="false">
      <c r="A837" s="1" t="n">
        <f aca="false">Entries!A791</f>
        <v>0</v>
      </c>
      <c r="D837" s="1" t="str">
        <f aca="false">CONCATENATE(Entries!A791,Entries!D791)</f>
        <v/>
      </c>
      <c r="E837" s="1" t="str">
        <f aca="false">CONCATENATE(Entries!A791,Entries!E791)</f>
        <v/>
      </c>
      <c r="F837" s="1" t="str">
        <f aca="false">CONCATENATE(Entries!A791,Entries!F791)</f>
        <v/>
      </c>
      <c r="G837" s="1" t="str">
        <f aca="false">CONCATENATE(Entries!A791,Entries!G791)</f>
        <v/>
      </c>
      <c r="H837" s="1" t="str">
        <f aca="false">CONCATENATE(Entries!A791,Entries!J791)</f>
        <v/>
      </c>
      <c r="I837" s="1" t="str">
        <f aca="false">CONCATENATE(Entries!A791,Entries!K791)</f>
        <v/>
      </c>
      <c r="J837" s="1" t="str">
        <f aca="false">CONCATENATE(Entries!A791,Entries!L791)</f>
        <v/>
      </c>
      <c r="K837" s="1" t="str">
        <f aca="false">CONCATENATE(Entries!A791,Entries!M791)</f>
        <v/>
      </c>
      <c r="L837" s="1" t="str">
        <f aca="false">CONCATENATE(Entries!A791,Entries!N791)</f>
        <v/>
      </c>
      <c r="M837" s="1" t="str">
        <f aca="false">CONCATENATE(Entries!A791,Entries!O791)</f>
        <v/>
      </c>
      <c r="N837" s="1" t="str">
        <f aca="false">CONCATENATE(Entries!A791,Entries!P791)</f>
        <v/>
      </c>
      <c r="O837" s="1" t="str">
        <f aca="false">CONCATENATE(Entries!A791,"*",Entries!Q791)</f>
        <v>*0</v>
      </c>
      <c r="R837" s="5"/>
    </row>
    <row r="838" customFormat="false" ht="12.75" hidden="false" customHeight="false" outlineLevel="0" collapsed="false">
      <c r="A838" s="1" t="n">
        <f aca="false">Entries!A792</f>
        <v>0</v>
      </c>
      <c r="D838" s="1" t="str">
        <f aca="false">CONCATENATE(Entries!A792,Entries!D792)</f>
        <v/>
      </c>
      <c r="E838" s="1" t="str">
        <f aca="false">CONCATENATE(Entries!A792,Entries!E792)</f>
        <v/>
      </c>
      <c r="F838" s="1" t="str">
        <f aca="false">CONCATENATE(Entries!A792,Entries!F792)</f>
        <v/>
      </c>
      <c r="G838" s="1" t="str">
        <f aca="false">CONCATENATE(Entries!A792,Entries!G792)</f>
        <v/>
      </c>
      <c r="H838" s="1" t="str">
        <f aca="false">CONCATENATE(Entries!A792,Entries!J792)</f>
        <v/>
      </c>
      <c r="I838" s="1" t="str">
        <f aca="false">CONCATENATE(Entries!A792,Entries!K792)</f>
        <v/>
      </c>
      <c r="J838" s="1" t="str">
        <f aca="false">CONCATENATE(Entries!A792,Entries!L792)</f>
        <v/>
      </c>
      <c r="K838" s="1" t="str">
        <f aca="false">CONCATENATE(Entries!A792,Entries!M792)</f>
        <v/>
      </c>
      <c r="L838" s="1" t="str">
        <f aca="false">CONCATENATE(Entries!A792,Entries!N792)</f>
        <v/>
      </c>
      <c r="M838" s="1" t="str">
        <f aca="false">CONCATENATE(Entries!A792,Entries!O792)</f>
        <v/>
      </c>
      <c r="N838" s="1" t="str">
        <f aca="false">CONCATENATE(Entries!A792,Entries!P792)</f>
        <v/>
      </c>
      <c r="O838" s="1" t="str">
        <f aca="false">CONCATENATE(Entries!A792,"*",Entries!Q792)</f>
        <v>*0</v>
      </c>
      <c r="R838" s="5"/>
    </row>
    <row r="839" customFormat="false" ht="12.75" hidden="false" customHeight="false" outlineLevel="0" collapsed="false">
      <c r="A839" s="1" t="n">
        <f aca="false">Entries!A793</f>
        <v>0</v>
      </c>
      <c r="D839" s="1" t="str">
        <f aca="false">CONCATENATE(Entries!A793,Entries!D793)</f>
        <v/>
      </c>
      <c r="E839" s="1" t="str">
        <f aca="false">CONCATENATE(Entries!A793,Entries!E793)</f>
        <v/>
      </c>
      <c r="F839" s="1" t="str">
        <f aca="false">CONCATENATE(Entries!A793,Entries!F793)</f>
        <v/>
      </c>
      <c r="G839" s="1" t="str">
        <f aca="false">CONCATENATE(Entries!A793,Entries!G793)</f>
        <v/>
      </c>
      <c r="H839" s="1" t="str">
        <f aca="false">CONCATENATE(Entries!A793,Entries!J793)</f>
        <v/>
      </c>
      <c r="I839" s="1" t="str">
        <f aca="false">CONCATENATE(Entries!A793,Entries!K793)</f>
        <v/>
      </c>
      <c r="J839" s="1" t="str">
        <f aca="false">CONCATENATE(Entries!A793,Entries!L793)</f>
        <v/>
      </c>
      <c r="K839" s="1" t="str">
        <f aca="false">CONCATENATE(Entries!A793,Entries!M793)</f>
        <v/>
      </c>
      <c r="L839" s="1" t="str">
        <f aca="false">CONCATENATE(Entries!A793,Entries!N793)</f>
        <v/>
      </c>
      <c r="M839" s="1" t="str">
        <f aca="false">CONCATENATE(Entries!A793,Entries!O793)</f>
        <v/>
      </c>
      <c r="N839" s="1" t="str">
        <f aca="false">CONCATENATE(Entries!A793,Entries!P793)</f>
        <v/>
      </c>
      <c r="O839" s="1" t="str">
        <f aca="false">CONCATENATE(Entries!A793,"*",Entries!Q793)</f>
        <v>*0</v>
      </c>
      <c r="R839" s="5"/>
    </row>
    <row r="840" customFormat="false" ht="12.75" hidden="false" customHeight="false" outlineLevel="0" collapsed="false">
      <c r="A840" s="1" t="n">
        <f aca="false">Entries!A794</f>
        <v>0</v>
      </c>
      <c r="D840" s="1" t="str">
        <f aca="false">CONCATENATE(Entries!A794,Entries!D794)</f>
        <v/>
      </c>
      <c r="E840" s="1" t="str">
        <f aca="false">CONCATENATE(Entries!A794,Entries!E794)</f>
        <v/>
      </c>
      <c r="F840" s="1" t="str">
        <f aca="false">CONCATENATE(Entries!A794,Entries!F794)</f>
        <v/>
      </c>
      <c r="G840" s="1" t="str">
        <f aca="false">CONCATENATE(Entries!A794,Entries!G794)</f>
        <v/>
      </c>
      <c r="H840" s="1" t="str">
        <f aca="false">CONCATENATE(Entries!A794,Entries!J794)</f>
        <v/>
      </c>
      <c r="I840" s="1" t="str">
        <f aca="false">CONCATENATE(Entries!A794,Entries!K794)</f>
        <v/>
      </c>
      <c r="J840" s="1" t="str">
        <f aca="false">CONCATENATE(Entries!A794,Entries!L794)</f>
        <v/>
      </c>
      <c r="K840" s="1" t="str">
        <f aca="false">CONCATENATE(Entries!A794,Entries!M794)</f>
        <v/>
      </c>
      <c r="L840" s="1" t="str">
        <f aca="false">CONCATENATE(Entries!A794,Entries!N794)</f>
        <v/>
      </c>
      <c r="M840" s="1" t="str">
        <f aca="false">CONCATENATE(Entries!A794,Entries!O794)</f>
        <v/>
      </c>
      <c r="N840" s="1" t="str">
        <f aca="false">CONCATENATE(Entries!A794,Entries!P794)</f>
        <v/>
      </c>
      <c r="O840" s="1" t="str">
        <f aca="false">CONCATENATE(Entries!A794,"*",Entries!Q794)</f>
        <v>*0</v>
      </c>
      <c r="P840" s="1" t="str">
        <f aca="false">CONCATENATE(Entries!A778,Entries!R778)</f>
        <v/>
      </c>
      <c r="R840" s="5"/>
    </row>
    <row r="841" customFormat="false" ht="12.75" hidden="false" customHeight="false" outlineLevel="0" collapsed="false">
      <c r="A841" s="1" t="n">
        <f aca="false">Entries!A795</f>
        <v>0</v>
      </c>
      <c r="D841" s="1" t="str">
        <f aca="false">CONCATENATE(Entries!A795,Entries!D795)</f>
        <v/>
      </c>
      <c r="E841" s="1" t="str">
        <f aca="false">CONCATENATE(Entries!A795,Entries!E795)</f>
        <v/>
      </c>
      <c r="F841" s="1" t="str">
        <f aca="false">CONCATENATE(Entries!A795,Entries!F795)</f>
        <v/>
      </c>
      <c r="G841" s="1" t="str">
        <f aca="false">CONCATENATE(Entries!A795,Entries!G795)</f>
        <v/>
      </c>
      <c r="H841" s="1" t="str">
        <f aca="false">CONCATENATE(Entries!A795,Entries!J795)</f>
        <v/>
      </c>
      <c r="I841" s="1" t="str">
        <f aca="false">CONCATENATE(Entries!A795,Entries!K795)</f>
        <v/>
      </c>
      <c r="J841" s="1" t="str">
        <f aca="false">CONCATENATE(Entries!A795,Entries!L795)</f>
        <v/>
      </c>
      <c r="K841" s="1" t="str">
        <f aca="false">CONCATENATE(Entries!A795,Entries!M795)</f>
        <v/>
      </c>
      <c r="L841" s="1" t="str">
        <f aca="false">CONCATENATE(Entries!A795,Entries!N795)</f>
        <v/>
      </c>
      <c r="M841" s="1" t="str">
        <f aca="false">CONCATENATE(Entries!A795,Entries!O795)</f>
        <v/>
      </c>
      <c r="N841" s="1" t="str">
        <f aca="false">CONCATENATE(Entries!A795,Entries!P795)</f>
        <v/>
      </c>
      <c r="O841" s="1" t="str">
        <f aca="false">CONCATENATE(Entries!A795,"*",Entries!Q795)</f>
        <v>*0</v>
      </c>
      <c r="P841" s="1" t="str">
        <f aca="false">CONCATENATE(Entries!A779,Entries!R779)</f>
        <v/>
      </c>
      <c r="R841" s="5"/>
    </row>
    <row r="842" customFormat="false" ht="12.75" hidden="false" customHeight="false" outlineLevel="0" collapsed="false">
      <c r="A842" s="1" t="n">
        <f aca="false">Entries!A796</f>
        <v>0</v>
      </c>
      <c r="D842" s="1" t="str">
        <f aca="false">CONCATENATE(Entries!A796,Entries!D796)</f>
        <v/>
      </c>
      <c r="E842" s="1" t="str">
        <f aca="false">CONCATENATE(Entries!A796,Entries!E796)</f>
        <v/>
      </c>
      <c r="F842" s="1" t="str">
        <f aca="false">CONCATENATE(Entries!A796,Entries!F796)</f>
        <v/>
      </c>
      <c r="G842" s="1" t="str">
        <f aca="false">CONCATENATE(Entries!A796,Entries!G796)</f>
        <v/>
      </c>
      <c r="H842" s="1" t="str">
        <f aca="false">CONCATENATE(Entries!A796,Entries!J796)</f>
        <v/>
      </c>
      <c r="I842" s="1" t="str">
        <f aca="false">CONCATENATE(Entries!A796,Entries!K796)</f>
        <v/>
      </c>
      <c r="J842" s="1" t="str">
        <f aca="false">CONCATENATE(Entries!A796,Entries!L796)</f>
        <v/>
      </c>
      <c r="K842" s="1" t="str">
        <f aca="false">CONCATENATE(Entries!A796,Entries!M796)</f>
        <v/>
      </c>
      <c r="L842" s="1" t="str">
        <f aca="false">CONCATENATE(Entries!A796,Entries!N796)</f>
        <v/>
      </c>
      <c r="M842" s="1" t="str">
        <f aca="false">CONCATENATE(Entries!A796,Entries!O796)</f>
        <v/>
      </c>
      <c r="N842" s="1" t="str">
        <f aca="false">CONCATENATE(Entries!A796,Entries!P796)</f>
        <v/>
      </c>
      <c r="O842" s="1" t="str">
        <f aca="false">CONCATENATE(Entries!A796,"*",Entries!Q796)</f>
        <v>*0</v>
      </c>
      <c r="P842" s="1" t="str">
        <f aca="false">CONCATENATE(Entries!A780,Entries!R780)</f>
        <v/>
      </c>
      <c r="R842" s="5"/>
    </row>
    <row r="843" customFormat="false" ht="12.75" hidden="false" customHeight="false" outlineLevel="0" collapsed="false">
      <c r="A843" s="1" t="n">
        <f aca="false">Entries!A797</f>
        <v>0</v>
      </c>
      <c r="D843" s="1" t="str">
        <f aca="false">CONCATENATE(Entries!A797,Entries!D797)</f>
        <v/>
      </c>
      <c r="E843" s="1" t="str">
        <f aca="false">CONCATENATE(Entries!A797,Entries!E797)</f>
        <v/>
      </c>
      <c r="F843" s="1" t="str">
        <f aca="false">CONCATENATE(Entries!A797,Entries!F797)</f>
        <v/>
      </c>
      <c r="G843" s="1" t="str">
        <f aca="false">CONCATENATE(Entries!A797,Entries!G797)</f>
        <v/>
      </c>
      <c r="H843" s="1" t="str">
        <f aca="false">CONCATENATE(Entries!A797,Entries!J797)</f>
        <v/>
      </c>
      <c r="I843" s="1" t="str">
        <f aca="false">CONCATENATE(Entries!A797,Entries!K797)</f>
        <v/>
      </c>
      <c r="J843" s="1" t="str">
        <f aca="false">CONCATENATE(Entries!A797,Entries!L797)</f>
        <v/>
      </c>
      <c r="K843" s="1" t="str">
        <f aca="false">CONCATENATE(Entries!A797,Entries!M797)</f>
        <v/>
      </c>
      <c r="L843" s="1" t="str">
        <f aca="false">CONCATENATE(Entries!A797,Entries!N797)</f>
        <v/>
      </c>
      <c r="M843" s="1" t="str">
        <f aca="false">CONCATENATE(Entries!A797,Entries!O797)</f>
        <v/>
      </c>
      <c r="N843" s="1" t="str">
        <f aca="false">CONCATENATE(Entries!A797,Entries!P797)</f>
        <v/>
      </c>
      <c r="O843" s="1" t="str">
        <f aca="false">CONCATENATE(Entries!A797,"*",Entries!Q797)</f>
        <v>*0</v>
      </c>
      <c r="P843" s="1" t="str">
        <f aca="false">CONCATENATE(Entries!A781,Entries!R781)</f>
        <v/>
      </c>
      <c r="R843" s="5"/>
    </row>
    <row r="844" customFormat="false" ht="12.75" hidden="false" customHeight="false" outlineLevel="0" collapsed="false">
      <c r="A844" s="1" t="n">
        <f aca="false">Entries!A798</f>
        <v>0</v>
      </c>
      <c r="D844" s="1" t="str">
        <f aca="false">CONCATENATE(Entries!A798,Entries!D798)</f>
        <v/>
      </c>
      <c r="E844" s="1" t="str">
        <f aca="false">CONCATENATE(Entries!A798,Entries!E798)</f>
        <v/>
      </c>
      <c r="F844" s="1" t="str">
        <f aca="false">CONCATENATE(Entries!A798,Entries!F798)</f>
        <v/>
      </c>
      <c r="G844" s="1" t="str">
        <f aca="false">CONCATENATE(Entries!A798,Entries!G798)</f>
        <v/>
      </c>
      <c r="H844" s="1" t="str">
        <f aca="false">CONCATENATE(Entries!A798,Entries!J798)</f>
        <v/>
      </c>
      <c r="I844" s="1" t="str">
        <f aca="false">CONCATENATE(Entries!A798,Entries!K798)</f>
        <v/>
      </c>
      <c r="J844" s="1" t="str">
        <f aca="false">CONCATENATE(Entries!A798,Entries!L798)</f>
        <v/>
      </c>
      <c r="K844" s="1" t="str">
        <f aca="false">CONCATENATE(Entries!A798,Entries!M798)</f>
        <v/>
      </c>
      <c r="L844" s="1" t="str">
        <f aca="false">CONCATENATE(Entries!A798,Entries!N798)</f>
        <v/>
      </c>
      <c r="M844" s="1" t="str">
        <f aca="false">CONCATENATE(Entries!A798,Entries!O798)</f>
        <v/>
      </c>
      <c r="N844" s="1" t="str">
        <f aca="false">CONCATENATE(Entries!A798,Entries!P798)</f>
        <v/>
      </c>
      <c r="O844" s="1" t="str">
        <f aca="false">CONCATENATE(Entries!A798,"*",Entries!Q798)</f>
        <v>*0</v>
      </c>
      <c r="P844" s="1" t="str">
        <f aca="false">CONCATENATE(Entries!A782,Entries!R782)</f>
        <v/>
      </c>
      <c r="R844" s="5"/>
    </row>
    <row r="845" customFormat="false" ht="12.75" hidden="false" customHeight="false" outlineLevel="0" collapsed="false">
      <c r="A845" s="1" t="n">
        <f aca="false">Entries!A799</f>
        <v>0</v>
      </c>
      <c r="D845" s="1" t="str">
        <f aca="false">CONCATENATE(Entries!A799,Entries!D799)</f>
        <v/>
      </c>
      <c r="E845" s="1" t="str">
        <f aca="false">CONCATENATE(Entries!A799,Entries!E799)</f>
        <v/>
      </c>
      <c r="F845" s="1" t="str">
        <f aca="false">CONCATENATE(Entries!A799,Entries!F799)</f>
        <v/>
      </c>
      <c r="G845" s="1" t="str">
        <f aca="false">CONCATENATE(Entries!A799,Entries!G799)</f>
        <v/>
      </c>
      <c r="H845" s="1" t="str">
        <f aca="false">CONCATENATE(Entries!A799,Entries!J799)</f>
        <v/>
      </c>
      <c r="I845" s="1" t="str">
        <f aca="false">CONCATENATE(Entries!A799,Entries!K799)</f>
        <v/>
      </c>
      <c r="J845" s="1" t="str">
        <f aca="false">CONCATENATE(Entries!A799,Entries!L799)</f>
        <v/>
      </c>
      <c r="K845" s="1" t="str">
        <f aca="false">CONCATENATE(Entries!A799,Entries!M799)</f>
        <v/>
      </c>
      <c r="L845" s="1" t="str">
        <f aca="false">CONCATENATE(Entries!A799,Entries!N799)</f>
        <v/>
      </c>
      <c r="M845" s="1" t="str">
        <f aca="false">CONCATENATE(Entries!A799,Entries!O799)</f>
        <v/>
      </c>
      <c r="N845" s="1" t="str">
        <f aca="false">CONCATENATE(Entries!A799,Entries!P799)</f>
        <v/>
      </c>
      <c r="O845" s="1" t="str">
        <f aca="false">CONCATENATE(Entries!A799,"*",Entries!Q799)</f>
        <v>*0</v>
      </c>
      <c r="P845" s="1" t="str">
        <f aca="false">CONCATENATE(Entries!A783,Entries!R783)</f>
        <v/>
      </c>
      <c r="R845" s="5"/>
    </row>
    <row r="846" customFormat="false" ht="12.75" hidden="false" customHeight="false" outlineLevel="0" collapsed="false">
      <c r="A846" s="1" t="n">
        <f aca="false">Entries!A800</f>
        <v>0</v>
      </c>
      <c r="D846" s="1" t="str">
        <f aca="false">CONCATENATE(Entries!A800,Entries!D800)</f>
        <v/>
      </c>
      <c r="E846" s="1" t="str">
        <f aca="false">CONCATENATE(Entries!A800,Entries!E800)</f>
        <v/>
      </c>
      <c r="F846" s="1" t="str">
        <f aca="false">CONCATENATE(Entries!A800,Entries!F800)</f>
        <v/>
      </c>
      <c r="G846" s="1" t="str">
        <f aca="false">CONCATENATE(Entries!A800,Entries!G800)</f>
        <v/>
      </c>
      <c r="H846" s="1" t="str">
        <f aca="false">CONCATENATE(Entries!A800,Entries!J800)</f>
        <v/>
      </c>
      <c r="I846" s="1" t="str">
        <f aca="false">CONCATENATE(Entries!A800,Entries!K800)</f>
        <v/>
      </c>
      <c r="J846" s="1" t="str">
        <f aca="false">CONCATENATE(Entries!A800,Entries!L800)</f>
        <v/>
      </c>
      <c r="K846" s="1" t="str">
        <f aca="false">CONCATENATE(Entries!A800,Entries!M800)</f>
        <v/>
      </c>
      <c r="L846" s="1" t="str">
        <f aca="false">CONCATENATE(Entries!A800,Entries!N800)</f>
        <v/>
      </c>
      <c r="M846" s="1" t="str">
        <f aca="false">CONCATENATE(Entries!A800,Entries!O800)</f>
        <v/>
      </c>
      <c r="N846" s="1" t="str">
        <f aca="false">CONCATENATE(Entries!A800,Entries!P800)</f>
        <v/>
      </c>
      <c r="O846" s="1" t="str">
        <f aca="false">CONCATENATE(Entries!A800,"*",Entries!Q800)</f>
        <v>*0</v>
      </c>
      <c r="P846" s="1" t="str">
        <f aca="false">CONCATENATE(Entries!A784,Entries!R784)</f>
        <v/>
      </c>
      <c r="R846" s="5"/>
    </row>
    <row r="847" customFormat="false" ht="12.75" hidden="false" customHeight="false" outlineLevel="0" collapsed="false">
      <c r="A847" s="1" t="n">
        <f aca="false">Entries!A801</f>
        <v>0</v>
      </c>
      <c r="D847" s="1" t="str">
        <f aca="false">CONCATENATE(Entries!A801,Entries!D801)</f>
        <v/>
      </c>
      <c r="E847" s="1" t="str">
        <f aca="false">CONCATENATE(Entries!A801,Entries!E801)</f>
        <v/>
      </c>
      <c r="F847" s="1" t="str">
        <f aca="false">CONCATENATE(Entries!A801,Entries!F801)</f>
        <v/>
      </c>
      <c r="G847" s="1" t="str">
        <f aca="false">CONCATENATE(Entries!A801,Entries!G801)</f>
        <v/>
      </c>
      <c r="H847" s="1" t="str">
        <f aca="false">CONCATENATE(Entries!A801,Entries!J801)</f>
        <v/>
      </c>
      <c r="I847" s="1" t="str">
        <f aca="false">CONCATENATE(Entries!A801,Entries!K801)</f>
        <v/>
      </c>
      <c r="J847" s="1" t="str">
        <f aca="false">CONCATENATE(Entries!A801,Entries!L801)</f>
        <v/>
      </c>
      <c r="K847" s="1" t="str">
        <f aca="false">CONCATENATE(Entries!A801,Entries!M801)</f>
        <v/>
      </c>
      <c r="L847" s="1" t="str">
        <f aca="false">CONCATENATE(Entries!A801,Entries!N801)</f>
        <v/>
      </c>
      <c r="M847" s="1" t="str">
        <f aca="false">CONCATENATE(Entries!A801,Entries!O801)</f>
        <v/>
      </c>
      <c r="N847" s="1" t="str">
        <f aca="false">CONCATENATE(Entries!A801,Entries!P801)</f>
        <v/>
      </c>
      <c r="O847" s="1" t="str">
        <f aca="false">CONCATENATE(Entries!A801,"*",Entries!Q801)</f>
        <v>*0</v>
      </c>
      <c r="P847" s="1" t="str">
        <f aca="false">CONCATENATE(Entries!A785,Entries!R785)</f>
        <v/>
      </c>
      <c r="R847" s="5"/>
    </row>
    <row r="848" customFormat="false" ht="12.75" hidden="false" customHeight="false" outlineLevel="0" collapsed="false">
      <c r="A848" s="1" t="n">
        <f aca="false">Entries!A802</f>
        <v>0</v>
      </c>
      <c r="D848" s="1" t="str">
        <f aca="false">CONCATENATE(Entries!A802,Entries!D802)</f>
        <v/>
      </c>
      <c r="E848" s="1" t="str">
        <f aca="false">CONCATENATE(Entries!A802,Entries!E802)</f>
        <v/>
      </c>
      <c r="F848" s="1" t="str">
        <f aca="false">CONCATENATE(Entries!A802,Entries!F802)</f>
        <v/>
      </c>
      <c r="G848" s="1" t="str">
        <f aca="false">CONCATENATE(Entries!A802,Entries!G802)</f>
        <v/>
      </c>
      <c r="H848" s="1" t="str">
        <f aca="false">CONCATENATE(Entries!A802,Entries!J802)</f>
        <v/>
      </c>
      <c r="I848" s="1" t="str">
        <f aca="false">CONCATENATE(Entries!A802,Entries!K802)</f>
        <v/>
      </c>
      <c r="J848" s="1" t="str">
        <f aca="false">CONCATENATE(Entries!A802,Entries!L802)</f>
        <v/>
      </c>
      <c r="K848" s="1" t="str">
        <f aca="false">CONCATENATE(Entries!A802,Entries!M802)</f>
        <v/>
      </c>
      <c r="L848" s="1" t="str">
        <f aca="false">CONCATENATE(Entries!A802,Entries!N802)</f>
        <v/>
      </c>
      <c r="M848" s="1" t="str">
        <f aca="false">CONCATENATE(Entries!A802,Entries!O802)</f>
        <v/>
      </c>
      <c r="N848" s="1" t="str">
        <f aca="false">CONCATENATE(Entries!A802,Entries!P802)</f>
        <v/>
      </c>
      <c r="O848" s="1" t="str">
        <f aca="false">CONCATENATE(Entries!A802,"*",Entries!Q802)</f>
        <v>*0</v>
      </c>
      <c r="P848" s="1" t="str">
        <f aca="false">CONCATENATE(Entries!A786,Entries!R786)</f>
        <v/>
      </c>
      <c r="R848" s="5"/>
    </row>
    <row r="849" customFormat="false" ht="12.75" hidden="false" customHeight="false" outlineLevel="0" collapsed="false">
      <c r="A849" s="1" t="n">
        <f aca="false">Entries!A803</f>
        <v>0</v>
      </c>
      <c r="D849" s="1" t="str">
        <f aca="false">CONCATENATE(Entries!A803,Entries!D803)</f>
        <v/>
      </c>
      <c r="E849" s="1" t="str">
        <f aca="false">CONCATENATE(Entries!A803,Entries!E803)</f>
        <v/>
      </c>
      <c r="F849" s="1" t="str">
        <f aca="false">CONCATENATE(Entries!A803,Entries!F803)</f>
        <v/>
      </c>
      <c r="G849" s="1" t="str">
        <f aca="false">CONCATENATE(Entries!A803,Entries!G803)</f>
        <v/>
      </c>
      <c r="H849" s="1" t="str">
        <f aca="false">CONCATENATE(Entries!A803,Entries!J803)</f>
        <v/>
      </c>
      <c r="I849" s="1" t="str">
        <f aca="false">CONCATENATE(Entries!A803,Entries!K803)</f>
        <v/>
      </c>
      <c r="J849" s="1" t="str">
        <f aca="false">CONCATENATE(Entries!A803,Entries!L803)</f>
        <v/>
      </c>
      <c r="K849" s="1" t="str">
        <f aca="false">CONCATENATE(Entries!A803,Entries!M803)</f>
        <v/>
      </c>
      <c r="L849" s="1" t="str">
        <f aca="false">CONCATENATE(Entries!A803,Entries!N803)</f>
        <v/>
      </c>
      <c r="M849" s="1" t="str">
        <f aca="false">CONCATENATE(Entries!A803,Entries!O803)</f>
        <v/>
      </c>
      <c r="N849" s="1" t="str">
        <f aca="false">CONCATENATE(Entries!A803,Entries!P803)</f>
        <v/>
      </c>
      <c r="O849" s="1" t="str">
        <f aca="false">CONCATENATE(Entries!A803,"*",Entries!Q803)</f>
        <v>*0</v>
      </c>
      <c r="P849" s="1" t="str">
        <f aca="false">CONCATENATE(Entries!A787,Entries!R787)</f>
        <v/>
      </c>
      <c r="R849" s="5"/>
    </row>
    <row r="850" customFormat="false" ht="12.75" hidden="false" customHeight="false" outlineLevel="0" collapsed="false">
      <c r="A850" s="1" t="n">
        <f aca="false">Entries!A804</f>
        <v>0</v>
      </c>
      <c r="D850" s="1" t="str">
        <f aca="false">CONCATENATE(Entries!A804,Entries!D804)</f>
        <v/>
      </c>
      <c r="E850" s="1" t="str">
        <f aca="false">CONCATENATE(Entries!A804,Entries!E804)</f>
        <v/>
      </c>
      <c r="F850" s="1" t="str">
        <f aca="false">CONCATENATE(Entries!A804,Entries!F804)</f>
        <v/>
      </c>
      <c r="G850" s="1" t="str">
        <f aca="false">CONCATENATE(Entries!A804,Entries!G804)</f>
        <v/>
      </c>
      <c r="H850" s="1" t="str">
        <f aca="false">CONCATENATE(Entries!A804,Entries!J804)</f>
        <v/>
      </c>
      <c r="I850" s="1" t="str">
        <f aca="false">CONCATENATE(Entries!A804,Entries!K804)</f>
        <v/>
      </c>
      <c r="J850" s="1" t="str">
        <f aca="false">CONCATENATE(Entries!A804,Entries!L804)</f>
        <v/>
      </c>
      <c r="K850" s="1" t="str">
        <f aca="false">CONCATENATE(Entries!A804,Entries!M804)</f>
        <v/>
      </c>
      <c r="L850" s="1" t="str">
        <f aca="false">CONCATENATE(Entries!A804,Entries!N804)</f>
        <v/>
      </c>
      <c r="M850" s="1" t="str">
        <f aca="false">CONCATENATE(Entries!A804,Entries!O804)</f>
        <v/>
      </c>
      <c r="N850" s="1" t="str">
        <f aca="false">CONCATENATE(Entries!A804,Entries!P804)</f>
        <v/>
      </c>
      <c r="O850" s="1" t="str">
        <f aca="false">CONCATENATE(Entries!A804,"*",Entries!Q804)</f>
        <v>*0</v>
      </c>
      <c r="P850" s="1" t="str">
        <f aca="false">CONCATENATE(Entries!A788,Entries!R788)</f>
        <v/>
      </c>
      <c r="R850" s="5"/>
    </row>
    <row r="851" customFormat="false" ht="12.75" hidden="false" customHeight="false" outlineLevel="0" collapsed="false">
      <c r="A851" s="1" t="n">
        <f aca="false">Entries!A805</f>
        <v>0</v>
      </c>
      <c r="D851" s="1" t="str">
        <f aca="false">CONCATENATE(Entries!A805,Entries!D805)</f>
        <v/>
      </c>
      <c r="E851" s="1" t="str">
        <f aca="false">CONCATENATE(Entries!A805,Entries!E805)</f>
        <v/>
      </c>
      <c r="F851" s="1" t="str">
        <f aca="false">CONCATENATE(Entries!A805,Entries!F805)</f>
        <v/>
      </c>
      <c r="G851" s="1" t="str">
        <f aca="false">CONCATENATE(Entries!A805,Entries!G805)</f>
        <v/>
      </c>
      <c r="H851" s="1" t="str">
        <f aca="false">CONCATENATE(Entries!A805,Entries!J805)</f>
        <v/>
      </c>
      <c r="I851" s="1" t="str">
        <f aca="false">CONCATENATE(Entries!A805,Entries!K805)</f>
        <v/>
      </c>
      <c r="J851" s="1" t="str">
        <f aca="false">CONCATENATE(Entries!A805,Entries!L805)</f>
        <v/>
      </c>
      <c r="K851" s="1" t="str">
        <f aca="false">CONCATENATE(Entries!A805,Entries!M805)</f>
        <v/>
      </c>
      <c r="L851" s="1" t="str">
        <f aca="false">CONCATENATE(Entries!A805,Entries!N805)</f>
        <v/>
      </c>
      <c r="M851" s="1" t="str">
        <f aca="false">CONCATENATE(Entries!A805,Entries!O805)</f>
        <v/>
      </c>
      <c r="N851" s="1" t="str">
        <f aca="false">CONCATENATE(Entries!A805,Entries!P805)</f>
        <v/>
      </c>
      <c r="O851" s="1" t="str">
        <f aca="false">CONCATENATE(Entries!A805,"*",Entries!Q805)</f>
        <v>*0</v>
      </c>
      <c r="P851" s="1" t="str">
        <f aca="false">CONCATENATE(Entries!A789,Entries!R789)</f>
        <v/>
      </c>
      <c r="R851" s="5"/>
    </row>
    <row r="852" customFormat="false" ht="12.75" hidden="false" customHeight="false" outlineLevel="0" collapsed="false">
      <c r="A852" s="1" t="n">
        <f aca="false">Entries!A806</f>
        <v>0</v>
      </c>
      <c r="D852" s="1" t="str">
        <f aca="false">CONCATENATE(Entries!A806,Entries!D806)</f>
        <v/>
      </c>
      <c r="E852" s="1" t="str">
        <f aca="false">CONCATENATE(Entries!A806,Entries!E806)</f>
        <v/>
      </c>
      <c r="F852" s="1" t="str">
        <f aca="false">CONCATENATE(Entries!A806,Entries!F806)</f>
        <v/>
      </c>
      <c r="G852" s="1" t="str">
        <f aca="false">CONCATENATE(Entries!A806,Entries!G806)</f>
        <v/>
      </c>
      <c r="H852" s="1" t="str">
        <f aca="false">CONCATENATE(Entries!A806,Entries!J806)</f>
        <v/>
      </c>
      <c r="I852" s="1" t="str">
        <f aca="false">CONCATENATE(Entries!A806,Entries!K806)</f>
        <v/>
      </c>
      <c r="J852" s="1" t="str">
        <f aca="false">CONCATENATE(Entries!A806,Entries!L806)</f>
        <v/>
      </c>
      <c r="K852" s="1" t="str">
        <f aca="false">CONCATENATE(Entries!A806,Entries!M806)</f>
        <v/>
      </c>
      <c r="L852" s="1" t="str">
        <f aca="false">CONCATENATE(Entries!A806,Entries!N806)</f>
        <v/>
      </c>
      <c r="M852" s="1" t="str">
        <f aca="false">CONCATENATE(Entries!A806,Entries!O806)</f>
        <v/>
      </c>
      <c r="N852" s="1" t="str">
        <f aca="false">CONCATENATE(Entries!A806,Entries!P806)</f>
        <v/>
      </c>
      <c r="O852" s="1" t="str">
        <f aca="false">CONCATENATE(Entries!A806,"*",Entries!Q806)</f>
        <v>*0</v>
      </c>
      <c r="P852" s="1" t="str">
        <f aca="false">CONCATENATE(Entries!A790,Entries!R790)</f>
        <v/>
      </c>
      <c r="R852" s="5"/>
    </row>
    <row r="853" customFormat="false" ht="12.75" hidden="false" customHeight="false" outlineLevel="0" collapsed="false">
      <c r="A853" s="1" t="n">
        <f aca="false">Entries!A807</f>
        <v>0</v>
      </c>
      <c r="D853" s="1" t="str">
        <f aca="false">CONCATENATE(Entries!A807,Entries!D807)</f>
        <v/>
      </c>
      <c r="E853" s="1" t="str">
        <f aca="false">CONCATENATE(Entries!A807,Entries!E807)</f>
        <v/>
      </c>
      <c r="F853" s="1" t="str">
        <f aca="false">CONCATENATE(Entries!A807,Entries!F807)</f>
        <v/>
      </c>
      <c r="G853" s="1" t="str">
        <f aca="false">CONCATENATE(Entries!A807,Entries!G807)</f>
        <v/>
      </c>
      <c r="H853" s="1" t="str">
        <f aca="false">CONCATENATE(Entries!A807,Entries!J807)</f>
        <v/>
      </c>
      <c r="I853" s="1" t="str">
        <f aca="false">CONCATENATE(Entries!A807,Entries!K807)</f>
        <v/>
      </c>
      <c r="J853" s="1" t="str">
        <f aca="false">CONCATENATE(Entries!A807,Entries!L807)</f>
        <v/>
      </c>
      <c r="K853" s="1" t="str">
        <f aca="false">CONCATENATE(Entries!A807,Entries!M807)</f>
        <v/>
      </c>
      <c r="L853" s="1" t="str">
        <f aca="false">CONCATENATE(Entries!A807,Entries!N807)</f>
        <v/>
      </c>
      <c r="M853" s="1" t="str">
        <f aca="false">CONCATENATE(Entries!A807,Entries!O807)</f>
        <v/>
      </c>
      <c r="N853" s="1" t="str">
        <f aca="false">CONCATENATE(Entries!A807,Entries!P807)</f>
        <v/>
      </c>
      <c r="O853" s="1" t="str">
        <f aca="false">CONCATENATE(Entries!A807,"*",Entries!Q807)</f>
        <v>*0</v>
      </c>
      <c r="P853" s="1" t="str">
        <f aca="false">CONCATENATE(Entries!A791,Entries!R791)</f>
        <v/>
      </c>
      <c r="R853" s="5"/>
    </row>
    <row r="854" customFormat="false" ht="12.75" hidden="false" customHeight="false" outlineLevel="0" collapsed="false">
      <c r="A854" s="1" t="n">
        <f aca="false">Entries!A808</f>
        <v>0</v>
      </c>
      <c r="D854" s="1" t="str">
        <f aca="false">CONCATENATE(Entries!A808,Entries!D808)</f>
        <v/>
      </c>
      <c r="E854" s="1" t="str">
        <f aca="false">CONCATENATE(Entries!A808,Entries!E808)</f>
        <v/>
      </c>
      <c r="F854" s="1" t="str">
        <f aca="false">CONCATENATE(Entries!A808,Entries!F808)</f>
        <v/>
      </c>
      <c r="G854" s="1" t="str">
        <f aca="false">CONCATENATE(Entries!A808,Entries!G808)</f>
        <v/>
      </c>
      <c r="H854" s="1" t="str">
        <f aca="false">CONCATENATE(Entries!A808,Entries!J808)</f>
        <v/>
      </c>
      <c r="I854" s="1" t="str">
        <f aca="false">CONCATENATE(Entries!A808,Entries!K808)</f>
        <v/>
      </c>
      <c r="J854" s="1" t="str">
        <f aca="false">CONCATENATE(Entries!A808,Entries!L808)</f>
        <v/>
      </c>
      <c r="K854" s="1" t="str">
        <f aca="false">CONCATENATE(Entries!A808,Entries!M808)</f>
        <v/>
      </c>
      <c r="L854" s="1" t="str">
        <f aca="false">CONCATENATE(Entries!A808,Entries!N808)</f>
        <v/>
      </c>
      <c r="M854" s="1" t="str">
        <f aca="false">CONCATENATE(Entries!A808,Entries!O808)</f>
        <v/>
      </c>
      <c r="N854" s="1" t="str">
        <f aca="false">CONCATENATE(Entries!A808,Entries!P808)</f>
        <v/>
      </c>
      <c r="O854" s="1" t="str">
        <f aca="false">CONCATENATE(Entries!A808,"*",Entries!Q808)</f>
        <v>*0</v>
      </c>
      <c r="P854" s="1" t="str">
        <f aca="false">CONCATENATE(Entries!A792,Entries!R792)</f>
        <v/>
      </c>
      <c r="R854" s="5"/>
    </row>
    <row r="855" customFormat="false" ht="12.75" hidden="false" customHeight="false" outlineLevel="0" collapsed="false">
      <c r="A855" s="1" t="n">
        <f aca="false">Entries!A809</f>
        <v>0</v>
      </c>
      <c r="D855" s="1" t="str">
        <f aca="false">CONCATENATE(Entries!A809,Entries!D809)</f>
        <v/>
      </c>
      <c r="E855" s="1" t="str">
        <f aca="false">CONCATENATE(Entries!A809,Entries!E809)</f>
        <v/>
      </c>
      <c r="F855" s="1" t="str">
        <f aca="false">CONCATENATE(Entries!A809,Entries!F809)</f>
        <v/>
      </c>
      <c r="G855" s="1" t="str">
        <f aca="false">CONCATENATE(Entries!A809,Entries!G809)</f>
        <v/>
      </c>
      <c r="H855" s="1" t="str">
        <f aca="false">CONCATENATE(Entries!A809,Entries!J809)</f>
        <v/>
      </c>
      <c r="I855" s="1" t="str">
        <f aca="false">CONCATENATE(Entries!A809,Entries!K809)</f>
        <v/>
      </c>
      <c r="J855" s="1" t="str">
        <f aca="false">CONCATENATE(Entries!A809,Entries!L809)</f>
        <v/>
      </c>
      <c r="K855" s="1" t="str">
        <f aca="false">CONCATENATE(Entries!A809,Entries!M809)</f>
        <v/>
      </c>
      <c r="L855" s="1" t="str">
        <f aca="false">CONCATENATE(Entries!A809,Entries!N809)</f>
        <v/>
      </c>
      <c r="M855" s="1" t="str">
        <f aca="false">CONCATENATE(Entries!A809,Entries!O809)</f>
        <v/>
      </c>
      <c r="N855" s="1" t="str">
        <f aca="false">CONCATENATE(Entries!A809,Entries!P809)</f>
        <v/>
      </c>
      <c r="O855" s="1" t="str">
        <f aca="false">CONCATENATE(Entries!A809,"*",Entries!Q809)</f>
        <v>*0</v>
      </c>
      <c r="P855" s="1" t="str">
        <f aca="false">CONCATENATE(Entries!A793,Entries!R793)</f>
        <v/>
      </c>
      <c r="R855" s="5"/>
    </row>
    <row r="856" customFormat="false" ht="12.75" hidden="false" customHeight="false" outlineLevel="0" collapsed="false">
      <c r="A856" s="1" t="n">
        <f aca="false">Entries!A810</f>
        <v>0</v>
      </c>
      <c r="D856" s="1" t="str">
        <f aca="false">CONCATENATE(Entries!A810,Entries!D810)</f>
        <v/>
      </c>
      <c r="E856" s="1" t="str">
        <f aca="false">CONCATENATE(Entries!A810,Entries!E810)</f>
        <v/>
      </c>
      <c r="F856" s="1" t="str">
        <f aca="false">CONCATENATE(Entries!A810,Entries!F810)</f>
        <v/>
      </c>
      <c r="G856" s="1" t="str">
        <f aca="false">CONCATENATE(Entries!A810,Entries!G810)</f>
        <v/>
      </c>
      <c r="H856" s="1" t="str">
        <f aca="false">CONCATENATE(Entries!A810,Entries!J810)</f>
        <v/>
      </c>
      <c r="I856" s="1" t="str">
        <f aca="false">CONCATENATE(Entries!A810,Entries!K810)</f>
        <v/>
      </c>
      <c r="J856" s="1" t="str">
        <f aca="false">CONCATENATE(Entries!A810,Entries!L810)</f>
        <v/>
      </c>
      <c r="K856" s="1" t="str">
        <f aca="false">CONCATENATE(Entries!A810,Entries!M810)</f>
        <v/>
      </c>
      <c r="L856" s="1" t="str">
        <f aca="false">CONCATENATE(Entries!A810,Entries!N810)</f>
        <v/>
      </c>
      <c r="M856" s="1" t="str">
        <f aca="false">CONCATENATE(Entries!A810,Entries!O810)</f>
        <v/>
      </c>
      <c r="N856" s="1" t="str">
        <f aca="false">CONCATENATE(Entries!A810,Entries!P810)</f>
        <v/>
      </c>
      <c r="O856" s="1" t="str">
        <f aca="false">CONCATENATE(Entries!A810,"*",Entries!Q810)</f>
        <v>*0</v>
      </c>
      <c r="P856" s="1" t="str">
        <f aca="false">CONCATENATE(Entries!A794,Entries!R794)</f>
        <v/>
      </c>
      <c r="R856" s="5"/>
    </row>
    <row r="857" customFormat="false" ht="12.75" hidden="false" customHeight="false" outlineLevel="0" collapsed="false">
      <c r="A857" s="1" t="n">
        <f aca="false">Entries!A811</f>
        <v>0</v>
      </c>
      <c r="D857" s="1" t="str">
        <f aca="false">CONCATENATE(Entries!A811,Entries!D811)</f>
        <v/>
      </c>
      <c r="E857" s="1" t="str">
        <f aca="false">CONCATENATE(Entries!A811,Entries!E811)</f>
        <v/>
      </c>
      <c r="F857" s="1" t="str">
        <f aca="false">CONCATENATE(Entries!A811,Entries!F811)</f>
        <v/>
      </c>
      <c r="G857" s="1" t="str">
        <f aca="false">CONCATENATE(Entries!A811,Entries!G811)</f>
        <v/>
      </c>
      <c r="H857" s="1" t="str">
        <f aca="false">CONCATENATE(Entries!A811,Entries!J811)</f>
        <v/>
      </c>
      <c r="I857" s="1" t="str">
        <f aca="false">CONCATENATE(Entries!A811,Entries!K811)</f>
        <v/>
      </c>
      <c r="J857" s="1" t="str">
        <f aca="false">CONCATENATE(Entries!A811,Entries!L811)</f>
        <v/>
      </c>
      <c r="K857" s="1" t="str">
        <f aca="false">CONCATENATE(Entries!A811,Entries!M811)</f>
        <v/>
      </c>
      <c r="L857" s="1" t="str">
        <f aca="false">CONCATENATE(Entries!A811,Entries!N811)</f>
        <v/>
      </c>
      <c r="M857" s="1" t="str">
        <f aca="false">CONCATENATE(Entries!A811,Entries!O811)</f>
        <v/>
      </c>
      <c r="N857" s="1" t="str">
        <f aca="false">CONCATENATE(Entries!A811,Entries!P811)</f>
        <v/>
      </c>
      <c r="O857" s="1" t="str">
        <f aca="false">CONCATENATE(Entries!A811,"*",Entries!Q811)</f>
        <v>*0</v>
      </c>
      <c r="P857" s="1" t="str">
        <f aca="false">CONCATENATE(Entries!A795,Entries!R795)</f>
        <v/>
      </c>
      <c r="R857" s="5"/>
    </row>
    <row r="858" customFormat="false" ht="12.75" hidden="false" customHeight="false" outlineLevel="0" collapsed="false">
      <c r="A858" s="1" t="n">
        <f aca="false">Entries!A812</f>
        <v>0</v>
      </c>
      <c r="D858" s="1" t="str">
        <f aca="false">CONCATENATE(Entries!A812,Entries!D812)</f>
        <v/>
      </c>
      <c r="E858" s="1" t="str">
        <f aca="false">CONCATENATE(Entries!A812,Entries!E812)</f>
        <v/>
      </c>
      <c r="F858" s="1" t="str">
        <f aca="false">CONCATENATE(Entries!A812,Entries!F812)</f>
        <v/>
      </c>
      <c r="G858" s="1" t="str">
        <f aca="false">CONCATENATE(Entries!A812,Entries!G812)</f>
        <v/>
      </c>
      <c r="H858" s="1" t="str">
        <f aca="false">CONCATENATE(Entries!A812,Entries!J812)</f>
        <v/>
      </c>
      <c r="I858" s="1" t="str">
        <f aca="false">CONCATENATE(Entries!A812,Entries!K812)</f>
        <v/>
      </c>
      <c r="J858" s="1" t="str">
        <f aca="false">CONCATENATE(Entries!A812,Entries!L812)</f>
        <v/>
      </c>
      <c r="K858" s="1" t="str">
        <f aca="false">CONCATENATE(Entries!A812,Entries!M812)</f>
        <v/>
      </c>
      <c r="L858" s="1" t="str">
        <f aca="false">CONCATENATE(Entries!A812,Entries!N812)</f>
        <v/>
      </c>
      <c r="M858" s="1" t="str">
        <f aca="false">CONCATENATE(Entries!A812,Entries!O812)</f>
        <v/>
      </c>
      <c r="N858" s="1" t="str">
        <f aca="false">CONCATENATE(Entries!A812,Entries!P812)</f>
        <v/>
      </c>
      <c r="O858" s="1" t="str">
        <f aca="false">CONCATENATE(Entries!A812,"*",Entries!Q812)</f>
        <v>*0</v>
      </c>
      <c r="P858" s="1" t="str">
        <f aca="false">CONCATENATE(Entries!A796,Entries!R796)</f>
        <v/>
      </c>
      <c r="R858" s="5"/>
    </row>
    <row r="859" customFormat="false" ht="12.75" hidden="false" customHeight="false" outlineLevel="0" collapsed="false">
      <c r="A859" s="1" t="n">
        <f aca="false">Entries!A813</f>
        <v>0</v>
      </c>
      <c r="D859" s="1" t="str">
        <f aca="false">CONCATENATE(Entries!A813,Entries!D813)</f>
        <v/>
      </c>
      <c r="E859" s="1" t="str">
        <f aca="false">CONCATENATE(Entries!A813,Entries!E813)</f>
        <v/>
      </c>
      <c r="F859" s="1" t="str">
        <f aca="false">CONCATENATE(Entries!A813,Entries!F813)</f>
        <v/>
      </c>
      <c r="G859" s="1" t="str">
        <f aca="false">CONCATENATE(Entries!A813,Entries!G813)</f>
        <v/>
      </c>
      <c r="H859" s="1" t="str">
        <f aca="false">CONCATENATE(Entries!A813,Entries!J813)</f>
        <v/>
      </c>
      <c r="I859" s="1" t="str">
        <f aca="false">CONCATENATE(Entries!A813,Entries!K813)</f>
        <v/>
      </c>
      <c r="J859" s="1" t="str">
        <f aca="false">CONCATENATE(Entries!A813,Entries!L813)</f>
        <v/>
      </c>
      <c r="K859" s="1" t="str">
        <f aca="false">CONCATENATE(Entries!A813,Entries!M813)</f>
        <v/>
      </c>
      <c r="L859" s="1" t="str">
        <f aca="false">CONCATENATE(Entries!A813,Entries!N813)</f>
        <v/>
      </c>
      <c r="M859" s="1" t="str">
        <f aca="false">CONCATENATE(Entries!A813,Entries!O813)</f>
        <v/>
      </c>
      <c r="N859" s="1" t="str">
        <f aca="false">CONCATENATE(Entries!A813,Entries!P813)</f>
        <v/>
      </c>
      <c r="O859" s="1" t="str">
        <f aca="false">CONCATENATE(Entries!A813,"*",Entries!Q813)</f>
        <v>*0</v>
      </c>
      <c r="P859" s="1" t="str">
        <f aca="false">CONCATENATE(Entries!A797,Entries!R797)</f>
        <v/>
      </c>
      <c r="R859" s="5"/>
    </row>
    <row r="860" customFormat="false" ht="12.75" hidden="false" customHeight="false" outlineLevel="0" collapsed="false">
      <c r="A860" s="1" t="n">
        <f aca="false">Entries!A814</f>
        <v>0</v>
      </c>
      <c r="D860" s="1" t="str">
        <f aca="false">CONCATENATE(Entries!A814,Entries!D814)</f>
        <v/>
      </c>
      <c r="E860" s="1" t="str">
        <f aca="false">CONCATENATE(Entries!A814,Entries!E814)</f>
        <v/>
      </c>
      <c r="F860" s="1" t="str">
        <f aca="false">CONCATENATE(Entries!A814,Entries!F814)</f>
        <v/>
      </c>
      <c r="G860" s="1" t="str">
        <f aca="false">CONCATENATE(Entries!A814,Entries!G814)</f>
        <v/>
      </c>
      <c r="H860" s="1" t="str">
        <f aca="false">CONCATENATE(Entries!A814,Entries!J814)</f>
        <v/>
      </c>
      <c r="I860" s="1" t="str">
        <f aca="false">CONCATENATE(Entries!A814,Entries!K814)</f>
        <v/>
      </c>
      <c r="J860" s="1" t="str">
        <f aca="false">CONCATENATE(Entries!A814,Entries!L814)</f>
        <v/>
      </c>
      <c r="K860" s="1" t="str">
        <f aca="false">CONCATENATE(Entries!A814,Entries!M814)</f>
        <v/>
      </c>
      <c r="L860" s="1" t="str">
        <f aca="false">CONCATENATE(Entries!A814,Entries!N814)</f>
        <v/>
      </c>
      <c r="M860" s="1" t="str">
        <f aca="false">CONCATENATE(Entries!A814,Entries!O814)</f>
        <v/>
      </c>
      <c r="N860" s="1" t="str">
        <f aca="false">CONCATENATE(Entries!A814,Entries!P814)</f>
        <v/>
      </c>
      <c r="O860" s="1" t="str">
        <f aca="false">CONCATENATE(Entries!A814,"*",Entries!Q814)</f>
        <v>*0</v>
      </c>
      <c r="P860" s="1" t="str">
        <f aca="false">CONCATENATE(Entries!A798,Entries!R798)</f>
        <v/>
      </c>
      <c r="R860" s="5"/>
    </row>
    <row r="861" customFormat="false" ht="12.75" hidden="false" customHeight="false" outlineLevel="0" collapsed="false">
      <c r="A861" s="1" t="n">
        <f aca="false">Entries!A815</f>
        <v>0</v>
      </c>
      <c r="D861" s="1" t="str">
        <f aca="false">CONCATENATE(Entries!A815,Entries!D815)</f>
        <v/>
      </c>
      <c r="E861" s="1" t="str">
        <f aca="false">CONCATENATE(Entries!A815,Entries!E815)</f>
        <v/>
      </c>
      <c r="F861" s="1" t="str">
        <f aca="false">CONCATENATE(Entries!A815,Entries!F815)</f>
        <v/>
      </c>
      <c r="G861" s="1" t="str">
        <f aca="false">CONCATENATE(Entries!A815,Entries!G815)</f>
        <v/>
      </c>
      <c r="H861" s="1" t="str">
        <f aca="false">CONCATENATE(Entries!A815,Entries!J815)</f>
        <v/>
      </c>
      <c r="I861" s="1" t="str">
        <f aca="false">CONCATENATE(Entries!A815,Entries!K815)</f>
        <v/>
      </c>
      <c r="J861" s="1" t="str">
        <f aca="false">CONCATENATE(Entries!A815,Entries!L815)</f>
        <v/>
      </c>
      <c r="K861" s="1" t="str">
        <f aca="false">CONCATENATE(Entries!A815,Entries!M815)</f>
        <v/>
      </c>
      <c r="L861" s="1" t="str">
        <f aca="false">CONCATENATE(Entries!A815,Entries!N815)</f>
        <v/>
      </c>
      <c r="M861" s="1" t="str">
        <f aca="false">CONCATENATE(Entries!A815,Entries!O815)</f>
        <v/>
      </c>
      <c r="N861" s="1" t="str">
        <f aca="false">CONCATENATE(Entries!A815,Entries!P815)</f>
        <v/>
      </c>
      <c r="O861" s="1" t="str">
        <f aca="false">CONCATENATE(Entries!A815,"*",Entries!Q815)</f>
        <v>*0</v>
      </c>
      <c r="P861" s="1" t="str">
        <f aca="false">CONCATENATE(Entries!A799,Entries!R799)</f>
        <v/>
      </c>
      <c r="R861" s="5"/>
    </row>
    <row r="862" customFormat="false" ht="12.75" hidden="false" customHeight="false" outlineLevel="0" collapsed="false">
      <c r="A862" s="1" t="n">
        <f aca="false">Entries!A816</f>
        <v>0</v>
      </c>
      <c r="D862" s="1" t="str">
        <f aca="false">CONCATENATE(Entries!A816,Entries!D816)</f>
        <v/>
      </c>
      <c r="E862" s="1" t="str">
        <f aca="false">CONCATENATE(Entries!A816,Entries!E816)</f>
        <v/>
      </c>
      <c r="F862" s="1" t="str">
        <f aca="false">CONCATENATE(Entries!A816,Entries!F816)</f>
        <v/>
      </c>
      <c r="G862" s="1" t="str">
        <f aca="false">CONCATENATE(Entries!A816,Entries!G816)</f>
        <v/>
      </c>
      <c r="H862" s="1" t="str">
        <f aca="false">CONCATENATE(Entries!A816,Entries!J816)</f>
        <v/>
      </c>
      <c r="I862" s="1" t="str">
        <f aca="false">CONCATENATE(Entries!A816,Entries!K816)</f>
        <v/>
      </c>
      <c r="J862" s="1" t="str">
        <f aca="false">CONCATENATE(Entries!A816,Entries!L816)</f>
        <v/>
      </c>
      <c r="K862" s="1" t="str">
        <f aca="false">CONCATENATE(Entries!A816,Entries!M816)</f>
        <v/>
      </c>
      <c r="L862" s="1" t="str">
        <f aca="false">CONCATENATE(Entries!A816,Entries!N816)</f>
        <v/>
      </c>
      <c r="M862" s="1" t="str">
        <f aca="false">CONCATENATE(Entries!A816,Entries!O816)</f>
        <v/>
      </c>
      <c r="N862" s="1" t="str">
        <f aca="false">CONCATENATE(Entries!A816,Entries!P816)</f>
        <v/>
      </c>
      <c r="O862" s="1" t="str">
        <f aca="false">CONCATENATE(Entries!A816,"*",Entries!Q816)</f>
        <v>*0</v>
      </c>
      <c r="P862" s="1" t="str">
        <f aca="false">CONCATENATE(Entries!A800,Entries!R800)</f>
        <v/>
      </c>
      <c r="R862" s="5"/>
    </row>
    <row r="863" customFormat="false" ht="12.75" hidden="false" customHeight="false" outlineLevel="0" collapsed="false">
      <c r="A863" s="1" t="n">
        <f aca="false">Entries!A817</f>
        <v>0</v>
      </c>
      <c r="D863" s="1" t="str">
        <f aca="false">CONCATENATE(Entries!A817,Entries!D817)</f>
        <v/>
      </c>
      <c r="E863" s="1" t="str">
        <f aca="false">CONCATENATE(Entries!A817,Entries!E817)</f>
        <v/>
      </c>
      <c r="F863" s="1" t="str">
        <f aca="false">CONCATENATE(Entries!A817,Entries!F817)</f>
        <v/>
      </c>
      <c r="G863" s="1" t="str">
        <f aca="false">CONCATENATE(Entries!A817,Entries!G817)</f>
        <v/>
      </c>
      <c r="H863" s="1" t="str">
        <f aca="false">CONCATENATE(Entries!A817,Entries!J817)</f>
        <v/>
      </c>
      <c r="I863" s="1" t="str">
        <f aca="false">CONCATENATE(Entries!A817,Entries!K817)</f>
        <v/>
      </c>
      <c r="J863" s="1" t="str">
        <f aca="false">CONCATENATE(Entries!A817,Entries!L817)</f>
        <v/>
      </c>
      <c r="K863" s="1" t="str">
        <f aca="false">CONCATENATE(Entries!A817,Entries!M817)</f>
        <v/>
      </c>
      <c r="L863" s="1" t="str">
        <f aca="false">CONCATENATE(Entries!A817,Entries!N817)</f>
        <v/>
      </c>
      <c r="M863" s="1" t="str">
        <f aca="false">CONCATENATE(Entries!A817,Entries!O817)</f>
        <v/>
      </c>
      <c r="N863" s="1" t="str">
        <f aca="false">CONCATENATE(Entries!A817,Entries!P817)</f>
        <v/>
      </c>
      <c r="O863" s="1" t="str">
        <f aca="false">CONCATENATE(Entries!A817,"*",Entries!Q817)</f>
        <v>*0</v>
      </c>
      <c r="P863" s="1" t="str">
        <f aca="false">CONCATENATE(Entries!A801,Entries!R801)</f>
        <v/>
      </c>
      <c r="R863" s="5"/>
    </row>
    <row r="864" customFormat="false" ht="12.75" hidden="false" customHeight="false" outlineLevel="0" collapsed="false">
      <c r="A864" s="1" t="n">
        <f aca="false">Entries!A818</f>
        <v>0</v>
      </c>
      <c r="D864" s="1" t="str">
        <f aca="false">CONCATENATE(Entries!A818,Entries!D818)</f>
        <v/>
      </c>
      <c r="E864" s="1" t="str">
        <f aca="false">CONCATENATE(Entries!A818,Entries!E818)</f>
        <v/>
      </c>
      <c r="F864" s="1" t="str">
        <f aca="false">CONCATENATE(Entries!A818,Entries!F818)</f>
        <v/>
      </c>
      <c r="G864" s="1" t="str">
        <f aca="false">CONCATENATE(Entries!A818,Entries!G818)</f>
        <v/>
      </c>
      <c r="H864" s="1" t="str">
        <f aca="false">CONCATENATE(Entries!A818,Entries!J818)</f>
        <v/>
      </c>
      <c r="I864" s="1" t="str">
        <f aca="false">CONCATENATE(Entries!A818,Entries!K818)</f>
        <v/>
      </c>
      <c r="J864" s="1" t="str">
        <f aca="false">CONCATENATE(Entries!A818,Entries!L818)</f>
        <v/>
      </c>
      <c r="K864" s="1" t="str">
        <f aca="false">CONCATENATE(Entries!A818,Entries!M818)</f>
        <v/>
      </c>
      <c r="L864" s="1" t="str">
        <f aca="false">CONCATENATE(Entries!A818,Entries!N818)</f>
        <v/>
      </c>
      <c r="M864" s="1" t="str">
        <f aca="false">CONCATENATE(Entries!A818,Entries!O818)</f>
        <v/>
      </c>
      <c r="N864" s="1" t="str">
        <f aca="false">CONCATENATE(Entries!A818,Entries!P818)</f>
        <v/>
      </c>
      <c r="O864" s="1" t="str">
        <f aca="false">CONCATENATE(Entries!A818,"*",Entries!Q818)</f>
        <v>*0</v>
      </c>
      <c r="P864" s="1" t="str">
        <f aca="false">CONCATENATE(Entries!A802,Entries!R802)</f>
        <v/>
      </c>
      <c r="R864" s="5"/>
    </row>
    <row r="865" customFormat="false" ht="12.75" hidden="false" customHeight="false" outlineLevel="0" collapsed="false">
      <c r="A865" s="1" t="n">
        <f aca="false">Entries!A819</f>
        <v>0</v>
      </c>
      <c r="D865" s="1" t="str">
        <f aca="false">CONCATENATE(Entries!A819,Entries!D819)</f>
        <v/>
      </c>
      <c r="E865" s="1" t="str">
        <f aca="false">CONCATENATE(Entries!A819,Entries!E819)</f>
        <v/>
      </c>
      <c r="F865" s="1" t="str">
        <f aca="false">CONCATENATE(Entries!A819,Entries!F819)</f>
        <v/>
      </c>
      <c r="G865" s="1" t="str">
        <f aca="false">CONCATENATE(Entries!A819,Entries!G819)</f>
        <v/>
      </c>
      <c r="H865" s="1" t="str">
        <f aca="false">CONCATENATE(Entries!A819,Entries!J819)</f>
        <v/>
      </c>
      <c r="I865" s="1" t="str">
        <f aca="false">CONCATENATE(Entries!A819,Entries!K819)</f>
        <v/>
      </c>
      <c r="J865" s="1" t="str">
        <f aca="false">CONCATENATE(Entries!A819,Entries!L819)</f>
        <v/>
      </c>
      <c r="K865" s="1" t="str">
        <f aca="false">CONCATENATE(Entries!A819,Entries!M819)</f>
        <v/>
      </c>
      <c r="L865" s="1" t="str">
        <f aca="false">CONCATENATE(Entries!A819,Entries!N819)</f>
        <v/>
      </c>
      <c r="M865" s="1" t="str">
        <f aca="false">CONCATENATE(Entries!A819,Entries!O819)</f>
        <v/>
      </c>
      <c r="N865" s="1" t="str">
        <f aca="false">CONCATENATE(Entries!A819,Entries!P819)</f>
        <v/>
      </c>
      <c r="O865" s="1" t="str">
        <f aca="false">CONCATENATE(Entries!A819,"*",Entries!Q819)</f>
        <v>*0</v>
      </c>
      <c r="P865" s="1" t="str">
        <f aca="false">CONCATENATE(Entries!A803,Entries!R803)</f>
        <v/>
      </c>
      <c r="R865" s="5"/>
    </row>
    <row r="866" customFormat="false" ht="12.75" hidden="false" customHeight="false" outlineLevel="0" collapsed="false">
      <c r="A866" s="1" t="n">
        <f aca="false">Entries!A820</f>
        <v>0</v>
      </c>
      <c r="D866" s="1" t="str">
        <f aca="false">CONCATENATE(Entries!A820,Entries!D820)</f>
        <v/>
      </c>
      <c r="E866" s="1" t="str">
        <f aca="false">CONCATENATE(Entries!A820,Entries!E820)</f>
        <v/>
      </c>
      <c r="F866" s="1" t="str">
        <f aca="false">CONCATENATE(Entries!A820,Entries!F820)</f>
        <v/>
      </c>
      <c r="G866" s="1" t="str">
        <f aca="false">CONCATENATE(Entries!A820,Entries!G820)</f>
        <v/>
      </c>
      <c r="H866" s="1" t="str">
        <f aca="false">CONCATENATE(Entries!A820,Entries!J820)</f>
        <v/>
      </c>
      <c r="I866" s="1" t="str">
        <f aca="false">CONCATENATE(Entries!A820,Entries!K820)</f>
        <v/>
      </c>
      <c r="J866" s="1" t="str">
        <f aca="false">CONCATENATE(Entries!A820,Entries!L820)</f>
        <v/>
      </c>
      <c r="K866" s="1" t="str">
        <f aca="false">CONCATENATE(Entries!A820,Entries!M820)</f>
        <v/>
      </c>
      <c r="L866" s="1" t="str">
        <f aca="false">CONCATENATE(Entries!A820,Entries!N820)</f>
        <v/>
      </c>
      <c r="M866" s="1" t="str">
        <f aca="false">CONCATENATE(Entries!A820,Entries!O820)</f>
        <v/>
      </c>
      <c r="N866" s="1" t="str">
        <f aca="false">CONCATENATE(Entries!A820,Entries!P820)</f>
        <v/>
      </c>
      <c r="O866" s="1" t="str">
        <f aca="false">CONCATENATE(Entries!A820,"*",Entries!Q820)</f>
        <v>*0</v>
      </c>
      <c r="P866" s="1" t="str">
        <f aca="false">CONCATENATE(Entries!A804,Entries!R804)</f>
        <v/>
      </c>
      <c r="R866" s="5"/>
    </row>
    <row r="867" customFormat="false" ht="12.75" hidden="false" customHeight="false" outlineLevel="0" collapsed="false">
      <c r="A867" s="1" t="n">
        <f aca="false">Entries!A821</f>
        <v>0</v>
      </c>
      <c r="D867" s="1" t="str">
        <f aca="false">CONCATENATE(Entries!A821,Entries!D821)</f>
        <v/>
      </c>
      <c r="E867" s="1" t="str">
        <f aca="false">CONCATENATE(Entries!A821,Entries!E821)</f>
        <v/>
      </c>
      <c r="F867" s="1" t="str">
        <f aca="false">CONCATENATE(Entries!A821,Entries!F821)</f>
        <v/>
      </c>
      <c r="G867" s="1" t="str">
        <f aca="false">CONCATENATE(Entries!A821,Entries!G821)</f>
        <v/>
      </c>
      <c r="H867" s="1" t="str">
        <f aca="false">CONCATENATE(Entries!A821,Entries!J821)</f>
        <v/>
      </c>
      <c r="I867" s="1" t="str">
        <f aca="false">CONCATENATE(Entries!A821,Entries!K821)</f>
        <v/>
      </c>
      <c r="J867" s="1" t="str">
        <f aca="false">CONCATENATE(Entries!A821,Entries!L821)</f>
        <v/>
      </c>
      <c r="K867" s="1" t="str">
        <f aca="false">CONCATENATE(Entries!A821,Entries!M821)</f>
        <v/>
      </c>
      <c r="L867" s="1" t="str">
        <f aca="false">CONCATENATE(Entries!A821,Entries!N821)</f>
        <v/>
      </c>
      <c r="M867" s="1" t="str">
        <f aca="false">CONCATENATE(Entries!A821,Entries!O821)</f>
        <v/>
      </c>
      <c r="N867" s="1" t="str">
        <f aca="false">CONCATENATE(Entries!A821,Entries!P821)</f>
        <v/>
      </c>
      <c r="O867" s="1" t="str">
        <f aca="false">CONCATENATE(Entries!A821,"*",Entries!Q821)</f>
        <v>*0</v>
      </c>
      <c r="P867" s="1" t="str">
        <f aca="false">CONCATENATE(Entries!A805,Entries!R805)</f>
        <v/>
      </c>
      <c r="R867" s="5"/>
    </row>
    <row r="868" customFormat="false" ht="12.75" hidden="false" customHeight="false" outlineLevel="0" collapsed="false">
      <c r="A868" s="1" t="n">
        <f aca="false">Entries!A822</f>
        <v>0</v>
      </c>
      <c r="D868" s="1" t="str">
        <f aca="false">CONCATENATE(Entries!A822,Entries!D822)</f>
        <v/>
      </c>
      <c r="E868" s="1" t="str">
        <f aca="false">CONCATENATE(Entries!A822,Entries!E822)</f>
        <v/>
      </c>
      <c r="F868" s="1" t="str">
        <f aca="false">CONCATENATE(Entries!A822,Entries!F822)</f>
        <v/>
      </c>
      <c r="G868" s="1" t="str">
        <f aca="false">CONCATENATE(Entries!A822,Entries!G822)</f>
        <v/>
      </c>
      <c r="H868" s="1" t="str">
        <f aca="false">CONCATENATE(Entries!A822,Entries!J822)</f>
        <v/>
      </c>
      <c r="I868" s="1" t="str">
        <f aca="false">CONCATENATE(Entries!A822,Entries!K822)</f>
        <v/>
      </c>
      <c r="J868" s="1" t="str">
        <f aca="false">CONCATENATE(Entries!A822,Entries!L822)</f>
        <v/>
      </c>
      <c r="K868" s="1" t="str">
        <f aca="false">CONCATENATE(Entries!A822,Entries!M822)</f>
        <v/>
      </c>
      <c r="L868" s="1" t="str">
        <f aca="false">CONCATENATE(Entries!A822,Entries!N822)</f>
        <v/>
      </c>
      <c r="M868" s="1" t="str">
        <f aca="false">CONCATENATE(Entries!A822,Entries!O822)</f>
        <v/>
      </c>
      <c r="N868" s="1" t="str">
        <f aca="false">CONCATENATE(Entries!A822,Entries!P822)</f>
        <v/>
      </c>
      <c r="O868" s="1" t="str">
        <f aca="false">CONCATENATE(Entries!A822,"*",Entries!Q822)</f>
        <v>*0</v>
      </c>
      <c r="P868" s="1" t="str">
        <f aca="false">CONCATENATE(Entries!A806,Entries!R806)</f>
        <v/>
      </c>
      <c r="R868" s="5"/>
    </row>
    <row r="869" customFormat="false" ht="12.75" hidden="false" customHeight="false" outlineLevel="0" collapsed="false">
      <c r="A869" s="1" t="n">
        <f aca="false">Entries!A823</f>
        <v>0</v>
      </c>
      <c r="D869" s="1" t="str">
        <f aca="false">CONCATENATE(Entries!A823,Entries!D823)</f>
        <v/>
      </c>
      <c r="E869" s="1" t="str">
        <f aca="false">CONCATENATE(Entries!A823,Entries!E823)</f>
        <v/>
      </c>
      <c r="F869" s="1" t="str">
        <f aca="false">CONCATENATE(Entries!A823,Entries!F823)</f>
        <v/>
      </c>
      <c r="G869" s="1" t="str">
        <f aca="false">CONCATENATE(Entries!A823,Entries!G823)</f>
        <v/>
      </c>
      <c r="H869" s="1" t="str">
        <f aca="false">CONCATENATE(Entries!A823,Entries!J823)</f>
        <v/>
      </c>
      <c r="I869" s="1" t="str">
        <f aca="false">CONCATENATE(Entries!A823,Entries!K823)</f>
        <v/>
      </c>
      <c r="J869" s="1" t="str">
        <f aca="false">CONCATENATE(Entries!A823,Entries!L823)</f>
        <v/>
      </c>
      <c r="K869" s="1" t="str">
        <f aca="false">CONCATENATE(Entries!A823,Entries!M823)</f>
        <v/>
      </c>
      <c r="L869" s="1" t="str">
        <f aca="false">CONCATENATE(Entries!A823,Entries!N823)</f>
        <v/>
      </c>
      <c r="M869" s="1" t="str">
        <f aca="false">CONCATENATE(Entries!A823,Entries!O823)</f>
        <v/>
      </c>
      <c r="N869" s="1" t="str">
        <f aca="false">CONCATENATE(Entries!A823,Entries!P823)</f>
        <v/>
      </c>
      <c r="O869" s="1" t="str">
        <f aca="false">CONCATENATE(Entries!A823,"*",Entries!Q823)</f>
        <v>*0</v>
      </c>
      <c r="P869" s="1" t="str">
        <f aca="false">CONCATENATE(Entries!A807,Entries!R807)</f>
        <v/>
      </c>
      <c r="R869" s="5"/>
    </row>
    <row r="870" customFormat="false" ht="12.75" hidden="false" customHeight="false" outlineLevel="0" collapsed="false">
      <c r="A870" s="1" t="n">
        <f aca="false">Entries!A824</f>
        <v>0</v>
      </c>
      <c r="D870" s="1" t="str">
        <f aca="false">CONCATENATE(Entries!A824,Entries!D824)</f>
        <v/>
      </c>
      <c r="E870" s="1" t="str">
        <f aca="false">CONCATENATE(Entries!A824,Entries!E824)</f>
        <v/>
      </c>
      <c r="F870" s="1" t="str">
        <f aca="false">CONCATENATE(Entries!A824,Entries!F824)</f>
        <v/>
      </c>
      <c r="G870" s="1" t="str">
        <f aca="false">CONCATENATE(Entries!A824,Entries!G824)</f>
        <v/>
      </c>
      <c r="H870" s="1" t="str">
        <f aca="false">CONCATENATE(Entries!A824,Entries!J824)</f>
        <v/>
      </c>
      <c r="I870" s="1" t="str">
        <f aca="false">CONCATENATE(Entries!A824,Entries!K824)</f>
        <v/>
      </c>
      <c r="J870" s="1" t="str">
        <f aca="false">CONCATENATE(Entries!A824,Entries!L824)</f>
        <v/>
      </c>
      <c r="K870" s="1" t="str">
        <f aca="false">CONCATENATE(Entries!A824,Entries!M824)</f>
        <v/>
      </c>
      <c r="L870" s="1" t="str">
        <f aca="false">CONCATENATE(Entries!A824,Entries!N824)</f>
        <v/>
      </c>
      <c r="M870" s="1" t="str">
        <f aca="false">CONCATENATE(Entries!A824,Entries!O824)</f>
        <v/>
      </c>
      <c r="N870" s="1" t="str">
        <f aca="false">CONCATENATE(Entries!A824,Entries!P824)</f>
        <v/>
      </c>
      <c r="O870" s="1" t="str">
        <f aca="false">CONCATENATE(Entries!A824,"*",Entries!Q824)</f>
        <v>*0</v>
      </c>
      <c r="P870" s="1" t="str">
        <f aca="false">CONCATENATE(Entries!A808,Entries!R808)</f>
        <v/>
      </c>
      <c r="R870" s="5"/>
    </row>
    <row r="871" customFormat="false" ht="12.75" hidden="false" customHeight="false" outlineLevel="0" collapsed="false">
      <c r="A871" s="1" t="n">
        <f aca="false">Entries!A825</f>
        <v>0</v>
      </c>
      <c r="D871" s="1" t="str">
        <f aca="false">CONCATENATE(Entries!A825,Entries!D825)</f>
        <v/>
      </c>
      <c r="E871" s="1" t="str">
        <f aca="false">CONCATENATE(Entries!A825,Entries!E825)</f>
        <v/>
      </c>
      <c r="F871" s="1" t="str">
        <f aca="false">CONCATENATE(Entries!A825,Entries!F825)</f>
        <v/>
      </c>
      <c r="G871" s="1" t="str">
        <f aca="false">CONCATENATE(Entries!A825,Entries!G825)</f>
        <v/>
      </c>
      <c r="H871" s="1" t="str">
        <f aca="false">CONCATENATE(Entries!A825,Entries!J825)</f>
        <v/>
      </c>
      <c r="I871" s="1" t="str">
        <f aca="false">CONCATENATE(Entries!A825,Entries!K825)</f>
        <v/>
      </c>
      <c r="J871" s="1" t="str">
        <f aca="false">CONCATENATE(Entries!A825,Entries!L825)</f>
        <v/>
      </c>
      <c r="K871" s="1" t="str">
        <f aca="false">CONCATENATE(Entries!A825,Entries!M825)</f>
        <v/>
      </c>
      <c r="L871" s="1" t="str">
        <f aca="false">CONCATENATE(Entries!A825,Entries!N825)</f>
        <v/>
      </c>
      <c r="M871" s="1" t="str">
        <f aca="false">CONCATENATE(Entries!A825,Entries!O825)</f>
        <v/>
      </c>
      <c r="N871" s="1" t="str">
        <f aca="false">CONCATENATE(Entries!A825,Entries!P825)</f>
        <v/>
      </c>
      <c r="O871" s="1" t="str">
        <f aca="false">CONCATENATE(Entries!A825,"*",Entries!Q825)</f>
        <v>*0</v>
      </c>
      <c r="P871" s="1" t="str">
        <f aca="false">CONCATENATE(Entries!A809,Entries!R809)</f>
        <v/>
      </c>
      <c r="R871" s="5"/>
    </row>
    <row r="872" customFormat="false" ht="12.75" hidden="false" customHeight="false" outlineLevel="0" collapsed="false">
      <c r="A872" s="1" t="n">
        <f aca="false">Entries!A826</f>
        <v>0</v>
      </c>
      <c r="D872" s="1" t="str">
        <f aca="false">CONCATENATE(Entries!A826,Entries!D826)</f>
        <v/>
      </c>
      <c r="E872" s="1" t="str">
        <f aca="false">CONCATENATE(Entries!A826,Entries!E826)</f>
        <v/>
      </c>
      <c r="F872" s="1" t="str">
        <f aca="false">CONCATENATE(Entries!A826,Entries!F826)</f>
        <v/>
      </c>
      <c r="G872" s="1" t="str">
        <f aca="false">CONCATENATE(Entries!A826,Entries!G826)</f>
        <v/>
      </c>
      <c r="H872" s="1" t="str">
        <f aca="false">CONCATENATE(Entries!A826,Entries!J826)</f>
        <v/>
      </c>
      <c r="I872" s="1" t="str">
        <f aca="false">CONCATENATE(Entries!A826,Entries!K826)</f>
        <v/>
      </c>
      <c r="J872" s="1" t="str">
        <f aca="false">CONCATENATE(Entries!A826,Entries!L826)</f>
        <v/>
      </c>
      <c r="K872" s="1" t="str">
        <f aca="false">CONCATENATE(Entries!A826,Entries!M826)</f>
        <v/>
      </c>
      <c r="L872" s="1" t="str">
        <f aca="false">CONCATENATE(Entries!A826,Entries!N826)</f>
        <v/>
      </c>
      <c r="M872" s="1" t="str">
        <f aca="false">CONCATENATE(Entries!A826,Entries!O826)</f>
        <v/>
      </c>
      <c r="N872" s="1" t="str">
        <f aca="false">CONCATENATE(Entries!A826,Entries!P826)</f>
        <v/>
      </c>
      <c r="O872" s="1" t="str">
        <f aca="false">CONCATENATE(Entries!A826,"*",Entries!Q826)</f>
        <v>*0</v>
      </c>
      <c r="P872" s="1" t="str">
        <f aca="false">CONCATENATE(Entries!A810,Entries!R810)</f>
        <v/>
      </c>
      <c r="R872" s="5"/>
    </row>
    <row r="873" customFormat="false" ht="12.75" hidden="false" customHeight="false" outlineLevel="0" collapsed="false">
      <c r="A873" s="1" t="n">
        <f aca="false">Entries!A827</f>
        <v>0</v>
      </c>
      <c r="D873" s="1" t="str">
        <f aca="false">CONCATENATE(Entries!A827,Entries!D827)</f>
        <v/>
      </c>
      <c r="E873" s="1" t="str">
        <f aca="false">CONCATENATE(Entries!A827,Entries!E827)</f>
        <v/>
      </c>
      <c r="F873" s="1" t="str">
        <f aca="false">CONCATENATE(Entries!A827,Entries!F827)</f>
        <v/>
      </c>
      <c r="G873" s="1" t="str">
        <f aca="false">CONCATENATE(Entries!A827,Entries!G827)</f>
        <v/>
      </c>
      <c r="H873" s="1" t="str">
        <f aca="false">CONCATENATE(Entries!A827,Entries!J827)</f>
        <v/>
      </c>
      <c r="I873" s="1" t="str">
        <f aca="false">CONCATENATE(Entries!A827,Entries!K827)</f>
        <v/>
      </c>
      <c r="J873" s="1" t="str">
        <f aca="false">CONCATENATE(Entries!A827,Entries!L827)</f>
        <v/>
      </c>
      <c r="K873" s="1" t="str">
        <f aca="false">CONCATENATE(Entries!A827,Entries!M827)</f>
        <v/>
      </c>
      <c r="L873" s="1" t="str">
        <f aca="false">CONCATENATE(Entries!A827,Entries!N827)</f>
        <v/>
      </c>
      <c r="M873" s="1" t="str">
        <f aca="false">CONCATENATE(Entries!A827,Entries!O827)</f>
        <v/>
      </c>
      <c r="N873" s="1" t="str">
        <f aca="false">CONCATENATE(Entries!A827,Entries!P827)</f>
        <v/>
      </c>
      <c r="O873" s="1" t="str">
        <f aca="false">CONCATENATE(Entries!A827,"*",Entries!Q827)</f>
        <v>*0</v>
      </c>
      <c r="P873" s="1" t="str">
        <f aca="false">CONCATENATE(Entries!A811,Entries!R811)</f>
        <v/>
      </c>
      <c r="R873" s="5"/>
    </row>
    <row r="874" customFormat="false" ht="12.75" hidden="false" customHeight="false" outlineLevel="0" collapsed="false">
      <c r="A874" s="1" t="n">
        <f aca="false">Entries!A828</f>
        <v>0</v>
      </c>
      <c r="D874" s="1" t="str">
        <f aca="false">CONCATENATE(Entries!A828,Entries!D828)</f>
        <v/>
      </c>
      <c r="E874" s="1" t="str">
        <f aca="false">CONCATENATE(Entries!A828,Entries!E828)</f>
        <v/>
      </c>
      <c r="F874" s="1" t="str">
        <f aca="false">CONCATENATE(Entries!A828,Entries!F828)</f>
        <v/>
      </c>
      <c r="G874" s="1" t="str">
        <f aca="false">CONCATENATE(Entries!A828,Entries!G828)</f>
        <v/>
      </c>
      <c r="H874" s="1" t="str">
        <f aca="false">CONCATENATE(Entries!A828,Entries!J828)</f>
        <v/>
      </c>
      <c r="I874" s="1" t="str">
        <f aca="false">CONCATENATE(Entries!A828,Entries!K828)</f>
        <v/>
      </c>
      <c r="J874" s="1" t="str">
        <f aca="false">CONCATENATE(Entries!A828,Entries!L828)</f>
        <v/>
      </c>
      <c r="K874" s="1" t="str">
        <f aca="false">CONCATENATE(Entries!A828,Entries!M828)</f>
        <v/>
      </c>
      <c r="L874" s="1" t="str">
        <f aca="false">CONCATENATE(Entries!A828,Entries!N828)</f>
        <v/>
      </c>
      <c r="M874" s="1" t="str">
        <f aca="false">CONCATENATE(Entries!A828,Entries!O828)</f>
        <v/>
      </c>
      <c r="N874" s="1" t="str">
        <f aca="false">CONCATENATE(Entries!A828,Entries!P828)</f>
        <v/>
      </c>
      <c r="O874" s="1" t="str">
        <f aca="false">CONCATENATE(Entries!A828,"*",Entries!Q828)</f>
        <v>*0</v>
      </c>
      <c r="P874" s="1" t="str">
        <f aca="false">CONCATENATE(Entries!A812,Entries!R812)</f>
        <v/>
      </c>
      <c r="R874" s="5"/>
    </row>
    <row r="875" customFormat="false" ht="12.75" hidden="false" customHeight="false" outlineLevel="0" collapsed="false">
      <c r="A875" s="1" t="n">
        <f aca="false">Entries!A829</f>
        <v>0</v>
      </c>
      <c r="D875" s="1" t="str">
        <f aca="false">CONCATENATE(Entries!A829,Entries!D829)</f>
        <v/>
      </c>
      <c r="E875" s="1" t="str">
        <f aca="false">CONCATENATE(Entries!A829,Entries!E829)</f>
        <v/>
      </c>
      <c r="F875" s="1" t="str">
        <f aca="false">CONCATENATE(Entries!A829,Entries!F829)</f>
        <v/>
      </c>
      <c r="G875" s="1" t="str">
        <f aca="false">CONCATENATE(Entries!A829,Entries!G829)</f>
        <v/>
      </c>
      <c r="H875" s="1" t="str">
        <f aca="false">CONCATENATE(Entries!A829,Entries!J829)</f>
        <v/>
      </c>
      <c r="I875" s="1" t="str">
        <f aca="false">CONCATENATE(Entries!A829,Entries!K829)</f>
        <v/>
      </c>
      <c r="J875" s="1" t="str">
        <f aca="false">CONCATENATE(Entries!A829,Entries!L829)</f>
        <v/>
      </c>
      <c r="K875" s="1" t="str">
        <f aca="false">CONCATENATE(Entries!A829,Entries!M829)</f>
        <v/>
      </c>
      <c r="L875" s="1" t="str">
        <f aca="false">CONCATENATE(Entries!A829,Entries!N829)</f>
        <v/>
      </c>
      <c r="M875" s="1" t="str">
        <f aca="false">CONCATENATE(Entries!A829,Entries!O829)</f>
        <v/>
      </c>
      <c r="N875" s="1" t="str">
        <f aca="false">CONCATENATE(Entries!A829,Entries!P829)</f>
        <v/>
      </c>
      <c r="O875" s="1" t="str">
        <f aca="false">CONCATENATE(Entries!A829,"*",Entries!Q829)</f>
        <v>*0</v>
      </c>
      <c r="P875" s="1" t="str">
        <f aca="false">CONCATENATE(Entries!A813,Entries!R813)</f>
        <v/>
      </c>
      <c r="R875" s="5"/>
    </row>
    <row r="876" customFormat="false" ht="12.75" hidden="false" customHeight="false" outlineLevel="0" collapsed="false">
      <c r="A876" s="1" t="n">
        <f aca="false">Entries!A830</f>
        <v>0</v>
      </c>
      <c r="D876" s="1" t="str">
        <f aca="false">CONCATENATE(Entries!A830,Entries!D830)</f>
        <v/>
      </c>
      <c r="E876" s="1" t="str">
        <f aca="false">CONCATENATE(Entries!A830,Entries!E830)</f>
        <v/>
      </c>
      <c r="F876" s="1" t="str">
        <f aca="false">CONCATENATE(Entries!A830,Entries!F830)</f>
        <v/>
      </c>
      <c r="G876" s="1" t="str">
        <f aca="false">CONCATENATE(Entries!A830,Entries!G830)</f>
        <v/>
      </c>
      <c r="H876" s="1" t="str">
        <f aca="false">CONCATENATE(Entries!A830,Entries!J830)</f>
        <v/>
      </c>
      <c r="I876" s="1" t="str">
        <f aca="false">CONCATENATE(Entries!A830,Entries!K830)</f>
        <v/>
      </c>
      <c r="J876" s="1" t="str">
        <f aca="false">CONCATENATE(Entries!A830,Entries!L830)</f>
        <v/>
      </c>
      <c r="K876" s="1" t="str">
        <f aca="false">CONCATENATE(Entries!A830,Entries!M830)</f>
        <v/>
      </c>
      <c r="L876" s="1" t="str">
        <f aca="false">CONCATENATE(Entries!A830,Entries!N830)</f>
        <v/>
      </c>
      <c r="M876" s="1" t="str">
        <f aca="false">CONCATENATE(Entries!A830,Entries!O830)</f>
        <v/>
      </c>
      <c r="N876" s="1" t="str">
        <f aca="false">CONCATENATE(Entries!A830,Entries!P830)</f>
        <v/>
      </c>
      <c r="O876" s="1" t="str">
        <f aca="false">CONCATENATE(Entries!A830,"*",Entries!Q830)</f>
        <v>*0</v>
      </c>
      <c r="P876" s="1" t="str">
        <f aca="false">CONCATENATE(Entries!A814,Entries!R814)</f>
        <v/>
      </c>
      <c r="R876" s="5"/>
    </row>
    <row r="877" customFormat="false" ht="12.75" hidden="false" customHeight="false" outlineLevel="0" collapsed="false">
      <c r="A877" s="1" t="n">
        <f aca="false">Entries!A831</f>
        <v>0</v>
      </c>
      <c r="D877" s="1" t="str">
        <f aca="false">CONCATENATE(Entries!A831,Entries!D831)</f>
        <v/>
      </c>
      <c r="E877" s="1" t="str">
        <f aca="false">CONCATENATE(Entries!A831,Entries!E831)</f>
        <v/>
      </c>
      <c r="F877" s="1" t="str">
        <f aca="false">CONCATENATE(Entries!A831,Entries!F831)</f>
        <v/>
      </c>
      <c r="G877" s="1" t="str">
        <f aca="false">CONCATENATE(Entries!A831,Entries!G831)</f>
        <v/>
      </c>
      <c r="H877" s="1" t="str">
        <f aca="false">CONCATENATE(Entries!A831,Entries!J831)</f>
        <v/>
      </c>
      <c r="I877" s="1" t="str">
        <f aca="false">CONCATENATE(Entries!A831,Entries!K831)</f>
        <v/>
      </c>
      <c r="J877" s="1" t="str">
        <f aca="false">CONCATENATE(Entries!A831,Entries!L831)</f>
        <v/>
      </c>
      <c r="K877" s="1" t="str">
        <f aca="false">CONCATENATE(Entries!A831,Entries!M831)</f>
        <v/>
      </c>
      <c r="L877" s="1" t="str">
        <f aca="false">CONCATENATE(Entries!A831,Entries!N831)</f>
        <v/>
      </c>
      <c r="M877" s="1" t="str">
        <f aca="false">CONCATENATE(Entries!A831,Entries!O831)</f>
        <v/>
      </c>
      <c r="N877" s="1" t="str">
        <f aca="false">CONCATENATE(Entries!A831,Entries!P831)</f>
        <v/>
      </c>
      <c r="O877" s="1" t="str">
        <f aca="false">CONCATENATE(Entries!A831,"*",Entries!Q831)</f>
        <v>*0</v>
      </c>
      <c r="P877" s="1" t="str">
        <f aca="false">CONCATENATE(Entries!A815,Entries!R815)</f>
        <v/>
      </c>
      <c r="R877" s="5"/>
    </row>
    <row r="878" customFormat="false" ht="12.75" hidden="false" customHeight="false" outlineLevel="0" collapsed="false">
      <c r="A878" s="1" t="n">
        <f aca="false">Entries!A832</f>
        <v>0</v>
      </c>
      <c r="D878" s="1" t="str">
        <f aca="false">CONCATENATE(Entries!A832,Entries!D832)</f>
        <v/>
      </c>
      <c r="E878" s="1" t="str">
        <f aca="false">CONCATENATE(Entries!A832,Entries!E832)</f>
        <v/>
      </c>
      <c r="F878" s="1" t="str">
        <f aca="false">CONCATENATE(Entries!A832,Entries!F832)</f>
        <v/>
      </c>
      <c r="G878" s="1" t="str">
        <f aca="false">CONCATENATE(Entries!A832,Entries!G832)</f>
        <v/>
      </c>
      <c r="H878" s="1" t="str">
        <f aca="false">CONCATENATE(Entries!A832,Entries!J832)</f>
        <v/>
      </c>
      <c r="I878" s="1" t="str">
        <f aca="false">CONCATENATE(Entries!A832,Entries!K832)</f>
        <v/>
      </c>
      <c r="J878" s="1" t="str">
        <f aca="false">CONCATENATE(Entries!A832,Entries!L832)</f>
        <v/>
      </c>
      <c r="K878" s="1" t="str">
        <f aca="false">CONCATENATE(Entries!A832,Entries!M832)</f>
        <v/>
      </c>
      <c r="L878" s="1" t="str">
        <f aca="false">CONCATENATE(Entries!A832,Entries!N832)</f>
        <v/>
      </c>
      <c r="M878" s="1" t="str">
        <f aca="false">CONCATENATE(Entries!A832,Entries!O832)</f>
        <v/>
      </c>
      <c r="N878" s="1" t="str">
        <f aca="false">CONCATENATE(Entries!A832,Entries!P832)</f>
        <v/>
      </c>
      <c r="O878" s="1" t="str">
        <f aca="false">CONCATENATE(Entries!A832,"*",Entries!Q832)</f>
        <v>*0</v>
      </c>
      <c r="P878" s="1" t="str">
        <f aca="false">CONCATENATE(Entries!A816,Entries!R816)</f>
        <v/>
      </c>
      <c r="R878" s="5"/>
    </row>
    <row r="879" customFormat="false" ht="12.75" hidden="false" customHeight="false" outlineLevel="0" collapsed="false">
      <c r="A879" s="1" t="n">
        <f aca="false">Entries!A833</f>
        <v>0</v>
      </c>
      <c r="D879" s="1" t="str">
        <f aca="false">CONCATENATE(Entries!A833,Entries!D833)</f>
        <v/>
      </c>
      <c r="E879" s="1" t="str">
        <f aca="false">CONCATENATE(Entries!A833,Entries!E833)</f>
        <v/>
      </c>
      <c r="F879" s="1" t="str">
        <f aca="false">CONCATENATE(Entries!A833,Entries!F833)</f>
        <v/>
      </c>
      <c r="G879" s="1" t="str">
        <f aca="false">CONCATENATE(Entries!A833,Entries!G833)</f>
        <v/>
      </c>
      <c r="H879" s="1" t="str">
        <f aca="false">CONCATENATE(Entries!A833,Entries!J833)</f>
        <v/>
      </c>
      <c r="I879" s="1" t="str">
        <f aca="false">CONCATENATE(Entries!A833,Entries!K833)</f>
        <v/>
      </c>
      <c r="J879" s="1" t="str">
        <f aca="false">CONCATENATE(Entries!A833,Entries!L833)</f>
        <v/>
      </c>
      <c r="K879" s="1" t="str">
        <f aca="false">CONCATENATE(Entries!A833,Entries!M833)</f>
        <v/>
      </c>
      <c r="L879" s="1" t="str">
        <f aca="false">CONCATENATE(Entries!A833,Entries!N833)</f>
        <v/>
      </c>
      <c r="M879" s="1" t="str">
        <f aca="false">CONCATENATE(Entries!A833,Entries!O833)</f>
        <v/>
      </c>
      <c r="N879" s="1" t="str">
        <f aca="false">CONCATENATE(Entries!A833,Entries!P833)</f>
        <v/>
      </c>
      <c r="O879" s="1" t="str">
        <f aca="false">CONCATENATE(Entries!A833,"*",Entries!Q833)</f>
        <v>*0</v>
      </c>
      <c r="P879" s="1" t="e">
        <f aca="false">CONCATENATE(#REF!,#REF!)</f>
        <v>#REF!</v>
      </c>
      <c r="R879" s="5"/>
    </row>
    <row r="880" customFormat="false" ht="12.75" hidden="false" customHeight="false" outlineLevel="0" collapsed="false">
      <c r="A880" s="1" t="n">
        <f aca="false">Entries!A834</f>
        <v>0</v>
      </c>
      <c r="D880" s="1" t="str">
        <f aca="false">CONCATENATE(Entries!A834,Entries!D834)</f>
        <v/>
      </c>
      <c r="E880" s="1" t="str">
        <f aca="false">CONCATENATE(Entries!A834,Entries!E834)</f>
        <v/>
      </c>
      <c r="F880" s="1" t="str">
        <f aca="false">CONCATENATE(Entries!A834,Entries!F834)</f>
        <v/>
      </c>
      <c r="G880" s="1" t="str">
        <f aca="false">CONCATENATE(Entries!A834,Entries!G834)</f>
        <v/>
      </c>
      <c r="H880" s="1" t="str">
        <f aca="false">CONCATENATE(Entries!A834,Entries!J834)</f>
        <v/>
      </c>
      <c r="I880" s="1" t="str">
        <f aca="false">CONCATENATE(Entries!A834,Entries!K834)</f>
        <v/>
      </c>
      <c r="J880" s="1" t="str">
        <f aca="false">CONCATENATE(Entries!A834,Entries!L834)</f>
        <v/>
      </c>
      <c r="K880" s="1" t="str">
        <f aca="false">CONCATENATE(Entries!A834,Entries!M834)</f>
        <v/>
      </c>
      <c r="L880" s="1" t="str">
        <f aca="false">CONCATENATE(Entries!A834,Entries!N834)</f>
        <v/>
      </c>
      <c r="M880" s="1" t="str">
        <f aca="false">CONCATENATE(Entries!A834,Entries!O834)</f>
        <v/>
      </c>
      <c r="N880" s="1" t="str">
        <f aca="false">CONCATENATE(Entries!A834,Entries!P834)</f>
        <v/>
      </c>
      <c r="O880" s="1" t="str">
        <f aca="false">CONCATENATE(Entries!A834,"*",Entries!Q834)</f>
        <v>*0</v>
      </c>
      <c r="P880" s="1" t="e">
        <f aca="false">CONCATENATE(#REF!,#REF!)</f>
        <v>#REF!</v>
      </c>
      <c r="R880" s="5"/>
    </row>
    <row r="881" customFormat="false" ht="12.75" hidden="false" customHeight="false" outlineLevel="0" collapsed="false">
      <c r="A881" s="1" t="n">
        <f aca="false">Entries!A835</f>
        <v>0</v>
      </c>
      <c r="D881" s="1" t="str">
        <f aca="false">CONCATENATE(Entries!A835,Entries!D835)</f>
        <v/>
      </c>
      <c r="E881" s="1" t="str">
        <f aca="false">CONCATENATE(Entries!A835,Entries!E835)</f>
        <v/>
      </c>
      <c r="F881" s="1" t="str">
        <f aca="false">CONCATENATE(Entries!A835,Entries!F835)</f>
        <v/>
      </c>
      <c r="G881" s="1" t="str">
        <f aca="false">CONCATENATE(Entries!A835,Entries!G835)</f>
        <v/>
      </c>
      <c r="H881" s="1" t="str">
        <f aca="false">CONCATENATE(Entries!A835,Entries!J835)</f>
        <v/>
      </c>
      <c r="I881" s="1" t="str">
        <f aca="false">CONCATENATE(Entries!A835,Entries!K835)</f>
        <v/>
      </c>
      <c r="J881" s="1" t="str">
        <f aca="false">CONCATENATE(Entries!A835,Entries!L835)</f>
        <v/>
      </c>
      <c r="K881" s="1" t="str">
        <f aca="false">CONCATENATE(Entries!A835,Entries!M835)</f>
        <v/>
      </c>
      <c r="L881" s="1" t="str">
        <f aca="false">CONCATENATE(Entries!A835,Entries!N835)</f>
        <v/>
      </c>
      <c r="M881" s="1" t="str">
        <f aca="false">CONCATENATE(Entries!A835,Entries!O835)</f>
        <v/>
      </c>
      <c r="N881" s="1" t="str">
        <f aca="false">CONCATENATE(Entries!A835,Entries!P835)</f>
        <v/>
      </c>
      <c r="O881" s="1" t="str">
        <f aca="false">CONCATENATE(Entries!A835,"*",Entries!Q835)</f>
        <v>*0</v>
      </c>
      <c r="P881" s="1" t="e">
        <f aca="false">CONCATENATE(#REF!,#REF!)</f>
        <v>#REF!</v>
      </c>
      <c r="R881" s="5"/>
    </row>
    <row r="882" customFormat="false" ht="12.75" hidden="false" customHeight="false" outlineLevel="0" collapsed="false">
      <c r="A882" s="1" t="n">
        <f aca="false">Entries!A836</f>
        <v>0</v>
      </c>
      <c r="D882" s="1" t="str">
        <f aca="false">CONCATENATE(Entries!A836,Entries!D836)</f>
        <v/>
      </c>
      <c r="E882" s="1" t="str">
        <f aca="false">CONCATENATE(Entries!A836,Entries!E836)</f>
        <v/>
      </c>
      <c r="F882" s="1" t="str">
        <f aca="false">CONCATENATE(Entries!A836,Entries!F836)</f>
        <v/>
      </c>
      <c r="G882" s="1" t="str">
        <f aca="false">CONCATENATE(Entries!A836,Entries!G836)</f>
        <v/>
      </c>
      <c r="H882" s="1" t="str">
        <f aca="false">CONCATENATE(Entries!A836,Entries!J836)</f>
        <v/>
      </c>
      <c r="I882" s="1" t="str">
        <f aca="false">CONCATENATE(Entries!A836,Entries!K836)</f>
        <v/>
      </c>
      <c r="J882" s="1" t="str">
        <f aca="false">CONCATENATE(Entries!A836,Entries!L836)</f>
        <v/>
      </c>
      <c r="K882" s="1" t="str">
        <f aca="false">CONCATENATE(Entries!A836,Entries!M836)</f>
        <v/>
      </c>
      <c r="L882" s="1" t="str">
        <f aca="false">CONCATENATE(Entries!A836,Entries!N836)</f>
        <v/>
      </c>
      <c r="M882" s="1" t="str">
        <f aca="false">CONCATENATE(Entries!A836,Entries!O836)</f>
        <v/>
      </c>
      <c r="N882" s="1" t="str">
        <f aca="false">CONCATENATE(Entries!A836,Entries!P836)</f>
        <v/>
      </c>
      <c r="O882" s="1" t="str">
        <f aca="false">CONCATENATE(Entries!A836,"*",Entries!Q836)</f>
        <v>*0</v>
      </c>
      <c r="P882" s="1" t="str">
        <f aca="false">CONCATENATE(Entries!A817,Entries!R817)</f>
        <v/>
      </c>
      <c r="R882" s="5"/>
    </row>
    <row r="883" customFormat="false" ht="12.75" hidden="false" customHeight="false" outlineLevel="0" collapsed="false">
      <c r="A883" s="1" t="n">
        <f aca="false">Entries!A837</f>
        <v>0</v>
      </c>
      <c r="D883" s="1" t="str">
        <f aca="false">CONCATENATE(Entries!A837,Entries!D837)</f>
        <v/>
      </c>
      <c r="E883" s="1" t="str">
        <f aca="false">CONCATENATE(Entries!A837,Entries!E837)</f>
        <v/>
      </c>
      <c r="F883" s="1" t="str">
        <f aca="false">CONCATENATE(Entries!A837,Entries!F837)</f>
        <v/>
      </c>
      <c r="G883" s="1" t="str">
        <f aca="false">CONCATENATE(Entries!A837,Entries!G837)</f>
        <v/>
      </c>
      <c r="H883" s="1" t="str">
        <f aca="false">CONCATENATE(Entries!A837,Entries!J837)</f>
        <v/>
      </c>
      <c r="I883" s="1" t="str">
        <f aca="false">CONCATENATE(Entries!A837,Entries!K837)</f>
        <v/>
      </c>
      <c r="J883" s="1" t="str">
        <f aca="false">CONCATENATE(Entries!A837,Entries!L837)</f>
        <v/>
      </c>
      <c r="K883" s="1" t="str">
        <f aca="false">CONCATENATE(Entries!A837,Entries!M837)</f>
        <v/>
      </c>
      <c r="L883" s="1" t="str">
        <f aca="false">CONCATENATE(Entries!A837,Entries!N837)</f>
        <v/>
      </c>
      <c r="M883" s="1" t="str">
        <f aca="false">CONCATENATE(Entries!A837,Entries!O837)</f>
        <v/>
      </c>
      <c r="N883" s="1" t="str">
        <f aca="false">CONCATENATE(Entries!A837,Entries!P837)</f>
        <v/>
      </c>
      <c r="O883" s="1" t="str">
        <f aca="false">CONCATENATE(Entries!A837,"*",Entries!Q837)</f>
        <v>*0</v>
      </c>
      <c r="P883" s="1" t="str">
        <f aca="false">CONCATENATE(Entries!A818,Entries!R818)</f>
        <v/>
      </c>
      <c r="R883" s="5"/>
    </row>
    <row r="884" customFormat="false" ht="12.75" hidden="false" customHeight="false" outlineLevel="0" collapsed="false">
      <c r="A884" s="1" t="n">
        <f aca="false">Entries!A838</f>
        <v>0</v>
      </c>
      <c r="D884" s="1" t="str">
        <f aca="false">CONCATENATE(Entries!A838,Entries!D838)</f>
        <v/>
      </c>
      <c r="E884" s="1" t="str">
        <f aca="false">CONCATENATE(Entries!A838,Entries!E838)</f>
        <v/>
      </c>
      <c r="F884" s="1" t="str">
        <f aca="false">CONCATENATE(Entries!A838,Entries!F838)</f>
        <v/>
      </c>
      <c r="G884" s="1" t="str">
        <f aca="false">CONCATENATE(Entries!A838,Entries!G838)</f>
        <v/>
      </c>
      <c r="H884" s="1" t="str">
        <f aca="false">CONCATENATE(Entries!A838,Entries!J838)</f>
        <v/>
      </c>
      <c r="I884" s="1" t="str">
        <f aca="false">CONCATENATE(Entries!A838,Entries!K838)</f>
        <v/>
      </c>
      <c r="J884" s="1" t="str">
        <f aca="false">CONCATENATE(Entries!A838,Entries!L838)</f>
        <v/>
      </c>
      <c r="K884" s="1" t="str">
        <f aca="false">CONCATENATE(Entries!A838,Entries!M838)</f>
        <v/>
      </c>
      <c r="L884" s="1" t="str">
        <f aca="false">CONCATENATE(Entries!A838,Entries!N838)</f>
        <v/>
      </c>
      <c r="M884" s="1" t="str">
        <f aca="false">CONCATENATE(Entries!A838,Entries!O838)</f>
        <v/>
      </c>
      <c r="N884" s="1" t="str">
        <f aca="false">CONCATENATE(Entries!A838,Entries!P838)</f>
        <v/>
      </c>
      <c r="O884" s="1" t="str">
        <f aca="false">CONCATENATE(Entries!A838,"*",Entries!Q838)</f>
        <v>*0</v>
      </c>
      <c r="P884" s="1" t="str">
        <f aca="false">CONCATENATE(Entries!A819,Entries!R819)</f>
        <v/>
      </c>
      <c r="R884" s="5"/>
    </row>
    <row r="885" customFormat="false" ht="12.75" hidden="false" customHeight="false" outlineLevel="0" collapsed="false">
      <c r="A885" s="1" t="n">
        <f aca="false">Entries!A839</f>
        <v>0</v>
      </c>
      <c r="D885" s="1" t="str">
        <f aca="false">CONCATENATE(Entries!A839,Entries!D839)</f>
        <v/>
      </c>
      <c r="E885" s="1" t="str">
        <f aca="false">CONCATENATE(Entries!A839,Entries!E839)</f>
        <v/>
      </c>
      <c r="F885" s="1" t="str">
        <f aca="false">CONCATENATE(Entries!A839,Entries!F839)</f>
        <v/>
      </c>
      <c r="G885" s="1" t="str">
        <f aca="false">CONCATENATE(Entries!A839,Entries!G839)</f>
        <v/>
      </c>
      <c r="H885" s="1" t="str">
        <f aca="false">CONCATENATE(Entries!A839,Entries!J839)</f>
        <v/>
      </c>
      <c r="I885" s="1" t="str">
        <f aca="false">CONCATENATE(Entries!A839,Entries!K839)</f>
        <v/>
      </c>
      <c r="J885" s="1" t="str">
        <f aca="false">CONCATENATE(Entries!A839,Entries!L839)</f>
        <v/>
      </c>
      <c r="K885" s="1" t="str">
        <f aca="false">CONCATENATE(Entries!A839,Entries!M839)</f>
        <v/>
      </c>
      <c r="L885" s="1" t="str">
        <f aca="false">CONCATENATE(Entries!A839,Entries!N839)</f>
        <v/>
      </c>
      <c r="M885" s="1" t="str">
        <f aca="false">CONCATENATE(Entries!A839,Entries!O839)</f>
        <v/>
      </c>
      <c r="N885" s="1" t="str">
        <f aca="false">CONCATENATE(Entries!A839,Entries!P839)</f>
        <v/>
      </c>
      <c r="O885" s="1" t="str">
        <f aca="false">CONCATENATE(Entries!A839,"*",Entries!Q839)</f>
        <v>*0</v>
      </c>
      <c r="P885" s="1" t="str">
        <f aca="false">CONCATENATE(Entries!A820,Entries!R820)</f>
        <v/>
      </c>
      <c r="R885" s="5"/>
    </row>
    <row r="886" customFormat="false" ht="12.75" hidden="false" customHeight="false" outlineLevel="0" collapsed="false">
      <c r="A886" s="1" t="n">
        <f aca="false">Entries!A840</f>
        <v>0</v>
      </c>
      <c r="D886" s="1" t="str">
        <f aca="false">CONCATENATE(Entries!A840,Entries!D840)</f>
        <v/>
      </c>
      <c r="E886" s="1" t="str">
        <f aca="false">CONCATENATE(Entries!A840,Entries!E840)</f>
        <v/>
      </c>
      <c r="F886" s="1" t="str">
        <f aca="false">CONCATENATE(Entries!A840,Entries!F840)</f>
        <v/>
      </c>
      <c r="G886" s="1" t="str">
        <f aca="false">CONCATENATE(Entries!A840,Entries!G840)</f>
        <v/>
      </c>
      <c r="H886" s="1" t="str">
        <f aca="false">CONCATENATE(Entries!A840,Entries!J840)</f>
        <v/>
      </c>
      <c r="I886" s="1" t="str">
        <f aca="false">CONCATENATE(Entries!A840,Entries!K840)</f>
        <v/>
      </c>
      <c r="J886" s="1" t="str">
        <f aca="false">CONCATENATE(Entries!A840,Entries!L840)</f>
        <v/>
      </c>
      <c r="K886" s="1" t="str">
        <f aca="false">CONCATENATE(Entries!A840,Entries!M840)</f>
        <v/>
      </c>
      <c r="L886" s="1" t="str">
        <f aca="false">CONCATENATE(Entries!A840,Entries!N840)</f>
        <v/>
      </c>
      <c r="M886" s="1" t="str">
        <f aca="false">CONCATENATE(Entries!A840,Entries!O840)</f>
        <v/>
      </c>
      <c r="N886" s="1" t="str">
        <f aca="false">CONCATENATE(Entries!A840,Entries!P840)</f>
        <v/>
      </c>
      <c r="O886" s="1" t="str">
        <f aca="false">CONCATENATE(Entries!A840,"*",Entries!Q840)</f>
        <v>*0</v>
      </c>
      <c r="P886" s="1" t="str">
        <f aca="false">CONCATENATE(Entries!A821,Entries!R821)</f>
        <v/>
      </c>
      <c r="R886" s="5"/>
    </row>
    <row r="887" customFormat="false" ht="12.75" hidden="false" customHeight="false" outlineLevel="0" collapsed="false">
      <c r="A887" s="1" t="n">
        <f aca="false">Entries!A841</f>
        <v>0</v>
      </c>
      <c r="D887" s="1" t="str">
        <f aca="false">CONCATENATE(Entries!A841,Entries!D841)</f>
        <v/>
      </c>
      <c r="E887" s="1" t="str">
        <f aca="false">CONCATENATE(Entries!A841,Entries!E841)</f>
        <v/>
      </c>
      <c r="F887" s="1" t="str">
        <f aca="false">CONCATENATE(Entries!A841,Entries!F841)</f>
        <v/>
      </c>
      <c r="G887" s="1" t="str">
        <f aca="false">CONCATENATE(Entries!A841,Entries!G841)</f>
        <v/>
      </c>
      <c r="H887" s="1" t="str">
        <f aca="false">CONCATENATE(Entries!A841,Entries!J841)</f>
        <v/>
      </c>
      <c r="I887" s="1" t="str">
        <f aca="false">CONCATENATE(Entries!A841,Entries!K841)</f>
        <v/>
      </c>
      <c r="J887" s="1" t="str">
        <f aca="false">CONCATENATE(Entries!A841,Entries!L841)</f>
        <v/>
      </c>
      <c r="K887" s="1" t="str">
        <f aca="false">CONCATENATE(Entries!A841,Entries!M841)</f>
        <v/>
      </c>
      <c r="L887" s="1" t="str">
        <f aca="false">CONCATENATE(Entries!A841,Entries!N841)</f>
        <v/>
      </c>
      <c r="M887" s="1" t="str">
        <f aca="false">CONCATENATE(Entries!A841,Entries!O841)</f>
        <v/>
      </c>
      <c r="N887" s="1" t="str">
        <f aca="false">CONCATENATE(Entries!A841,Entries!P841)</f>
        <v/>
      </c>
      <c r="O887" s="1" t="str">
        <f aca="false">CONCATENATE(Entries!A841,"*",Entries!Q841)</f>
        <v>*0</v>
      </c>
      <c r="P887" s="1" t="str">
        <f aca="false">CONCATENATE(Entries!A822,Entries!R822)</f>
        <v/>
      </c>
      <c r="R887" s="5"/>
    </row>
    <row r="888" customFormat="false" ht="12.75" hidden="false" customHeight="false" outlineLevel="0" collapsed="false">
      <c r="A888" s="1" t="n">
        <f aca="false">Entries!A842</f>
        <v>0</v>
      </c>
      <c r="D888" s="1" t="str">
        <f aca="false">CONCATENATE(Entries!A842,Entries!D842)</f>
        <v/>
      </c>
      <c r="E888" s="1" t="str">
        <f aca="false">CONCATENATE(Entries!A842,Entries!E842)</f>
        <v/>
      </c>
      <c r="F888" s="1" t="str">
        <f aca="false">CONCATENATE(Entries!A842,Entries!F842)</f>
        <v/>
      </c>
      <c r="G888" s="1" t="str">
        <f aca="false">CONCATENATE(Entries!A842,Entries!G842)</f>
        <v/>
      </c>
      <c r="H888" s="1" t="str">
        <f aca="false">CONCATENATE(Entries!A842,Entries!J842)</f>
        <v/>
      </c>
      <c r="I888" s="1" t="str">
        <f aca="false">CONCATENATE(Entries!A842,Entries!K842)</f>
        <v/>
      </c>
      <c r="J888" s="1" t="str">
        <f aca="false">CONCATENATE(Entries!A842,Entries!L842)</f>
        <v/>
      </c>
      <c r="K888" s="1" t="str">
        <f aca="false">CONCATENATE(Entries!A842,Entries!M842)</f>
        <v/>
      </c>
      <c r="L888" s="1" t="str">
        <f aca="false">CONCATENATE(Entries!A842,Entries!N842)</f>
        <v/>
      </c>
      <c r="M888" s="1" t="str">
        <f aca="false">CONCATENATE(Entries!A842,Entries!O842)</f>
        <v/>
      </c>
      <c r="N888" s="1" t="str">
        <f aca="false">CONCATENATE(Entries!A842,Entries!P842)</f>
        <v/>
      </c>
      <c r="O888" s="1" t="str">
        <f aca="false">CONCATENATE(Entries!A842,"*",Entries!Q842)</f>
        <v>*0</v>
      </c>
      <c r="P888" s="1" t="str">
        <f aca="false">CONCATENATE(Entries!A823,Entries!R823)</f>
        <v/>
      </c>
      <c r="R888" s="5"/>
    </row>
    <row r="889" customFormat="false" ht="12.75" hidden="false" customHeight="false" outlineLevel="0" collapsed="false">
      <c r="A889" s="1" t="n">
        <f aca="false">Entries!A843</f>
        <v>0</v>
      </c>
      <c r="D889" s="1" t="str">
        <f aca="false">CONCATENATE(Entries!A843,Entries!D843)</f>
        <v/>
      </c>
      <c r="E889" s="1" t="str">
        <f aca="false">CONCATENATE(Entries!A843,Entries!E843)</f>
        <v/>
      </c>
      <c r="F889" s="1" t="str">
        <f aca="false">CONCATENATE(Entries!A843,Entries!F843)</f>
        <v/>
      </c>
      <c r="G889" s="1" t="str">
        <f aca="false">CONCATENATE(Entries!A843,Entries!G843)</f>
        <v/>
      </c>
      <c r="H889" s="1" t="str">
        <f aca="false">CONCATENATE(Entries!A843,Entries!J843)</f>
        <v/>
      </c>
      <c r="I889" s="1" t="str">
        <f aca="false">CONCATENATE(Entries!A843,Entries!K843)</f>
        <v/>
      </c>
      <c r="J889" s="1" t="str">
        <f aca="false">CONCATENATE(Entries!A843,Entries!L843)</f>
        <v/>
      </c>
      <c r="K889" s="1" t="str">
        <f aca="false">CONCATENATE(Entries!A843,Entries!M843)</f>
        <v/>
      </c>
      <c r="L889" s="1" t="str">
        <f aca="false">CONCATENATE(Entries!A843,Entries!N843)</f>
        <v/>
      </c>
      <c r="M889" s="1" t="str">
        <f aca="false">CONCATENATE(Entries!A843,Entries!O843)</f>
        <v/>
      </c>
      <c r="N889" s="1" t="str">
        <f aca="false">CONCATENATE(Entries!A843,Entries!P843)</f>
        <v/>
      </c>
      <c r="O889" s="1" t="str">
        <f aca="false">CONCATENATE(Entries!A843,"*",Entries!Q843)</f>
        <v>*0</v>
      </c>
      <c r="P889" s="1" t="str">
        <f aca="false">CONCATENATE(Entries!A824,Entries!R824)</f>
        <v/>
      </c>
      <c r="R889" s="5"/>
    </row>
    <row r="890" customFormat="false" ht="12.75" hidden="false" customHeight="false" outlineLevel="0" collapsed="false">
      <c r="A890" s="1" t="n">
        <f aca="false">Entries!A844</f>
        <v>0</v>
      </c>
      <c r="D890" s="1" t="str">
        <f aca="false">CONCATENATE(Entries!A844,Entries!D844)</f>
        <v/>
      </c>
      <c r="E890" s="1" t="str">
        <f aca="false">CONCATENATE(Entries!A844,Entries!E844)</f>
        <v/>
      </c>
      <c r="F890" s="1" t="str">
        <f aca="false">CONCATENATE(Entries!A844,Entries!F844)</f>
        <v/>
      </c>
      <c r="G890" s="1" t="str">
        <f aca="false">CONCATENATE(Entries!A844,Entries!G844)</f>
        <v/>
      </c>
      <c r="H890" s="1" t="str">
        <f aca="false">CONCATENATE(Entries!A844,Entries!J844)</f>
        <v/>
      </c>
      <c r="I890" s="1" t="str">
        <f aca="false">CONCATENATE(Entries!A844,Entries!K844)</f>
        <v/>
      </c>
      <c r="J890" s="1" t="str">
        <f aca="false">CONCATENATE(Entries!A844,Entries!L844)</f>
        <v/>
      </c>
      <c r="K890" s="1" t="str">
        <f aca="false">CONCATENATE(Entries!A844,Entries!M844)</f>
        <v/>
      </c>
      <c r="L890" s="1" t="str">
        <f aca="false">CONCATENATE(Entries!A844,Entries!N844)</f>
        <v/>
      </c>
      <c r="M890" s="1" t="str">
        <f aca="false">CONCATENATE(Entries!A844,Entries!O844)</f>
        <v/>
      </c>
      <c r="N890" s="1" t="str">
        <f aca="false">CONCATENATE(Entries!A844,Entries!P844)</f>
        <v/>
      </c>
      <c r="O890" s="1" t="str">
        <f aca="false">CONCATENATE(Entries!A844,"*",Entries!Q844)</f>
        <v>*0</v>
      </c>
      <c r="P890" s="1" t="str">
        <f aca="false">CONCATENATE(Entries!A825,Entries!R825)</f>
        <v/>
      </c>
      <c r="R890" s="5"/>
    </row>
    <row r="891" customFormat="false" ht="12.75" hidden="false" customHeight="false" outlineLevel="0" collapsed="false">
      <c r="A891" s="1" t="n">
        <f aca="false">Entries!A845</f>
        <v>0</v>
      </c>
      <c r="D891" s="1" t="str">
        <f aca="false">CONCATENATE(Entries!A845,Entries!D845)</f>
        <v/>
      </c>
      <c r="E891" s="1" t="str">
        <f aca="false">CONCATENATE(Entries!A845,Entries!E845)</f>
        <v/>
      </c>
      <c r="F891" s="1" t="str">
        <f aca="false">CONCATENATE(Entries!A845,Entries!F845)</f>
        <v/>
      </c>
      <c r="G891" s="1" t="str">
        <f aca="false">CONCATENATE(Entries!A845,Entries!G845)</f>
        <v/>
      </c>
      <c r="H891" s="1" t="str">
        <f aca="false">CONCATENATE(Entries!A845,Entries!J845)</f>
        <v/>
      </c>
      <c r="I891" s="1" t="str">
        <f aca="false">CONCATENATE(Entries!A845,Entries!K845)</f>
        <v/>
      </c>
      <c r="J891" s="1" t="str">
        <f aca="false">CONCATENATE(Entries!A845,Entries!L845)</f>
        <v/>
      </c>
      <c r="K891" s="1" t="str">
        <f aca="false">CONCATENATE(Entries!A845,Entries!M845)</f>
        <v/>
      </c>
      <c r="L891" s="1" t="str">
        <f aca="false">CONCATENATE(Entries!A845,Entries!N845)</f>
        <v/>
      </c>
      <c r="M891" s="1" t="str">
        <f aca="false">CONCATENATE(Entries!A845,Entries!O845)</f>
        <v/>
      </c>
      <c r="N891" s="1" t="str">
        <f aca="false">CONCATENATE(Entries!A845,Entries!P845)</f>
        <v/>
      </c>
      <c r="O891" s="1" t="str">
        <f aca="false">CONCATENATE(Entries!A845,"*",Entries!Q845)</f>
        <v>*0</v>
      </c>
      <c r="P891" s="1" t="str">
        <f aca="false">CONCATENATE(Entries!A826,Entries!R826)</f>
        <v/>
      </c>
      <c r="R891" s="5"/>
    </row>
    <row r="892" customFormat="false" ht="12.75" hidden="false" customHeight="false" outlineLevel="0" collapsed="false">
      <c r="A892" s="1" t="n">
        <f aca="false">Entries!A846</f>
        <v>0</v>
      </c>
      <c r="D892" s="1" t="str">
        <f aca="false">CONCATENATE(Entries!A846,Entries!D846)</f>
        <v/>
      </c>
      <c r="E892" s="1" t="str">
        <f aca="false">CONCATENATE(Entries!A846,Entries!E846)</f>
        <v/>
      </c>
      <c r="F892" s="1" t="str">
        <f aca="false">CONCATENATE(Entries!A846,Entries!F846)</f>
        <v/>
      </c>
      <c r="G892" s="1" t="str">
        <f aca="false">CONCATENATE(Entries!A846,Entries!G846)</f>
        <v/>
      </c>
      <c r="H892" s="1" t="str">
        <f aca="false">CONCATENATE(Entries!A846,Entries!J846)</f>
        <v/>
      </c>
      <c r="I892" s="1" t="str">
        <f aca="false">CONCATENATE(Entries!A846,Entries!K846)</f>
        <v/>
      </c>
      <c r="J892" s="1" t="str">
        <f aca="false">CONCATENATE(Entries!A846,Entries!L846)</f>
        <v/>
      </c>
      <c r="K892" s="1" t="str">
        <f aca="false">CONCATENATE(Entries!A846,Entries!M846)</f>
        <v/>
      </c>
      <c r="L892" s="1" t="str">
        <f aca="false">CONCATENATE(Entries!A846,Entries!N846)</f>
        <v/>
      </c>
      <c r="M892" s="1" t="str">
        <f aca="false">CONCATENATE(Entries!A846,Entries!O846)</f>
        <v/>
      </c>
      <c r="N892" s="1" t="str">
        <f aca="false">CONCATENATE(Entries!A846,Entries!P846)</f>
        <v/>
      </c>
      <c r="O892" s="1" t="str">
        <f aca="false">CONCATENATE(Entries!A846,"*",Entries!Q846)</f>
        <v>*0</v>
      </c>
      <c r="P892" s="1" t="str">
        <f aca="false">CONCATENATE(Entries!A827,Entries!R827)</f>
        <v/>
      </c>
      <c r="R892" s="5"/>
    </row>
    <row r="893" customFormat="false" ht="12.75" hidden="false" customHeight="false" outlineLevel="0" collapsed="false">
      <c r="A893" s="1" t="n">
        <f aca="false">Entries!A847</f>
        <v>0</v>
      </c>
      <c r="D893" s="1" t="str">
        <f aca="false">CONCATENATE(Entries!A847,Entries!D847)</f>
        <v/>
      </c>
      <c r="E893" s="1" t="str">
        <f aca="false">CONCATENATE(Entries!A847,Entries!E847)</f>
        <v/>
      </c>
      <c r="F893" s="1" t="str">
        <f aca="false">CONCATENATE(Entries!A847,Entries!F847)</f>
        <v/>
      </c>
      <c r="G893" s="1" t="str">
        <f aca="false">CONCATENATE(Entries!A847,Entries!G847)</f>
        <v/>
      </c>
      <c r="H893" s="1" t="str">
        <f aca="false">CONCATENATE(Entries!A847,Entries!J847)</f>
        <v/>
      </c>
      <c r="I893" s="1" t="str">
        <f aca="false">CONCATENATE(Entries!A847,Entries!K847)</f>
        <v/>
      </c>
      <c r="J893" s="1" t="str">
        <f aca="false">CONCATENATE(Entries!A847,Entries!L847)</f>
        <v/>
      </c>
      <c r="K893" s="1" t="str">
        <f aca="false">CONCATENATE(Entries!A847,Entries!M847)</f>
        <v/>
      </c>
      <c r="L893" s="1" t="str">
        <f aca="false">CONCATENATE(Entries!A847,Entries!N847)</f>
        <v/>
      </c>
      <c r="M893" s="1" t="str">
        <f aca="false">CONCATENATE(Entries!A847,Entries!O847)</f>
        <v/>
      </c>
      <c r="N893" s="1" t="str">
        <f aca="false">CONCATENATE(Entries!A847,Entries!P847)</f>
        <v/>
      </c>
      <c r="O893" s="1" t="str">
        <f aca="false">CONCATENATE(Entries!A847,"*",Entries!Q847)</f>
        <v>*0</v>
      </c>
      <c r="P893" s="1" t="str">
        <f aca="false">CONCATENATE(Entries!A828,Entries!R828)</f>
        <v/>
      </c>
      <c r="R893" s="5"/>
    </row>
    <row r="894" customFormat="false" ht="12.75" hidden="false" customHeight="false" outlineLevel="0" collapsed="false">
      <c r="A894" s="1" t="n">
        <f aca="false">Entries!A848</f>
        <v>0</v>
      </c>
      <c r="D894" s="1" t="str">
        <f aca="false">CONCATENATE(Entries!A848,Entries!D848)</f>
        <v/>
      </c>
      <c r="E894" s="1" t="str">
        <f aca="false">CONCATENATE(Entries!A848,Entries!E848)</f>
        <v/>
      </c>
      <c r="F894" s="1" t="str">
        <f aca="false">CONCATENATE(Entries!A848,Entries!F848)</f>
        <v/>
      </c>
      <c r="G894" s="1" t="str">
        <f aca="false">CONCATENATE(Entries!A848,Entries!G848)</f>
        <v/>
      </c>
      <c r="H894" s="1" t="str">
        <f aca="false">CONCATENATE(Entries!A848,Entries!J848)</f>
        <v/>
      </c>
      <c r="I894" s="1" t="str">
        <f aca="false">CONCATENATE(Entries!A848,Entries!K848)</f>
        <v/>
      </c>
      <c r="J894" s="1" t="str">
        <f aca="false">CONCATENATE(Entries!A848,Entries!L848)</f>
        <v/>
      </c>
      <c r="K894" s="1" t="str">
        <f aca="false">CONCATENATE(Entries!A848,Entries!M848)</f>
        <v/>
      </c>
      <c r="L894" s="1" t="str">
        <f aca="false">CONCATENATE(Entries!A848,Entries!N848)</f>
        <v/>
      </c>
      <c r="M894" s="1" t="str">
        <f aca="false">CONCATENATE(Entries!A848,Entries!O848)</f>
        <v/>
      </c>
      <c r="N894" s="1" t="str">
        <f aca="false">CONCATENATE(Entries!A848,Entries!P848)</f>
        <v/>
      </c>
      <c r="O894" s="1" t="str">
        <f aca="false">CONCATENATE(Entries!A848,"*",Entries!Q848)</f>
        <v>*0</v>
      </c>
      <c r="P894" s="1" t="str">
        <f aca="false">CONCATENATE(Entries!A829,Entries!R829)</f>
        <v/>
      </c>
      <c r="R894" s="5"/>
    </row>
    <row r="895" customFormat="false" ht="12.75" hidden="false" customHeight="false" outlineLevel="0" collapsed="false">
      <c r="A895" s="1" t="n">
        <f aca="false">Entries!A849</f>
        <v>0</v>
      </c>
      <c r="D895" s="1" t="str">
        <f aca="false">CONCATENATE(Entries!A849,Entries!D849)</f>
        <v/>
      </c>
      <c r="E895" s="1" t="str">
        <f aca="false">CONCATENATE(Entries!A849,Entries!E849)</f>
        <v/>
      </c>
      <c r="F895" s="1" t="str">
        <f aca="false">CONCATENATE(Entries!A849,Entries!F849)</f>
        <v/>
      </c>
      <c r="G895" s="1" t="str">
        <f aca="false">CONCATENATE(Entries!A849,Entries!G849)</f>
        <v/>
      </c>
      <c r="H895" s="1" t="str">
        <f aca="false">CONCATENATE(Entries!A849,Entries!J849)</f>
        <v/>
      </c>
      <c r="I895" s="1" t="str">
        <f aca="false">CONCATENATE(Entries!A849,Entries!K849)</f>
        <v/>
      </c>
      <c r="J895" s="1" t="str">
        <f aca="false">CONCATENATE(Entries!A849,Entries!L849)</f>
        <v/>
      </c>
      <c r="K895" s="1" t="str">
        <f aca="false">CONCATENATE(Entries!A849,Entries!M849)</f>
        <v/>
      </c>
      <c r="L895" s="1" t="str">
        <f aca="false">CONCATENATE(Entries!A849,Entries!N849)</f>
        <v/>
      </c>
      <c r="M895" s="1" t="str">
        <f aca="false">CONCATENATE(Entries!A849,Entries!O849)</f>
        <v/>
      </c>
      <c r="N895" s="1" t="str">
        <f aca="false">CONCATENATE(Entries!A849,Entries!P849)</f>
        <v/>
      </c>
      <c r="O895" s="1" t="str">
        <f aca="false">CONCATENATE(Entries!A849,"*",Entries!Q849)</f>
        <v>*0</v>
      </c>
      <c r="P895" s="1" t="str">
        <f aca="false">CONCATENATE(Entries!A830,Entries!R830)</f>
        <v/>
      </c>
      <c r="R895" s="5"/>
    </row>
    <row r="896" customFormat="false" ht="12.75" hidden="false" customHeight="false" outlineLevel="0" collapsed="false">
      <c r="A896" s="1" t="n">
        <f aca="false">Entries!A850</f>
        <v>0</v>
      </c>
      <c r="D896" s="1" t="str">
        <f aca="false">CONCATENATE(Entries!A850,Entries!D850)</f>
        <v/>
      </c>
      <c r="E896" s="1" t="str">
        <f aca="false">CONCATENATE(Entries!A850,Entries!E850)</f>
        <v/>
      </c>
      <c r="F896" s="1" t="str">
        <f aca="false">CONCATENATE(Entries!A850,Entries!F850)</f>
        <v/>
      </c>
      <c r="G896" s="1" t="str">
        <f aca="false">CONCATENATE(Entries!A850,Entries!G850)</f>
        <v/>
      </c>
      <c r="H896" s="1" t="str">
        <f aca="false">CONCATENATE(Entries!A850,Entries!J850)</f>
        <v/>
      </c>
      <c r="I896" s="1" t="str">
        <f aca="false">CONCATENATE(Entries!A850,Entries!K850)</f>
        <v/>
      </c>
      <c r="J896" s="1" t="str">
        <f aca="false">CONCATENATE(Entries!A850,Entries!L850)</f>
        <v/>
      </c>
      <c r="K896" s="1" t="str">
        <f aca="false">CONCATENATE(Entries!A850,Entries!M850)</f>
        <v/>
      </c>
      <c r="L896" s="1" t="str">
        <f aca="false">CONCATENATE(Entries!A850,Entries!N850)</f>
        <v/>
      </c>
      <c r="M896" s="1" t="str">
        <f aca="false">CONCATENATE(Entries!A850,Entries!O850)</f>
        <v/>
      </c>
      <c r="N896" s="1" t="str">
        <f aca="false">CONCATENATE(Entries!A850,Entries!P850)</f>
        <v/>
      </c>
      <c r="O896" s="1" t="str">
        <f aca="false">CONCATENATE(Entries!A850,"*",Entries!Q850)</f>
        <v>*0</v>
      </c>
      <c r="P896" s="1" t="str">
        <f aca="false">CONCATENATE(Entries!A831,Entries!R831)</f>
        <v/>
      </c>
      <c r="R896" s="5"/>
    </row>
    <row r="897" customFormat="false" ht="12.75" hidden="false" customHeight="false" outlineLevel="0" collapsed="false">
      <c r="A897" s="1" t="n">
        <f aca="false">Entries!A851</f>
        <v>0</v>
      </c>
      <c r="D897" s="1" t="str">
        <f aca="false">CONCATENATE(Entries!A851,Entries!D851)</f>
        <v/>
      </c>
      <c r="E897" s="1" t="str">
        <f aca="false">CONCATENATE(Entries!A851,Entries!E851)</f>
        <v/>
      </c>
      <c r="F897" s="1" t="str">
        <f aca="false">CONCATENATE(Entries!A851,Entries!F851)</f>
        <v/>
      </c>
      <c r="G897" s="1" t="str">
        <f aca="false">CONCATENATE(Entries!A851,Entries!G851)</f>
        <v/>
      </c>
      <c r="H897" s="1" t="str">
        <f aca="false">CONCATENATE(Entries!A851,Entries!J851)</f>
        <v/>
      </c>
      <c r="I897" s="1" t="str">
        <f aca="false">CONCATENATE(Entries!A851,Entries!K851)</f>
        <v/>
      </c>
      <c r="J897" s="1" t="str">
        <f aca="false">CONCATENATE(Entries!A851,Entries!L851)</f>
        <v/>
      </c>
      <c r="K897" s="1" t="str">
        <f aca="false">CONCATENATE(Entries!A851,Entries!M851)</f>
        <v/>
      </c>
      <c r="L897" s="1" t="str">
        <f aca="false">CONCATENATE(Entries!A851,Entries!N851)</f>
        <v/>
      </c>
      <c r="M897" s="1" t="str">
        <f aca="false">CONCATENATE(Entries!A851,Entries!O851)</f>
        <v/>
      </c>
      <c r="N897" s="1" t="str">
        <f aca="false">CONCATENATE(Entries!A851,Entries!P851)</f>
        <v/>
      </c>
      <c r="O897" s="1" t="str">
        <f aca="false">CONCATENATE(Entries!A851,"*",Entries!Q851)</f>
        <v>*0</v>
      </c>
      <c r="P897" s="1" t="str">
        <f aca="false">CONCATENATE(Entries!A832,Entries!R832)</f>
        <v/>
      </c>
      <c r="R897" s="5"/>
    </row>
    <row r="898" customFormat="false" ht="12.75" hidden="false" customHeight="false" outlineLevel="0" collapsed="false">
      <c r="A898" s="1" t="n">
        <f aca="false">Entries!A852</f>
        <v>0</v>
      </c>
      <c r="D898" s="1" t="str">
        <f aca="false">CONCATENATE(Entries!A852,Entries!D852)</f>
        <v/>
      </c>
      <c r="E898" s="1" t="str">
        <f aca="false">CONCATENATE(Entries!A852,Entries!E852)</f>
        <v/>
      </c>
      <c r="F898" s="1" t="str">
        <f aca="false">CONCATENATE(Entries!A852,Entries!F852)</f>
        <v/>
      </c>
      <c r="G898" s="1" t="str">
        <f aca="false">CONCATENATE(Entries!A852,Entries!G852)</f>
        <v/>
      </c>
      <c r="H898" s="1" t="str">
        <f aca="false">CONCATENATE(Entries!A852,Entries!J852)</f>
        <v/>
      </c>
      <c r="I898" s="1" t="str">
        <f aca="false">CONCATENATE(Entries!A852,Entries!K852)</f>
        <v/>
      </c>
      <c r="J898" s="1" t="str">
        <f aca="false">CONCATENATE(Entries!A852,Entries!L852)</f>
        <v/>
      </c>
      <c r="K898" s="1" t="str">
        <f aca="false">CONCATENATE(Entries!A852,Entries!M852)</f>
        <v/>
      </c>
      <c r="L898" s="1" t="str">
        <f aca="false">CONCATENATE(Entries!A852,Entries!N852)</f>
        <v/>
      </c>
      <c r="M898" s="1" t="str">
        <f aca="false">CONCATENATE(Entries!A852,Entries!O852)</f>
        <v/>
      </c>
      <c r="N898" s="1" t="str">
        <f aca="false">CONCATENATE(Entries!A852,Entries!P852)</f>
        <v/>
      </c>
      <c r="O898" s="1" t="str">
        <f aca="false">CONCATENATE(Entries!A852,"*",Entries!Q852)</f>
        <v>*0</v>
      </c>
      <c r="P898" s="1" t="str">
        <f aca="false">CONCATENATE(Entries!A833,Entries!R833)</f>
        <v/>
      </c>
      <c r="R898" s="5"/>
    </row>
    <row r="899" customFormat="false" ht="12.75" hidden="false" customHeight="false" outlineLevel="0" collapsed="false">
      <c r="A899" s="1" t="n">
        <f aca="false">Entries!A853</f>
        <v>0</v>
      </c>
      <c r="D899" s="1" t="str">
        <f aca="false">CONCATENATE(Entries!A853,Entries!D853)</f>
        <v/>
      </c>
      <c r="E899" s="1" t="str">
        <f aca="false">CONCATENATE(Entries!A853,Entries!E853)</f>
        <v/>
      </c>
      <c r="F899" s="1" t="str">
        <f aca="false">CONCATENATE(Entries!A853,Entries!F853)</f>
        <v/>
      </c>
      <c r="G899" s="1" t="str">
        <f aca="false">CONCATENATE(Entries!A853,Entries!G853)</f>
        <v/>
      </c>
      <c r="H899" s="1" t="str">
        <f aca="false">CONCATENATE(Entries!A853,Entries!J853)</f>
        <v/>
      </c>
      <c r="I899" s="1" t="str">
        <f aca="false">CONCATENATE(Entries!A853,Entries!K853)</f>
        <v/>
      </c>
      <c r="J899" s="1" t="str">
        <f aca="false">CONCATENATE(Entries!A853,Entries!L853)</f>
        <v/>
      </c>
      <c r="K899" s="1" t="str">
        <f aca="false">CONCATENATE(Entries!A853,Entries!M853)</f>
        <v/>
      </c>
      <c r="L899" s="1" t="str">
        <f aca="false">CONCATENATE(Entries!A853,Entries!N853)</f>
        <v/>
      </c>
      <c r="M899" s="1" t="str">
        <f aca="false">CONCATENATE(Entries!A853,Entries!O853)</f>
        <v/>
      </c>
      <c r="N899" s="1" t="str">
        <f aca="false">CONCATENATE(Entries!A853,Entries!P853)</f>
        <v/>
      </c>
      <c r="O899" s="1" t="str">
        <f aca="false">CONCATENATE(Entries!A853,"*",Entries!Q853)</f>
        <v>*0</v>
      </c>
      <c r="P899" s="1" t="str">
        <f aca="false">CONCATENATE(Entries!A834,Entries!R834)</f>
        <v/>
      </c>
      <c r="R899" s="5"/>
    </row>
    <row r="900" customFormat="false" ht="12.75" hidden="false" customHeight="false" outlineLevel="0" collapsed="false">
      <c r="A900" s="1" t="n">
        <f aca="false">Entries!A854</f>
        <v>0</v>
      </c>
      <c r="D900" s="1" t="str">
        <f aca="false">CONCATENATE(Entries!A854,Entries!D854)</f>
        <v/>
      </c>
      <c r="E900" s="1" t="str">
        <f aca="false">CONCATENATE(Entries!A854,Entries!E854)</f>
        <v/>
      </c>
      <c r="F900" s="1" t="str">
        <f aca="false">CONCATENATE(Entries!A854,Entries!F854)</f>
        <v/>
      </c>
      <c r="G900" s="1" t="str">
        <f aca="false">CONCATENATE(Entries!A854,Entries!G854)</f>
        <v/>
      </c>
      <c r="H900" s="1" t="str">
        <f aca="false">CONCATENATE(Entries!A854,Entries!J854)</f>
        <v/>
      </c>
      <c r="I900" s="1" t="str">
        <f aca="false">CONCATENATE(Entries!A854,Entries!K854)</f>
        <v/>
      </c>
      <c r="J900" s="1" t="str">
        <f aca="false">CONCATENATE(Entries!A854,Entries!L854)</f>
        <v/>
      </c>
      <c r="K900" s="1" t="str">
        <f aca="false">CONCATENATE(Entries!A854,Entries!M854)</f>
        <v/>
      </c>
      <c r="L900" s="1" t="str">
        <f aca="false">CONCATENATE(Entries!A854,Entries!N854)</f>
        <v/>
      </c>
      <c r="M900" s="1" t="str">
        <f aca="false">CONCATENATE(Entries!A854,Entries!O854)</f>
        <v/>
      </c>
      <c r="N900" s="1" t="str">
        <f aca="false">CONCATENATE(Entries!A854,Entries!P854)</f>
        <v/>
      </c>
      <c r="O900" s="1" t="str">
        <f aca="false">CONCATENATE(Entries!A854,"*",Entries!Q854)</f>
        <v>*0</v>
      </c>
      <c r="P900" s="1" t="str">
        <f aca="false">CONCATENATE(Entries!A835,Entries!R835)</f>
        <v/>
      </c>
      <c r="R900" s="5"/>
    </row>
    <row r="901" customFormat="false" ht="12.75" hidden="false" customHeight="false" outlineLevel="0" collapsed="false">
      <c r="A901" s="1" t="n">
        <f aca="false">Entries!A855</f>
        <v>0</v>
      </c>
      <c r="D901" s="1" t="str">
        <f aca="false">CONCATENATE(Entries!A855,Entries!D855)</f>
        <v/>
      </c>
      <c r="E901" s="1" t="str">
        <f aca="false">CONCATENATE(Entries!A855,Entries!E855)</f>
        <v/>
      </c>
      <c r="F901" s="1" t="str">
        <f aca="false">CONCATENATE(Entries!A855,Entries!F855)</f>
        <v/>
      </c>
      <c r="G901" s="1" t="str">
        <f aca="false">CONCATENATE(Entries!A855,Entries!G855)</f>
        <v/>
      </c>
      <c r="H901" s="1" t="str">
        <f aca="false">CONCATENATE(Entries!A855,Entries!J855)</f>
        <v/>
      </c>
      <c r="I901" s="1" t="str">
        <f aca="false">CONCATENATE(Entries!A855,Entries!K855)</f>
        <v/>
      </c>
      <c r="J901" s="1" t="str">
        <f aca="false">CONCATENATE(Entries!A855,Entries!L855)</f>
        <v/>
      </c>
      <c r="K901" s="1" t="str">
        <f aca="false">CONCATENATE(Entries!A855,Entries!M855)</f>
        <v/>
      </c>
      <c r="L901" s="1" t="str">
        <f aca="false">CONCATENATE(Entries!A855,Entries!N855)</f>
        <v/>
      </c>
      <c r="M901" s="1" t="str">
        <f aca="false">CONCATENATE(Entries!A855,Entries!O855)</f>
        <v/>
      </c>
      <c r="N901" s="1" t="str">
        <f aca="false">CONCATENATE(Entries!A855,Entries!P855)</f>
        <v/>
      </c>
      <c r="O901" s="1" t="str">
        <f aca="false">CONCATENATE(Entries!A855,"*",Entries!Q855)</f>
        <v>*0</v>
      </c>
      <c r="P901" s="1" t="str">
        <f aca="false">CONCATENATE(Entries!A836,Entries!R836)</f>
        <v/>
      </c>
      <c r="R901" s="5"/>
    </row>
    <row r="902" customFormat="false" ht="12.75" hidden="false" customHeight="false" outlineLevel="0" collapsed="false">
      <c r="A902" s="1" t="n">
        <f aca="false">Entries!A856</f>
        <v>0</v>
      </c>
      <c r="D902" s="1" t="str">
        <f aca="false">CONCATENATE(Entries!A856,Entries!D856)</f>
        <v/>
      </c>
      <c r="E902" s="1" t="str">
        <f aca="false">CONCATENATE(Entries!A856,Entries!E856)</f>
        <v/>
      </c>
      <c r="F902" s="1" t="str">
        <f aca="false">CONCATENATE(Entries!A856,Entries!F856)</f>
        <v/>
      </c>
      <c r="G902" s="1" t="str">
        <f aca="false">CONCATENATE(Entries!A856,Entries!G856)</f>
        <v/>
      </c>
      <c r="H902" s="1" t="str">
        <f aca="false">CONCATENATE(Entries!A856,Entries!J856)</f>
        <v/>
      </c>
      <c r="I902" s="1" t="str">
        <f aca="false">CONCATENATE(Entries!A856,Entries!K856)</f>
        <v/>
      </c>
      <c r="J902" s="1" t="str">
        <f aca="false">CONCATENATE(Entries!A856,Entries!L856)</f>
        <v/>
      </c>
      <c r="K902" s="1" t="str">
        <f aca="false">CONCATENATE(Entries!A856,Entries!M856)</f>
        <v/>
      </c>
      <c r="L902" s="1" t="str">
        <f aca="false">CONCATENATE(Entries!A856,Entries!N856)</f>
        <v/>
      </c>
      <c r="M902" s="1" t="str">
        <f aca="false">CONCATENATE(Entries!A856,Entries!O856)</f>
        <v/>
      </c>
      <c r="N902" s="1" t="str">
        <f aca="false">CONCATENATE(Entries!A856,Entries!P856)</f>
        <v/>
      </c>
      <c r="O902" s="1" t="str">
        <f aca="false">CONCATENATE(Entries!A856,"*",Entries!Q856)</f>
        <v>*0</v>
      </c>
      <c r="P902" s="1" t="str">
        <f aca="false">CONCATENATE(Entries!A837,Entries!R837)</f>
        <v/>
      </c>
      <c r="R902" s="5"/>
    </row>
    <row r="903" customFormat="false" ht="12.75" hidden="false" customHeight="false" outlineLevel="0" collapsed="false">
      <c r="A903" s="1" t="n">
        <f aca="false">Entries!A857</f>
        <v>0</v>
      </c>
      <c r="D903" s="1" t="str">
        <f aca="false">CONCATENATE(Entries!A857,Entries!D857)</f>
        <v/>
      </c>
      <c r="E903" s="1" t="str">
        <f aca="false">CONCATENATE(Entries!A857,Entries!E857)</f>
        <v/>
      </c>
      <c r="F903" s="1" t="str">
        <f aca="false">CONCATENATE(Entries!A857,Entries!F857)</f>
        <v/>
      </c>
      <c r="G903" s="1" t="str">
        <f aca="false">CONCATENATE(Entries!A857,Entries!G857)</f>
        <v/>
      </c>
      <c r="H903" s="1" t="str">
        <f aca="false">CONCATENATE(Entries!A857,Entries!J857)</f>
        <v/>
      </c>
      <c r="I903" s="1" t="str">
        <f aca="false">CONCATENATE(Entries!A857,Entries!K857)</f>
        <v/>
      </c>
      <c r="J903" s="1" t="str">
        <f aca="false">CONCATENATE(Entries!A857,Entries!L857)</f>
        <v/>
      </c>
      <c r="K903" s="1" t="str">
        <f aca="false">CONCATENATE(Entries!A857,Entries!M857)</f>
        <v/>
      </c>
      <c r="L903" s="1" t="str">
        <f aca="false">CONCATENATE(Entries!A857,Entries!N857)</f>
        <v/>
      </c>
      <c r="M903" s="1" t="str">
        <f aca="false">CONCATENATE(Entries!A857,Entries!O857)</f>
        <v/>
      </c>
      <c r="N903" s="1" t="str">
        <f aca="false">CONCATENATE(Entries!A857,Entries!P857)</f>
        <v/>
      </c>
      <c r="O903" s="1" t="str">
        <f aca="false">CONCATENATE(Entries!A857,"*",Entries!Q857)</f>
        <v>*0</v>
      </c>
      <c r="P903" s="1" t="str">
        <f aca="false">CONCATENATE(Entries!A838,Entries!R838)</f>
        <v/>
      </c>
      <c r="R903" s="5"/>
    </row>
    <row r="904" customFormat="false" ht="12.75" hidden="false" customHeight="false" outlineLevel="0" collapsed="false">
      <c r="A904" s="1" t="n">
        <f aca="false">Entries!A858</f>
        <v>0</v>
      </c>
      <c r="D904" s="1" t="str">
        <f aca="false">CONCATENATE(Entries!A858,Entries!D858)</f>
        <v/>
      </c>
      <c r="E904" s="1" t="str">
        <f aca="false">CONCATENATE(Entries!A858,Entries!E858)</f>
        <v/>
      </c>
      <c r="F904" s="1" t="str">
        <f aca="false">CONCATENATE(Entries!A858,Entries!F858)</f>
        <v/>
      </c>
      <c r="G904" s="1" t="str">
        <f aca="false">CONCATENATE(Entries!A858,Entries!G858)</f>
        <v/>
      </c>
      <c r="H904" s="1" t="str">
        <f aca="false">CONCATENATE(Entries!A858,Entries!J858)</f>
        <v/>
      </c>
      <c r="I904" s="1" t="str">
        <f aca="false">CONCATENATE(Entries!A858,Entries!K858)</f>
        <v/>
      </c>
      <c r="J904" s="1" t="str">
        <f aca="false">CONCATENATE(Entries!A858,Entries!L858)</f>
        <v/>
      </c>
      <c r="K904" s="1" t="str">
        <f aca="false">CONCATENATE(Entries!A858,Entries!M858)</f>
        <v/>
      </c>
      <c r="L904" s="1" t="str">
        <f aca="false">CONCATENATE(Entries!A858,Entries!N858)</f>
        <v/>
      </c>
      <c r="M904" s="1" t="str">
        <f aca="false">CONCATENATE(Entries!A858,Entries!O858)</f>
        <v/>
      </c>
      <c r="N904" s="1" t="str">
        <f aca="false">CONCATENATE(Entries!A858,Entries!P858)</f>
        <v/>
      </c>
      <c r="O904" s="1" t="str">
        <f aca="false">CONCATENATE(Entries!A858,"*",Entries!Q858)</f>
        <v>*0</v>
      </c>
      <c r="P904" s="1" t="str">
        <f aca="false">CONCATENATE(Entries!A839,Entries!R839)</f>
        <v/>
      </c>
      <c r="R904" s="5"/>
    </row>
    <row r="905" customFormat="false" ht="12.75" hidden="false" customHeight="false" outlineLevel="0" collapsed="false">
      <c r="A905" s="1" t="n">
        <f aca="false">Entries!A859</f>
        <v>0</v>
      </c>
      <c r="D905" s="1" t="str">
        <f aca="false">CONCATENATE(Entries!A859,Entries!D859)</f>
        <v/>
      </c>
      <c r="E905" s="1" t="str">
        <f aca="false">CONCATENATE(Entries!A859,Entries!E859)</f>
        <v/>
      </c>
      <c r="F905" s="1" t="str">
        <f aca="false">CONCATENATE(Entries!A859,Entries!F859)</f>
        <v/>
      </c>
      <c r="G905" s="1" t="str">
        <f aca="false">CONCATENATE(Entries!A859,Entries!G859)</f>
        <v/>
      </c>
      <c r="H905" s="1" t="str">
        <f aca="false">CONCATENATE(Entries!A859,Entries!J859)</f>
        <v/>
      </c>
      <c r="I905" s="1" t="str">
        <f aca="false">CONCATENATE(Entries!A859,Entries!K859)</f>
        <v/>
      </c>
      <c r="J905" s="1" t="str">
        <f aca="false">CONCATENATE(Entries!A859,Entries!L859)</f>
        <v/>
      </c>
      <c r="K905" s="1" t="str">
        <f aca="false">CONCATENATE(Entries!A859,Entries!M859)</f>
        <v/>
      </c>
      <c r="L905" s="1" t="str">
        <f aca="false">CONCATENATE(Entries!A859,Entries!N859)</f>
        <v/>
      </c>
      <c r="M905" s="1" t="str">
        <f aca="false">CONCATENATE(Entries!A859,Entries!O859)</f>
        <v/>
      </c>
      <c r="N905" s="1" t="str">
        <f aca="false">CONCATENATE(Entries!A859,Entries!P859)</f>
        <v/>
      </c>
      <c r="O905" s="1" t="str">
        <f aca="false">CONCATENATE(Entries!A859,"*",Entries!Q859)</f>
        <v>*0</v>
      </c>
      <c r="P905" s="1" t="str">
        <f aca="false">CONCATENATE(Entries!A840,Entries!R840)</f>
        <v/>
      </c>
      <c r="R905" s="5"/>
    </row>
    <row r="906" customFormat="false" ht="12.75" hidden="false" customHeight="false" outlineLevel="0" collapsed="false">
      <c r="A906" s="1" t="n">
        <f aca="false">Entries!A860</f>
        <v>0</v>
      </c>
      <c r="D906" s="1" t="str">
        <f aca="false">CONCATENATE(Entries!A860,Entries!D860)</f>
        <v/>
      </c>
      <c r="E906" s="1" t="str">
        <f aca="false">CONCATENATE(Entries!A860,Entries!E860)</f>
        <v/>
      </c>
      <c r="F906" s="1" t="str">
        <f aca="false">CONCATENATE(Entries!A860,Entries!F860)</f>
        <v/>
      </c>
      <c r="G906" s="1" t="str">
        <f aca="false">CONCATENATE(Entries!A860,Entries!G860)</f>
        <v/>
      </c>
      <c r="H906" s="1" t="str">
        <f aca="false">CONCATENATE(Entries!A860,Entries!J860)</f>
        <v/>
      </c>
      <c r="I906" s="1" t="str">
        <f aca="false">CONCATENATE(Entries!A860,Entries!K860)</f>
        <v/>
      </c>
      <c r="J906" s="1" t="str">
        <f aca="false">CONCATENATE(Entries!A860,Entries!L860)</f>
        <v/>
      </c>
      <c r="K906" s="1" t="str">
        <f aca="false">CONCATENATE(Entries!A860,Entries!M860)</f>
        <v/>
      </c>
      <c r="L906" s="1" t="str">
        <f aca="false">CONCATENATE(Entries!A860,Entries!N860)</f>
        <v/>
      </c>
      <c r="M906" s="1" t="str">
        <f aca="false">CONCATENATE(Entries!A860,Entries!O860)</f>
        <v/>
      </c>
      <c r="N906" s="1" t="str">
        <f aca="false">CONCATENATE(Entries!A860,Entries!P860)</f>
        <v/>
      </c>
      <c r="O906" s="1" t="str">
        <f aca="false">CONCATENATE(Entries!A860,"*",Entries!Q860)</f>
        <v>*0</v>
      </c>
      <c r="P906" s="1" t="str">
        <f aca="false">CONCATENATE(Entries!A841,Entries!R841)</f>
        <v/>
      </c>
      <c r="R906" s="5"/>
    </row>
    <row r="907" customFormat="false" ht="12.75" hidden="false" customHeight="false" outlineLevel="0" collapsed="false">
      <c r="A907" s="1" t="n">
        <f aca="false">Entries!A861</f>
        <v>0</v>
      </c>
      <c r="D907" s="1" t="str">
        <f aca="false">CONCATENATE(Entries!A861,Entries!D861)</f>
        <v/>
      </c>
      <c r="E907" s="1" t="str">
        <f aca="false">CONCATENATE(Entries!A861,Entries!E861)</f>
        <v/>
      </c>
      <c r="F907" s="1" t="str">
        <f aca="false">CONCATENATE(Entries!A861,Entries!F861)</f>
        <v/>
      </c>
      <c r="G907" s="1" t="str">
        <f aca="false">CONCATENATE(Entries!A861,Entries!G861)</f>
        <v/>
      </c>
      <c r="H907" s="1" t="str">
        <f aca="false">CONCATENATE(Entries!A861,Entries!J861)</f>
        <v/>
      </c>
      <c r="I907" s="1" t="str">
        <f aca="false">CONCATENATE(Entries!A861,Entries!K861)</f>
        <v/>
      </c>
      <c r="J907" s="1" t="str">
        <f aca="false">CONCATENATE(Entries!A861,Entries!L861)</f>
        <v/>
      </c>
      <c r="K907" s="1" t="str">
        <f aca="false">CONCATENATE(Entries!A861,Entries!M861)</f>
        <v/>
      </c>
      <c r="L907" s="1" t="str">
        <f aca="false">CONCATENATE(Entries!A861,Entries!N861)</f>
        <v/>
      </c>
      <c r="M907" s="1" t="str">
        <f aca="false">CONCATENATE(Entries!A861,Entries!O861)</f>
        <v/>
      </c>
      <c r="N907" s="1" t="str">
        <f aca="false">CONCATENATE(Entries!A861,Entries!P861)</f>
        <v/>
      </c>
      <c r="O907" s="1" t="str">
        <f aca="false">CONCATENATE(Entries!A861,"*",Entries!Q861)</f>
        <v>*0</v>
      </c>
      <c r="P907" s="1" t="str">
        <f aca="false">CONCATENATE(Entries!A842,Entries!R842)</f>
        <v/>
      </c>
      <c r="R907" s="5"/>
    </row>
    <row r="908" customFormat="false" ht="12.75" hidden="false" customHeight="false" outlineLevel="0" collapsed="false">
      <c r="A908" s="1" t="n">
        <f aca="false">Entries!A862</f>
        <v>0</v>
      </c>
      <c r="D908" s="1" t="str">
        <f aca="false">CONCATENATE(Entries!A862,Entries!D862)</f>
        <v/>
      </c>
      <c r="E908" s="1" t="str">
        <f aca="false">CONCATENATE(Entries!A862,Entries!E862)</f>
        <v/>
      </c>
      <c r="F908" s="1" t="str">
        <f aca="false">CONCATENATE(Entries!A862,Entries!F862)</f>
        <v/>
      </c>
      <c r="G908" s="1" t="str">
        <f aca="false">CONCATENATE(Entries!A862,Entries!G862)</f>
        <v/>
      </c>
      <c r="H908" s="1" t="str">
        <f aca="false">CONCATENATE(Entries!A862,Entries!J862)</f>
        <v/>
      </c>
      <c r="I908" s="1" t="str">
        <f aca="false">CONCATENATE(Entries!A862,Entries!K862)</f>
        <v/>
      </c>
      <c r="J908" s="1" t="str">
        <f aca="false">CONCATENATE(Entries!A862,Entries!L862)</f>
        <v/>
      </c>
      <c r="K908" s="1" t="str">
        <f aca="false">CONCATENATE(Entries!A862,Entries!M862)</f>
        <v/>
      </c>
      <c r="L908" s="1" t="str">
        <f aca="false">CONCATENATE(Entries!A862,Entries!N862)</f>
        <v/>
      </c>
      <c r="M908" s="1" t="str">
        <f aca="false">CONCATENATE(Entries!A862,Entries!O862)</f>
        <v/>
      </c>
      <c r="N908" s="1" t="str">
        <f aca="false">CONCATENATE(Entries!A862,Entries!P862)</f>
        <v/>
      </c>
      <c r="O908" s="1" t="str">
        <f aca="false">CONCATENATE(Entries!A862,"*",Entries!Q862)</f>
        <v>*0</v>
      </c>
      <c r="P908" s="1" t="str">
        <f aca="false">CONCATENATE(Entries!A843,Entries!R843)</f>
        <v/>
      </c>
      <c r="R908" s="5"/>
    </row>
    <row r="909" customFormat="false" ht="12.75" hidden="false" customHeight="false" outlineLevel="0" collapsed="false">
      <c r="A909" s="1" t="n">
        <f aca="false">Entries!A863</f>
        <v>0</v>
      </c>
      <c r="D909" s="1" t="str">
        <f aca="false">CONCATENATE(Entries!A863,Entries!D863)</f>
        <v/>
      </c>
      <c r="E909" s="1" t="str">
        <f aca="false">CONCATENATE(Entries!A863,Entries!E863)</f>
        <v/>
      </c>
      <c r="F909" s="1" t="str">
        <f aca="false">CONCATENATE(Entries!A863,Entries!F863)</f>
        <v/>
      </c>
      <c r="G909" s="1" t="str">
        <f aca="false">CONCATENATE(Entries!A863,Entries!G863)</f>
        <v/>
      </c>
      <c r="H909" s="1" t="str">
        <f aca="false">CONCATENATE(Entries!A863,Entries!J863)</f>
        <v/>
      </c>
      <c r="I909" s="1" t="str">
        <f aca="false">CONCATENATE(Entries!A863,Entries!K863)</f>
        <v/>
      </c>
      <c r="J909" s="1" t="str">
        <f aca="false">CONCATENATE(Entries!A863,Entries!L863)</f>
        <v/>
      </c>
      <c r="K909" s="1" t="str">
        <f aca="false">CONCATENATE(Entries!A863,Entries!M863)</f>
        <v/>
      </c>
      <c r="L909" s="1" t="str">
        <f aca="false">CONCATENATE(Entries!A863,Entries!N863)</f>
        <v/>
      </c>
      <c r="M909" s="1" t="str">
        <f aca="false">CONCATENATE(Entries!A863,Entries!O863)</f>
        <v/>
      </c>
      <c r="N909" s="1" t="str">
        <f aca="false">CONCATENATE(Entries!A863,Entries!P863)</f>
        <v/>
      </c>
      <c r="O909" s="1" t="str">
        <f aca="false">CONCATENATE(Entries!A863,"*",Entries!Q863)</f>
        <v>*0</v>
      </c>
      <c r="P909" s="1" t="str">
        <f aca="false">CONCATENATE(Entries!A844,Entries!R844)</f>
        <v/>
      </c>
      <c r="R909" s="5"/>
    </row>
    <row r="910" customFormat="false" ht="12.75" hidden="false" customHeight="false" outlineLevel="0" collapsed="false">
      <c r="A910" s="1" t="n">
        <f aca="false">Entries!A864</f>
        <v>0</v>
      </c>
      <c r="D910" s="1" t="str">
        <f aca="false">CONCATENATE(Entries!A864,Entries!D864)</f>
        <v/>
      </c>
      <c r="E910" s="1" t="str">
        <f aca="false">CONCATENATE(Entries!A864,Entries!E864)</f>
        <v/>
      </c>
      <c r="F910" s="1" t="str">
        <f aca="false">CONCATENATE(Entries!A864,Entries!F864)</f>
        <v/>
      </c>
      <c r="G910" s="1" t="str">
        <f aca="false">CONCATENATE(Entries!A864,Entries!G864)</f>
        <v/>
      </c>
      <c r="H910" s="1" t="str">
        <f aca="false">CONCATENATE(Entries!A864,Entries!J864)</f>
        <v/>
      </c>
      <c r="I910" s="1" t="str">
        <f aca="false">CONCATENATE(Entries!A864,Entries!K864)</f>
        <v/>
      </c>
      <c r="J910" s="1" t="str">
        <f aca="false">CONCATENATE(Entries!A864,Entries!L864)</f>
        <v/>
      </c>
      <c r="K910" s="1" t="str">
        <f aca="false">CONCATENATE(Entries!A864,Entries!M864)</f>
        <v/>
      </c>
      <c r="L910" s="1" t="str">
        <f aca="false">CONCATENATE(Entries!A864,Entries!N864)</f>
        <v/>
      </c>
      <c r="M910" s="1" t="str">
        <f aca="false">CONCATENATE(Entries!A864,Entries!O864)</f>
        <v/>
      </c>
      <c r="N910" s="1" t="str">
        <f aca="false">CONCATENATE(Entries!A864,Entries!P864)</f>
        <v/>
      </c>
      <c r="O910" s="1" t="str">
        <f aca="false">CONCATENATE(Entries!A864,"*",Entries!Q864)</f>
        <v>*0</v>
      </c>
      <c r="P910" s="1" t="str">
        <f aca="false">CONCATENATE(Entries!A845,Entries!R845)</f>
        <v/>
      </c>
      <c r="R910" s="5"/>
    </row>
    <row r="911" customFormat="false" ht="12.75" hidden="false" customHeight="false" outlineLevel="0" collapsed="false">
      <c r="A911" s="1" t="n">
        <f aca="false">Entries!A865</f>
        <v>0</v>
      </c>
      <c r="D911" s="1" t="str">
        <f aca="false">CONCATENATE(Entries!A865,Entries!D865)</f>
        <v/>
      </c>
      <c r="E911" s="1" t="str">
        <f aca="false">CONCATENATE(Entries!A865,Entries!E865)</f>
        <v/>
      </c>
      <c r="F911" s="1" t="str">
        <f aca="false">CONCATENATE(Entries!A865,Entries!F865)</f>
        <v/>
      </c>
      <c r="G911" s="1" t="str">
        <f aca="false">CONCATENATE(Entries!A865,Entries!G865)</f>
        <v/>
      </c>
      <c r="H911" s="1" t="str">
        <f aca="false">CONCATENATE(Entries!A865,Entries!J865)</f>
        <v/>
      </c>
      <c r="I911" s="1" t="str">
        <f aca="false">CONCATENATE(Entries!A865,Entries!K865)</f>
        <v/>
      </c>
      <c r="J911" s="1" t="str">
        <f aca="false">CONCATENATE(Entries!A865,Entries!L865)</f>
        <v/>
      </c>
      <c r="K911" s="1" t="str">
        <f aca="false">CONCATENATE(Entries!A865,Entries!M865)</f>
        <v/>
      </c>
      <c r="L911" s="1" t="str">
        <f aca="false">CONCATENATE(Entries!A865,Entries!N865)</f>
        <v/>
      </c>
      <c r="M911" s="1" t="str">
        <f aca="false">CONCATENATE(Entries!A865,Entries!O865)</f>
        <v/>
      </c>
      <c r="N911" s="1" t="str">
        <f aca="false">CONCATENATE(Entries!A865,Entries!P865)</f>
        <v/>
      </c>
      <c r="O911" s="1" t="str">
        <f aca="false">CONCATENATE(Entries!A865,"*",Entries!Q865)</f>
        <v>*0</v>
      </c>
      <c r="P911" s="1" t="str">
        <f aca="false">CONCATENATE(Entries!A846,Entries!R846)</f>
        <v/>
      </c>
      <c r="R911" s="5"/>
    </row>
    <row r="912" customFormat="false" ht="12.75" hidden="false" customHeight="false" outlineLevel="0" collapsed="false">
      <c r="A912" s="1" t="n">
        <f aca="false">Entries!A866</f>
        <v>0</v>
      </c>
      <c r="D912" s="1" t="str">
        <f aca="false">CONCATENATE(Entries!A866,Entries!D866)</f>
        <v/>
      </c>
      <c r="E912" s="1" t="str">
        <f aca="false">CONCATENATE(Entries!A866,Entries!E866)</f>
        <v/>
      </c>
      <c r="F912" s="1" t="str">
        <f aca="false">CONCATENATE(Entries!A866,Entries!F866)</f>
        <v/>
      </c>
      <c r="G912" s="1" t="str">
        <f aca="false">CONCATENATE(Entries!A866,Entries!G866)</f>
        <v/>
      </c>
      <c r="H912" s="1" t="str">
        <f aca="false">CONCATENATE(Entries!A866,Entries!J866)</f>
        <v/>
      </c>
      <c r="I912" s="1" t="str">
        <f aca="false">CONCATENATE(Entries!A866,Entries!K866)</f>
        <v/>
      </c>
      <c r="J912" s="1" t="str">
        <f aca="false">CONCATENATE(Entries!A866,Entries!L866)</f>
        <v/>
      </c>
      <c r="K912" s="1" t="str">
        <f aca="false">CONCATENATE(Entries!A866,Entries!M866)</f>
        <v/>
      </c>
      <c r="L912" s="1" t="str">
        <f aca="false">CONCATENATE(Entries!A866,Entries!N866)</f>
        <v/>
      </c>
      <c r="M912" s="1" t="str">
        <f aca="false">CONCATENATE(Entries!A866,Entries!O866)</f>
        <v/>
      </c>
      <c r="N912" s="1" t="str">
        <f aca="false">CONCATENATE(Entries!A866,Entries!P866)</f>
        <v/>
      </c>
      <c r="O912" s="1" t="str">
        <f aca="false">CONCATENATE(Entries!A866,"*",Entries!Q866)</f>
        <v>*0</v>
      </c>
      <c r="P912" s="1" t="str">
        <f aca="false">CONCATENATE(Entries!A847,Entries!R847)</f>
        <v/>
      </c>
      <c r="R912" s="5"/>
    </row>
    <row r="913" customFormat="false" ht="12.75" hidden="false" customHeight="false" outlineLevel="0" collapsed="false">
      <c r="A913" s="1" t="n">
        <f aca="false">Entries!A867</f>
        <v>0</v>
      </c>
      <c r="D913" s="1" t="str">
        <f aca="false">CONCATENATE(Entries!A867,Entries!D867)</f>
        <v/>
      </c>
      <c r="E913" s="1" t="str">
        <f aca="false">CONCATENATE(Entries!A867,Entries!E867)</f>
        <v/>
      </c>
      <c r="F913" s="1" t="str">
        <f aca="false">CONCATENATE(Entries!A867,Entries!F867)</f>
        <v/>
      </c>
      <c r="G913" s="1" t="str">
        <f aca="false">CONCATENATE(Entries!A867,Entries!G867)</f>
        <v/>
      </c>
      <c r="H913" s="1" t="str">
        <f aca="false">CONCATENATE(Entries!A867,Entries!J867)</f>
        <v/>
      </c>
      <c r="I913" s="1" t="str">
        <f aca="false">CONCATENATE(Entries!A867,Entries!K867)</f>
        <v/>
      </c>
      <c r="J913" s="1" t="str">
        <f aca="false">CONCATENATE(Entries!A867,Entries!L867)</f>
        <v/>
      </c>
      <c r="K913" s="1" t="str">
        <f aca="false">CONCATENATE(Entries!A867,Entries!M867)</f>
        <v/>
      </c>
      <c r="L913" s="1" t="str">
        <f aca="false">CONCATENATE(Entries!A867,Entries!N867)</f>
        <v/>
      </c>
      <c r="M913" s="1" t="str">
        <f aca="false">CONCATENATE(Entries!A867,Entries!O867)</f>
        <v/>
      </c>
      <c r="N913" s="1" t="str">
        <f aca="false">CONCATENATE(Entries!A867,Entries!P867)</f>
        <v/>
      </c>
      <c r="O913" s="1" t="str">
        <f aca="false">CONCATENATE(Entries!A867,"*",Entries!Q867)</f>
        <v>*0</v>
      </c>
      <c r="P913" s="1" t="str">
        <f aca="false">CONCATENATE(Entries!A848,Entries!R848)</f>
        <v/>
      </c>
      <c r="R913" s="5"/>
    </row>
    <row r="914" customFormat="false" ht="12.75" hidden="false" customHeight="false" outlineLevel="0" collapsed="false">
      <c r="A914" s="1" t="n">
        <f aca="false">Entries!A868</f>
        <v>0</v>
      </c>
      <c r="D914" s="1" t="str">
        <f aca="false">CONCATENATE(Entries!A868,Entries!D868)</f>
        <v/>
      </c>
      <c r="E914" s="1" t="str">
        <f aca="false">CONCATENATE(Entries!A868,Entries!E868)</f>
        <v/>
      </c>
      <c r="F914" s="1" t="str">
        <f aca="false">CONCATENATE(Entries!A868,Entries!F868)</f>
        <v/>
      </c>
      <c r="G914" s="1" t="str">
        <f aca="false">CONCATENATE(Entries!A868,Entries!G868)</f>
        <v/>
      </c>
      <c r="H914" s="1" t="str">
        <f aca="false">CONCATENATE(Entries!A868,Entries!J868)</f>
        <v/>
      </c>
      <c r="I914" s="1" t="str">
        <f aca="false">CONCATENATE(Entries!A868,Entries!K868)</f>
        <v/>
      </c>
      <c r="J914" s="1" t="str">
        <f aca="false">CONCATENATE(Entries!A868,Entries!L868)</f>
        <v/>
      </c>
      <c r="K914" s="1" t="str">
        <f aca="false">CONCATENATE(Entries!A868,Entries!M868)</f>
        <v/>
      </c>
      <c r="L914" s="1" t="str">
        <f aca="false">CONCATENATE(Entries!A868,Entries!N868)</f>
        <v/>
      </c>
      <c r="M914" s="1" t="str">
        <f aca="false">CONCATENATE(Entries!A868,Entries!O868)</f>
        <v/>
      </c>
      <c r="N914" s="1" t="str">
        <f aca="false">CONCATENATE(Entries!A868,Entries!P868)</f>
        <v/>
      </c>
      <c r="O914" s="1" t="str">
        <f aca="false">CONCATENATE(Entries!A868,"*",Entries!Q868)</f>
        <v>*0</v>
      </c>
      <c r="P914" s="1" t="str">
        <f aca="false">CONCATENATE(Entries!A849,Entries!R849)</f>
        <v/>
      </c>
      <c r="R914" s="5"/>
    </row>
    <row r="915" customFormat="false" ht="12.75" hidden="false" customHeight="false" outlineLevel="0" collapsed="false">
      <c r="A915" s="1" t="n">
        <f aca="false">Entries!A869</f>
        <v>0</v>
      </c>
      <c r="D915" s="1" t="str">
        <f aca="false">CONCATENATE(Entries!A869,Entries!D869)</f>
        <v/>
      </c>
      <c r="E915" s="1" t="str">
        <f aca="false">CONCATENATE(Entries!A869,Entries!E869)</f>
        <v/>
      </c>
      <c r="F915" s="1" t="str">
        <f aca="false">CONCATENATE(Entries!A869,Entries!F869)</f>
        <v/>
      </c>
      <c r="G915" s="1" t="str">
        <f aca="false">CONCATENATE(Entries!A869,Entries!G869)</f>
        <v/>
      </c>
      <c r="H915" s="1" t="str">
        <f aca="false">CONCATENATE(Entries!A869,Entries!J869)</f>
        <v/>
      </c>
      <c r="I915" s="1" t="str">
        <f aca="false">CONCATENATE(Entries!A869,Entries!K869)</f>
        <v/>
      </c>
      <c r="J915" s="1" t="str">
        <f aca="false">CONCATENATE(Entries!A869,Entries!L869)</f>
        <v/>
      </c>
      <c r="K915" s="1" t="str">
        <f aca="false">CONCATENATE(Entries!A869,Entries!M869)</f>
        <v/>
      </c>
      <c r="L915" s="1" t="str">
        <f aca="false">CONCATENATE(Entries!A869,Entries!N869)</f>
        <v/>
      </c>
      <c r="M915" s="1" t="str">
        <f aca="false">CONCATENATE(Entries!A869,Entries!O869)</f>
        <v/>
      </c>
      <c r="N915" s="1" t="str">
        <f aca="false">CONCATENATE(Entries!A869,Entries!P869)</f>
        <v/>
      </c>
      <c r="O915" s="1" t="str">
        <f aca="false">CONCATENATE(Entries!A869,"*",Entries!Q869)</f>
        <v>*0</v>
      </c>
      <c r="P915" s="1" t="str">
        <f aca="false">CONCATENATE(Entries!A850,Entries!R850)</f>
        <v/>
      </c>
      <c r="R915" s="5"/>
    </row>
    <row r="916" customFormat="false" ht="12.75" hidden="false" customHeight="false" outlineLevel="0" collapsed="false">
      <c r="A916" s="1" t="n">
        <f aca="false">Entries!A870</f>
        <v>0</v>
      </c>
      <c r="D916" s="1" t="str">
        <f aca="false">CONCATENATE(Entries!A870,Entries!D870)</f>
        <v/>
      </c>
      <c r="E916" s="1" t="str">
        <f aca="false">CONCATENATE(Entries!A870,Entries!E870)</f>
        <v/>
      </c>
      <c r="F916" s="1" t="str">
        <f aca="false">CONCATENATE(Entries!A870,Entries!F870)</f>
        <v/>
      </c>
      <c r="G916" s="1" t="str">
        <f aca="false">CONCATENATE(Entries!A870,Entries!G870)</f>
        <v/>
      </c>
      <c r="H916" s="1" t="str">
        <f aca="false">CONCATENATE(Entries!A870,Entries!J870)</f>
        <v/>
      </c>
      <c r="I916" s="1" t="str">
        <f aca="false">CONCATENATE(Entries!A870,Entries!K870)</f>
        <v/>
      </c>
      <c r="J916" s="1" t="str">
        <f aca="false">CONCATENATE(Entries!A870,Entries!L870)</f>
        <v/>
      </c>
      <c r="K916" s="1" t="str">
        <f aca="false">CONCATENATE(Entries!A870,Entries!M870)</f>
        <v/>
      </c>
      <c r="L916" s="1" t="str">
        <f aca="false">CONCATENATE(Entries!A870,Entries!N870)</f>
        <v/>
      </c>
      <c r="M916" s="1" t="str">
        <f aca="false">CONCATENATE(Entries!A870,Entries!O870)</f>
        <v/>
      </c>
      <c r="N916" s="1" t="str">
        <f aca="false">CONCATENATE(Entries!A870,Entries!P870)</f>
        <v/>
      </c>
      <c r="O916" s="1" t="str">
        <f aca="false">CONCATENATE(Entries!A870,"*",Entries!Q870)</f>
        <v>*0</v>
      </c>
      <c r="P916" s="1" t="str">
        <f aca="false">CONCATENATE(Entries!A851,Entries!R851)</f>
        <v/>
      </c>
      <c r="R916" s="5"/>
    </row>
    <row r="917" customFormat="false" ht="12.75" hidden="false" customHeight="false" outlineLevel="0" collapsed="false">
      <c r="A917" s="1" t="n">
        <f aca="false">Entries!A871</f>
        <v>0</v>
      </c>
      <c r="D917" s="1" t="str">
        <f aca="false">CONCATENATE(Entries!A871,Entries!D871)</f>
        <v/>
      </c>
      <c r="E917" s="1" t="str">
        <f aca="false">CONCATENATE(Entries!A871,Entries!E871)</f>
        <v/>
      </c>
      <c r="F917" s="1" t="str">
        <f aca="false">CONCATENATE(Entries!A871,Entries!F871)</f>
        <v/>
      </c>
      <c r="G917" s="1" t="str">
        <f aca="false">CONCATENATE(Entries!A871,Entries!G871)</f>
        <v/>
      </c>
      <c r="H917" s="1" t="str">
        <f aca="false">CONCATENATE(Entries!A871,Entries!J871)</f>
        <v/>
      </c>
      <c r="I917" s="1" t="str">
        <f aca="false">CONCATENATE(Entries!A871,Entries!K871)</f>
        <v/>
      </c>
      <c r="J917" s="1" t="str">
        <f aca="false">CONCATENATE(Entries!A871,Entries!L871)</f>
        <v/>
      </c>
      <c r="K917" s="1" t="str">
        <f aca="false">CONCATENATE(Entries!A871,Entries!M871)</f>
        <v/>
      </c>
      <c r="L917" s="1" t="str">
        <f aca="false">CONCATENATE(Entries!A871,Entries!N871)</f>
        <v/>
      </c>
      <c r="M917" s="1" t="str">
        <f aca="false">CONCATENATE(Entries!A871,Entries!O871)</f>
        <v/>
      </c>
      <c r="N917" s="1" t="str">
        <f aca="false">CONCATENATE(Entries!A871,Entries!P871)</f>
        <v/>
      </c>
      <c r="O917" s="1" t="str">
        <f aca="false">CONCATENATE(Entries!A871,"*",Entries!Q871)</f>
        <v>*0</v>
      </c>
      <c r="P917" s="1" t="str">
        <f aca="false">CONCATENATE(Entries!A852,Entries!R852)</f>
        <v/>
      </c>
      <c r="R917" s="5"/>
    </row>
    <row r="918" customFormat="false" ht="12.75" hidden="false" customHeight="false" outlineLevel="0" collapsed="false">
      <c r="A918" s="1" t="n">
        <f aca="false">Entries!A872</f>
        <v>0</v>
      </c>
      <c r="D918" s="1" t="str">
        <f aca="false">CONCATENATE(Entries!A872,Entries!D872)</f>
        <v/>
      </c>
      <c r="E918" s="1" t="str">
        <f aca="false">CONCATENATE(Entries!A872,Entries!E872)</f>
        <v/>
      </c>
      <c r="F918" s="1" t="str">
        <f aca="false">CONCATENATE(Entries!A872,Entries!F872)</f>
        <v/>
      </c>
      <c r="G918" s="1" t="str">
        <f aca="false">CONCATENATE(Entries!A872,Entries!G872)</f>
        <v/>
      </c>
      <c r="H918" s="1" t="str">
        <f aca="false">CONCATENATE(Entries!A872,Entries!J872)</f>
        <v/>
      </c>
      <c r="I918" s="1" t="str">
        <f aca="false">CONCATENATE(Entries!A872,Entries!K872)</f>
        <v/>
      </c>
      <c r="J918" s="1" t="str">
        <f aca="false">CONCATENATE(Entries!A872,Entries!L872)</f>
        <v/>
      </c>
      <c r="K918" s="1" t="str">
        <f aca="false">CONCATENATE(Entries!A872,Entries!M872)</f>
        <v/>
      </c>
      <c r="L918" s="1" t="str">
        <f aca="false">CONCATENATE(Entries!A872,Entries!N872)</f>
        <v/>
      </c>
      <c r="M918" s="1" t="str">
        <f aca="false">CONCATENATE(Entries!A872,Entries!O872)</f>
        <v/>
      </c>
      <c r="N918" s="1" t="str">
        <f aca="false">CONCATENATE(Entries!A872,Entries!P872)</f>
        <v/>
      </c>
      <c r="O918" s="1" t="str">
        <f aca="false">CONCATENATE(Entries!A872,"*",Entries!Q872)</f>
        <v>*0</v>
      </c>
      <c r="P918" s="1" t="str">
        <f aca="false">CONCATENATE(Entries!A853,Entries!R853)</f>
        <v/>
      </c>
      <c r="R918" s="5"/>
    </row>
    <row r="919" customFormat="false" ht="12.75" hidden="false" customHeight="false" outlineLevel="0" collapsed="false">
      <c r="A919" s="1" t="n">
        <f aca="false">Entries!A873</f>
        <v>0</v>
      </c>
      <c r="D919" s="1" t="str">
        <f aca="false">CONCATENATE(Entries!A873,Entries!D873)</f>
        <v/>
      </c>
      <c r="E919" s="1" t="str">
        <f aca="false">CONCATENATE(Entries!A873,Entries!E873)</f>
        <v/>
      </c>
      <c r="F919" s="1" t="str">
        <f aca="false">CONCATENATE(Entries!A873,Entries!F873)</f>
        <v/>
      </c>
      <c r="G919" s="1" t="str">
        <f aca="false">CONCATENATE(Entries!A873,Entries!G873)</f>
        <v/>
      </c>
      <c r="H919" s="1" t="str">
        <f aca="false">CONCATENATE(Entries!A873,Entries!J873)</f>
        <v/>
      </c>
      <c r="I919" s="1" t="str">
        <f aca="false">CONCATENATE(Entries!A873,Entries!K873)</f>
        <v/>
      </c>
      <c r="J919" s="1" t="str">
        <f aca="false">CONCATENATE(Entries!A873,Entries!L873)</f>
        <v/>
      </c>
      <c r="K919" s="1" t="str">
        <f aca="false">CONCATENATE(Entries!A873,Entries!M873)</f>
        <v/>
      </c>
      <c r="L919" s="1" t="str">
        <f aca="false">CONCATENATE(Entries!A873,Entries!N873)</f>
        <v/>
      </c>
      <c r="M919" s="1" t="str">
        <f aca="false">CONCATENATE(Entries!A873,Entries!O873)</f>
        <v/>
      </c>
      <c r="N919" s="1" t="str">
        <f aca="false">CONCATENATE(Entries!A873,Entries!P873)</f>
        <v/>
      </c>
      <c r="O919" s="1" t="str">
        <f aca="false">CONCATENATE(Entries!A873,"*",Entries!Q873)</f>
        <v>*0</v>
      </c>
      <c r="P919" s="1" t="str">
        <f aca="false">CONCATENATE(Entries!A854,Entries!R854)</f>
        <v/>
      </c>
      <c r="R919" s="5"/>
    </row>
    <row r="920" customFormat="false" ht="12.75" hidden="false" customHeight="false" outlineLevel="0" collapsed="false">
      <c r="A920" s="1" t="n">
        <f aca="false">Entries!A874</f>
        <v>0</v>
      </c>
      <c r="D920" s="1" t="str">
        <f aca="false">CONCATENATE(Entries!A874,Entries!D874)</f>
        <v/>
      </c>
      <c r="E920" s="1" t="str">
        <f aca="false">CONCATENATE(Entries!A874,Entries!E874)</f>
        <v/>
      </c>
      <c r="F920" s="1" t="str">
        <f aca="false">CONCATENATE(Entries!A874,Entries!F874)</f>
        <v/>
      </c>
      <c r="G920" s="1" t="str">
        <f aca="false">CONCATENATE(Entries!A874,Entries!G874)</f>
        <v/>
      </c>
      <c r="H920" s="1" t="str">
        <f aca="false">CONCATENATE(Entries!A874,Entries!J874)</f>
        <v/>
      </c>
      <c r="I920" s="1" t="str">
        <f aca="false">CONCATENATE(Entries!A874,Entries!K874)</f>
        <v/>
      </c>
      <c r="J920" s="1" t="str">
        <f aca="false">CONCATENATE(Entries!A874,Entries!L874)</f>
        <v/>
      </c>
      <c r="K920" s="1" t="str">
        <f aca="false">CONCATENATE(Entries!A874,Entries!M874)</f>
        <v/>
      </c>
      <c r="L920" s="1" t="str">
        <f aca="false">CONCATENATE(Entries!A874,Entries!N874)</f>
        <v/>
      </c>
      <c r="M920" s="1" t="str">
        <f aca="false">CONCATENATE(Entries!A874,Entries!O874)</f>
        <v/>
      </c>
      <c r="N920" s="1" t="str">
        <f aca="false">CONCATENATE(Entries!A874,Entries!P874)</f>
        <v/>
      </c>
      <c r="O920" s="1" t="str">
        <f aca="false">CONCATENATE(Entries!A874,"*",Entries!Q874)</f>
        <v>*0</v>
      </c>
      <c r="P920" s="1" t="str">
        <f aca="false">CONCATENATE(Entries!A855,Entries!R855)</f>
        <v/>
      </c>
      <c r="R920" s="5"/>
    </row>
    <row r="921" customFormat="false" ht="12.75" hidden="false" customHeight="false" outlineLevel="0" collapsed="false">
      <c r="A921" s="1" t="n">
        <f aca="false">Entries!A875</f>
        <v>0</v>
      </c>
      <c r="D921" s="1" t="str">
        <f aca="false">CONCATENATE(Entries!A875,Entries!D875)</f>
        <v/>
      </c>
      <c r="E921" s="1" t="str">
        <f aca="false">CONCATENATE(Entries!A875,Entries!E875)</f>
        <v/>
      </c>
      <c r="F921" s="1" t="str">
        <f aca="false">CONCATENATE(Entries!A875,Entries!F875)</f>
        <v/>
      </c>
      <c r="G921" s="1" t="str">
        <f aca="false">CONCATENATE(Entries!A875,Entries!G875)</f>
        <v/>
      </c>
      <c r="H921" s="1" t="str">
        <f aca="false">CONCATENATE(Entries!A875,Entries!J875)</f>
        <v/>
      </c>
      <c r="I921" s="1" t="str">
        <f aca="false">CONCATENATE(Entries!A875,Entries!K875)</f>
        <v/>
      </c>
      <c r="J921" s="1" t="str">
        <f aca="false">CONCATENATE(Entries!A875,Entries!L875)</f>
        <v/>
      </c>
      <c r="K921" s="1" t="str">
        <f aca="false">CONCATENATE(Entries!A875,Entries!M875)</f>
        <v/>
      </c>
      <c r="L921" s="1" t="str">
        <f aca="false">CONCATENATE(Entries!A875,Entries!N875)</f>
        <v/>
      </c>
      <c r="M921" s="1" t="str">
        <f aca="false">CONCATENATE(Entries!A875,Entries!O875)</f>
        <v/>
      </c>
      <c r="N921" s="1" t="str">
        <f aca="false">CONCATENATE(Entries!A875,Entries!P875)</f>
        <v/>
      </c>
      <c r="O921" s="1" t="str">
        <f aca="false">CONCATENATE(Entries!A875,"*",Entries!Q875)</f>
        <v>*0</v>
      </c>
      <c r="P921" s="1" t="str">
        <f aca="false">CONCATENATE(Entries!A856,Entries!R856)</f>
        <v/>
      </c>
      <c r="R921" s="5"/>
    </row>
    <row r="922" customFormat="false" ht="12.75" hidden="false" customHeight="false" outlineLevel="0" collapsed="false">
      <c r="A922" s="1" t="n">
        <f aca="false">Entries!A876</f>
        <v>0</v>
      </c>
      <c r="D922" s="1" t="str">
        <f aca="false">CONCATENATE(Entries!A876,Entries!D876)</f>
        <v/>
      </c>
      <c r="E922" s="1" t="str">
        <f aca="false">CONCATENATE(Entries!A876,Entries!E876)</f>
        <v/>
      </c>
      <c r="F922" s="1" t="str">
        <f aca="false">CONCATENATE(Entries!A876,Entries!F876)</f>
        <v/>
      </c>
      <c r="G922" s="1" t="str">
        <f aca="false">CONCATENATE(Entries!A876,Entries!G876)</f>
        <v/>
      </c>
      <c r="H922" s="1" t="str">
        <f aca="false">CONCATENATE(Entries!A876,Entries!J876)</f>
        <v/>
      </c>
      <c r="I922" s="1" t="str">
        <f aca="false">CONCATENATE(Entries!A876,Entries!K876)</f>
        <v/>
      </c>
      <c r="J922" s="1" t="str">
        <f aca="false">CONCATENATE(Entries!A876,Entries!L876)</f>
        <v/>
      </c>
      <c r="K922" s="1" t="str">
        <f aca="false">CONCATENATE(Entries!A876,Entries!M876)</f>
        <v/>
      </c>
      <c r="L922" s="1" t="str">
        <f aca="false">CONCATENATE(Entries!A876,Entries!N876)</f>
        <v/>
      </c>
      <c r="M922" s="1" t="str">
        <f aca="false">CONCATENATE(Entries!A876,Entries!O876)</f>
        <v/>
      </c>
      <c r="N922" s="1" t="str">
        <f aca="false">CONCATENATE(Entries!A876,Entries!P876)</f>
        <v/>
      </c>
      <c r="O922" s="1" t="str">
        <f aca="false">CONCATENATE(Entries!A876,"*",Entries!Q876)</f>
        <v>*0</v>
      </c>
      <c r="P922" s="1" t="str">
        <f aca="false">CONCATENATE(Entries!A857,Entries!R857)</f>
        <v/>
      </c>
      <c r="R922" s="5"/>
    </row>
    <row r="923" customFormat="false" ht="12.75" hidden="false" customHeight="false" outlineLevel="0" collapsed="false">
      <c r="A923" s="1" t="n">
        <f aca="false">Entries!A877</f>
        <v>0</v>
      </c>
      <c r="D923" s="1" t="str">
        <f aca="false">CONCATENATE(Entries!A877,Entries!D877)</f>
        <v/>
      </c>
      <c r="E923" s="1" t="str">
        <f aca="false">CONCATENATE(Entries!A877,Entries!E877)</f>
        <v/>
      </c>
      <c r="F923" s="1" t="str">
        <f aca="false">CONCATENATE(Entries!A877,Entries!F877)</f>
        <v/>
      </c>
      <c r="G923" s="1" t="str">
        <f aca="false">CONCATENATE(Entries!A877,Entries!G877)</f>
        <v/>
      </c>
      <c r="H923" s="1" t="str">
        <f aca="false">CONCATENATE(Entries!A877,Entries!J877)</f>
        <v/>
      </c>
      <c r="I923" s="1" t="str">
        <f aca="false">CONCATENATE(Entries!A877,Entries!K877)</f>
        <v/>
      </c>
      <c r="J923" s="1" t="str">
        <f aca="false">CONCATENATE(Entries!A877,Entries!L877)</f>
        <v/>
      </c>
      <c r="K923" s="1" t="str">
        <f aca="false">CONCATENATE(Entries!A877,Entries!M877)</f>
        <v/>
      </c>
      <c r="L923" s="1" t="str">
        <f aca="false">CONCATENATE(Entries!A877,Entries!N877)</f>
        <v/>
      </c>
      <c r="M923" s="1" t="str">
        <f aca="false">CONCATENATE(Entries!A877,Entries!O877)</f>
        <v/>
      </c>
      <c r="N923" s="1" t="str">
        <f aca="false">CONCATENATE(Entries!A877,Entries!P877)</f>
        <v/>
      </c>
      <c r="O923" s="1" t="str">
        <f aca="false">CONCATENATE(Entries!A877,"*",Entries!Q877)</f>
        <v>*0</v>
      </c>
      <c r="P923" s="1" t="str">
        <f aca="false">CONCATENATE(Entries!A858,Entries!R858)</f>
        <v/>
      </c>
      <c r="R923" s="5"/>
    </row>
    <row r="924" customFormat="false" ht="12.75" hidden="false" customHeight="false" outlineLevel="0" collapsed="false">
      <c r="A924" s="1" t="n">
        <f aca="false">Entries!A878</f>
        <v>0</v>
      </c>
      <c r="D924" s="1" t="str">
        <f aca="false">CONCATENATE(Entries!A878,Entries!D878)</f>
        <v/>
      </c>
      <c r="E924" s="1" t="str">
        <f aca="false">CONCATENATE(Entries!A878,Entries!E878)</f>
        <v/>
      </c>
      <c r="F924" s="1" t="str">
        <f aca="false">CONCATENATE(Entries!A878,Entries!F878)</f>
        <v/>
      </c>
      <c r="G924" s="1" t="str">
        <f aca="false">CONCATENATE(Entries!A878,Entries!G878)</f>
        <v/>
      </c>
      <c r="H924" s="1" t="str">
        <f aca="false">CONCATENATE(Entries!A878,Entries!J878)</f>
        <v/>
      </c>
      <c r="I924" s="1" t="str">
        <f aca="false">CONCATENATE(Entries!A878,Entries!K878)</f>
        <v/>
      </c>
      <c r="J924" s="1" t="str">
        <f aca="false">CONCATENATE(Entries!A878,Entries!L878)</f>
        <v/>
      </c>
      <c r="K924" s="1" t="str">
        <f aca="false">CONCATENATE(Entries!A878,Entries!M878)</f>
        <v/>
      </c>
      <c r="L924" s="1" t="str">
        <f aca="false">CONCATENATE(Entries!A878,Entries!N878)</f>
        <v/>
      </c>
      <c r="M924" s="1" t="str">
        <f aca="false">CONCATENATE(Entries!A878,Entries!O878)</f>
        <v/>
      </c>
      <c r="N924" s="1" t="str">
        <f aca="false">CONCATENATE(Entries!A878,Entries!P878)</f>
        <v/>
      </c>
      <c r="O924" s="1" t="str">
        <f aca="false">CONCATENATE(Entries!A878,"*",Entries!Q878)</f>
        <v>*0</v>
      </c>
      <c r="P924" s="1" t="str">
        <f aca="false">CONCATENATE(Entries!A859,Entries!R859)</f>
        <v/>
      </c>
      <c r="R924" s="5"/>
    </row>
    <row r="925" customFormat="false" ht="12.75" hidden="false" customHeight="false" outlineLevel="0" collapsed="false">
      <c r="A925" s="1" t="n">
        <f aca="false">Entries!A879</f>
        <v>0</v>
      </c>
      <c r="D925" s="1" t="str">
        <f aca="false">CONCATENATE(Entries!A879,Entries!D879)</f>
        <v/>
      </c>
      <c r="E925" s="1" t="str">
        <f aca="false">CONCATENATE(Entries!A879,Entries!E879)</f>
        <v/>
      </c>
      <c r="F925" s="1" t="str">
        <f aca="false">CONCATENATE(Entries!A879,Entries!F879)</f>
        <v/>
      </c>
      <c r="G925" s="1" t="str">
        <f aca="false">CONCATENATE(Entries!A879,Entries!G879)</f>
        <v/>
      </c>
      <c r="H925" s="1" t="str">
        <f aca="false">CONCATENATE(Entries!A879,Entries!J879)</f>
        <v/>
      </c>
      <c r="I925" s="1" t="str">
        <f aca="false">CONCATENATE(Entries!A879,Entries!K879)</f>
        <v/>
      </c>
      <c r="J925" s="1" t="str">
        <f aca="false">CONCATENATE(Entries!A879,Entries!L879)</f>
        <v/>
      </c>
      <c r="K925" s="1" t="str">
        <f aca="false">CONCATENATE(Entries!A879,Entries!M879)</f>
        <v/>
      </c>
      <c r="L925" s="1" t="str">
        <f aca="false">CONCATENATE(Entries!A879,Entries!N879)</f>
        <v/>
      </c>
      <c r="M925" s="1" t="str">
        <f aca="false">CONCATENATE(Entries!A879,Entries!O879)</f>
        <v/>
      </c>
      <c r="N925" s="1" t="str">
        <f aca="false">CONCATENATE(Entries!A879,Entries!P879)</f>
        <v/>
      </c>
      <c r="O925" s="1" t="str">
        <f aca="false">CONCATENATE(Entries!A879,"*",Entries!Q879)</f>
        <v>*0</v>
      </c>
      <c r="P925" s="1" t="str">
        <f aca="false">CONCATENATE(Entries!A860,Entries!R860)</f>
        <v/>
      </c>
      <c r="R925" s="5"/>
    </row>
    <row r="926" customFormat="false" ht="12.75" hidden="false" customHeight="false" outlineLevel="0" collapsed="false">
      <c r="A926" s="1" t="n">
        <f aca="false">Entries!A880</f>
        <v>0</v>
      </c>
      <c r="D926" s="1" t="str">
        <f aca="false">CONCATENATE(Entries!A880,Entries!D880)</f>
        <v/>
      </c>
      <c r="E926" s="1" t="str">
        <f aca="false">CONCATENATE(Entries!A880,Entries!E880)</f>
        <v/>
      </c>
      <c r="F926" s="1" t="str">
        <f aca="false">CONCATENATE(Entries!A880,Entries!F880)</f>
        <v/>
      </c>
      <c r="G926" s="1" t="str">
        <f aca="false">CONCATENATE(Entries!A880,Entries!G880)</f>
        <v/>
      </c>
      <c r="H926" s="1" t="str">
        <f aca="false">CONCATENATE(Entries!A880,Entries!J880)</f>
        <v/>
      </c>
      <c r="I926" s="1" t="str">
        <f aca="false">CONCATENATE(Entries!A880,Entries!K880)</f>
        <v/>
      </c>
      <c r="J926" s="1" t="str">
        <f aca="false">CONCATENATE(Entries!A880,Entries!L880)</f>
        <v/>
      </c>
      <c r="K926" s="1" t="str">
        <f aca="false">CONCATENATE(Entries!A880,Entries!M880)</f>
        <v/>
      </c>
      <c r="L926" s="1" t="str">
        <f aca="false">CONCATENATE(Entries!A880,Entries!N880)</f>
        <v/>
      </c>
      <c r="M926" s="1" t="str">
        <f aca="false">CONCATENATE(Entries!A880,Entries!O880)</f>
        <v/>
      </c>
      <c r="N926" s="1" t="str">
        <f aca="false">CONCATENATE(Entries!A880,Entries!P880)</f>
        <v/>
      </c>
      <c r="O926" s="1" t="str">
        <f aca="false">CONCATENATE(Entries!A880,"*",Entries!Q880)</f>
        <v>*0</v>
      </c>
      <c r="P926" s="1" t="str">
        <f aca="false">CONCATENATE(Entries!A861,Entries!R861)</f>
        <v/>
      </c>
      <c r="R926" s="5"/>
    </row>
    <row r="927" customFormat="false" ht="12.75" hidden="false" customHeight="false" outlineLevel="0" collapsed="false">
      <c r="A927" s="1" t="n">
        <f aca="false">Entries!A881</f>
        <v>0</v>
      </c>
      <c r="D927" s="1" t="str">
        <f aca="false">CONCATENATE(Entries!A881,Entries!D881)</f>
        <v/>
      </c>
      <c r="E927" s="1" t="str">
        <f aca="false">CONCATENATE(Entries!A881,Entries!E881)</f>
        <v/>
      </c>
      <c r="F927" s="1" t="str">
        <f aca="false">CONCATENATE(Entries!A881,Entries!F881)</f>
        <v/>
      </c>
      <c r="G927" s="1" t="str">
        <f aca="false">CONCATENATE(Entries!A881,Entries!G881)</f>
        <v/>
      </c>
      <c r="H927" s="1" t="str">
        <f aca="false">CONCATENATE(Entries!A881,Entries!J881)</f>
        <v/>
      </c>
      <c r="I927" s="1" t="str">
        <f aca="false">CONCATENATE(Entries!A881,Entries!K881)</f>
        <v/>
      </c>
      <c r="J927" s="1" t="str">
        <f aca="false">CONCATENATE(Entries!A881,Entries!L881)</f>
        <v/>
      </c>
      <c r="K927" s="1" t="str">
        <f aca="false">CONCATENATE(Entries!A881,Entries!M881)</f>
        <v/>
      </c>
      <c r="L927" s="1" t="str">
        <f aca="false">CONCATENATE(Entries!A881,Entries!N881)</f>
        <v/>
      </c>
      <c r="M927" s="1" t="str">
        <f aca="false">CONCATENATE(Entries!A881,Entries!O881)</f>
        <v/>
      </c>
      <c r="N927" s="1" t="str">
        <f aca="false">CONCATENATE(Entries!A881,Entries!P881)</f>
        <v/>
      </c>
      <c r="O927" s="1" t="str">
        <f aca="false">CONCATENATE(Entries!A881,"*",Entries!Q881)</f>
        <v>*0</v>
      </c>
      <c r="P927" s="1" t="str">
        <f aca="false">CONCATENATE(Entries!A862,Entries!R862)</f>
        <v/>
      </c>
      <c r="R927" s="5"/>
    </row>
    <row r="928" customFormat="false" ht="12.75" hidden="false" customHeight="false" outlineLevel="0" collapsed="false">
      <c r="A928" s="1" t="n">
        <f aca="false">Entries!A882</f>
        <v>0</v>
      </c>
      <c r="D928" s="1" t="str">
        <f aca="false">CONCATENATE(Entries!A882,Entries!D882)</f>
        <v/>
      </c>
      <c r="E928" s="1" t="str">
        <f aca="false">CONCATENATE(Entries!A882,Entries!E882)</f>
        <v/>
      </c>
      <c r="F928" s="1" t="str">
        <f aca="false">CONCATENATE(Entries!A882,Entries!F882)</f>
        <v/>
      </c>
      <c r="G928" s="1" t="str">
        <f aca="false">CONCATENATE(Entries!A882,Entries!G882)</f>
        <v/>
      </c>
      <c r="H928" s="1" t="str">
        <f aca="false">CONCATENATE(Entries!A882,Entries!J882)</f>
        <v/>
      </c>
      <c r="I928" s="1" t="str">
        <f aca="false">CONCATENATE(Entries!A882,Entries!K882)</f>
        <v/>
      </c>
      <c r="J928" s="1" t="str">
        <f aca="false">CONCATENATE(Entries!A882,Entries!L882)</f>
        <v/>
      </c>
      <c r="K928" s="1" t="str">
        <f aca="false">CONCATENATE(Entries!A882,Entries!M882)</f>
        <v/>
      </c>
      <c r="L928" s="1" t="str">
        <f aca="false">CONCATENATE(Entries!A882,Entries!N882)</f>
        <v/>
      </c>
      <c r="M928" s="1" t="str">
        <f aca="false">CONCATENATE(Entries!A882,Entries!O882)</f>
        <v/>
      </c>
      <c r="N928" s="1" t="str">
        <f aca="false">CONCATENATE(Entries!A882,Entries!P882)</f>
        <v/>
      </c>
      <c r="O928" s="1" t="str">
        <f aca="false">CONCATENATE(Entries!A882,"*",Entries!Q882)</f>
        <v>*0</v>
      </c>
      <c r="P928" s="1" t="str">
        <f aca="false">CONCATENATE(Entries!A863,Entries!R863)</f>
        <v/>
      </c>
      <c r="R928" s="5"/>
    </row>
    <row r="929" customFormat="false" ht="12.75" hidden="false" customHeight="false" outlineLevel="0" collapsed="false">
      <c r="A929" s="1" t="n">
        <f aca="false">Entries!A883</f>
        <v>0</v>
      </c>
      <c r="D929" s="1" t="str">
        <f aca="false">CONCATENATE(Entries!A883,Entries!D883)</f>
        <v/>
      </c>
      <c r="E929" s="1" t="str">
        <f aca="false">CONCATENATE(Entries!A883,Entries!E883)</f>
        <v/>
      </c>
      <c r="F929" s="1" t="str">
        <f aca="false">CONCATENATE(Entries!A883,Entries!F883)</f>
        <v/>
      </c>
      <c r="G929" s="1" t="str">
        <f aca="false">CONCATENATE(Entries!A883,Entries!G883)</f>
        <v/>
      </c>
      <c r="H929" s="1" t="str">
        <f aca="false">CONCATENATE(Entries!A883,Entries!J883)</f>
        <v/>
      </c>
      <c r="I929" s="1" t="str">
        <f aca="false">CONCATENATE(Entries!A883,Entries!K883)</f>
        <v/>
      </c>
      <c r="J929" s="1" t="str">
        <f aca="false">CONCATENATE(Entries!A883,Entries!L883)</f>
        <v/>
      </c>
      <c r="K929" s="1" t="str">
        <f aca="false">CONCATENATE(Entries!A883,Entries!M883)</f>
        <v/>
      </c>
      <c r="L929" s="1" t="str">
        <f aca="false">CONCATENATE(Entries!A883,Entries!N883)</f>
        <v/>
      </c>
      <c r="M929" s="1" t="str">
        <f aca="false">CONCATENATE(Entries!A883,Entries!O883)</f>
        <v/>
      </c>
      <c r="N929" s="1" t="str">
        <f aca="false">CONCATENATE(Entries!A883,Entries!P883)</f>
        <v/>
      </c>
      <c r="O929" s="1" t="str">
        <f aca="false">CONCATENATE(Entries!A883,"*",Entries!Q883)</f>
        <v>*0</v>
      </c>
      <c r="P929" s="1" t="str">
        <f aca="false">CONCATENATE(Entries!A864,Entries!R864)</f>
        <v/>
      </c>
      <c r="R929" s="5"/>
    </row>
    <row r="930" customFormat="false" ht="12.75" hidden="false" customHeight="false" outlineLevel="0" collapsed="false">
      <c r="A930" s="1" t="n">
        <f aca="false">Entries!A884</f>
        <v>0</v>
      </c>
      <c r="D930" s="1" t="str">
        <f aca="false">CONCATENATE(Entries!A884,Entries!D884)</f>
        <v/>
      </c>
      <c r="E930" s="1" t="str">
        <f aca="false">CONCATENATE(Entries!A884,Entries!E884)</f>
        <v/>
      </c>
      <c r="F930" s="1" t="str">
        <f aca="false">CONCATENATE(Entries!A884,Entries!F884)</f>
        <v/>
      </c>
      <c r="G930" s="1" t="str">
        <f aca="false">CONCATENATE(Entries!A884,Entries!G884)</f>
        <v/>
      </c>
      <c r="H930" s="1" t="str">
        <f aca="false">CONCATENATE(Entries!A884,Entries!J884)</f>
        <v/>
      </c>
      <c r="I930" s="1" t="str">
        <f aca="false">CONCATENATE(Entries!A884,Entries!K884)</f>
        <v/>
      </c>
      <c r="J930" s="1" t="str">
        <f aca="false">CONCATENATE(Entries!A884,Entries!L884)</f>
        <v/>
      </c>
      <c r="K930" s="1" t="str">
        <f aca="false">CONCATENATE(Entries!A884,Entries!M884)</f>
        <v/>
      </c>
      <c r="L930" s="1" t="str">
        <f aca="false">CONCATENATE(Entries!A884,Entries!N884)</f>
        <v/>
      </c>
      <c r="M930" s="1" t="str">
        <f aca="false">CONCATENATE(Entries!A884,Entries!O884)</f>
        <v/>
      </c>
      <c r="N930" s="1" t="str">
        <f aca="false">CONCATENATE(Entries!A884,Entries!P884)</f>
        <v/>
      </c>
      <c r="O930" s="1" t="str">
        <f aca="false">CONCATENATE(Entries!A884,"*",Entries!Q884)</f>
        <v>*0</v>
      </c>
      <c r="P930" s="1" t="str">
        <f aca="false">CONCATENATE(Entries!A865,Entries!R865)</f>
        <v/>
      </c>
      <c r="R930" s="5"/>
    </row>
    <row r="931" customFormat="false" ht="12.75" hidden="false" customHeight="false" outlineLevel="0" collapsed="false">
      <c r="A931" s="1" t="n">
        <f aca="false">Entries!A885</f>
        <v>0</v>
      </c>
      <c r="D931" s="1" t="str">
        <f aca="false">CONCATENATE(Entries!A885,Entries!D885)</f>
        <v/>
      </c>
      <c r="E931" s="1" t="str">
        <f aca="false">CONCATENATE(Entries!A885,Entries!E885)</f>
        <v/>
      </c>
      <c r="F931" s="1" t="str">
        <f aca="false">CONCATENATE(Entries!A885,Entries!F885)</f>
        <v/>
      </c>
      <c r="G931" s="1" t="str">
        <f aca="false">CONCATENATE(Entries!A885,Entries!G885)</f>
        <v/>
      </c>
      <c r="H931" s="1" t="str">
        <f aca="false">CONCATENATE(Entries!A885,Entries!J885)</f>
        <v/>
      </c>
      <c r="I931" s="1" t="str">
        <f aca="false">CONCATENATE(Entries!A885,Entries!K885)</f>
        <v/>
      </c>
      <c r="J931" s="1" t="str">
        <f aca="false">CONCATENATE(Entries!A885,Entries!L885)</f>
        <v/>
      </c>
      <c r="K931" s="1" t="str">
        <f aca="false">CONCATENATE(Entries!A885,Entries!M885)</f>
        <v/>
      </c>
      <c r="L931" s="1" t="str">
        <f aca="false">CONCATENATE(Entries!A885,Entries!N885)</f>
        <v/>
      </c>
      <c r="M931" s="1" t="str">
        <f aca="false">CONCATENATE(Entries!A885,Entries!O885)</f>
        <v/>
      </c>
      <c r="N931" s="1" t="str">
        <f aca="false">CONCATENATE(Entries!A885,Entries!P885)</f>
        <v/>
      </c>
      <c r="O931" s="1" t="str">
        <f aca="false">CONCATENATE(Entries!A885,"*",Entries!Q885)</f>
        <v>*0</v>
      </c>
      <c r="P931" s="1" t="str">
        <f aca="false">CONCATENATE(Entries!A866,Entries!R866)</f>
        <v/>
      </c>
      <c r="R931" s="5"/>
    </row>
    <row r="932" customFormat="false" ht="12.75" hidden="false" customHeight="false" outlineLevel="0" collapsed="false">
      <c r="A932" s="1" t="n">
        <f aca="false">Entries!A886</f>
        <v>0</v>
      </c>
      <c r="D932" s="1" t="str">
        <f aca="false">CONCATENATE(Entries!A886,Entries!D886)</f>
        <v/>
      </c>
      <c r="E932" s="1" t="str">
        <f aca="false">CONCATENATE(Entries!A886,Entries!E886)</f>
        <v/>
      </c>
      <c r="F932" s="1" t="str">
        <f aca="false">CONCATENATE(Entries!A886,Entries!F886)</f>
        <v/>
      </c>
      <c r="G932" s="1" t="str">
        <f aca="false">CONCATENATE(Entries!A886,Entries!G886)</f>
        <v/>
      </c>
      <c r="H932" s="1" t="str">
        <f aca="false">CONCATENATE(Entries!A886,Entries!J886)</f>
        <v/>
      </c>
      <c r="I932" s="1" t="str">
        <f aca="false">CONCATENATE(Entries!A886,Entries!K886)</f>
        <v/>
      </c>
      <c r="J932" s="1" t="str">
        <f aca="false">CONCATENATE(Entries!A886,Entries!L886)</f>
        <v/>
      </c>
      <c r="K932" s="1" t="str">
        <f aca="false">CONCATENATE(Entries!A886,Entries!M886)</f>
        <v/>
      </c>
      <c r="L932" s="1" t="str">
        <f aca="false">CONCATENATE(Entries!A886,Entries!N886)</f>
        <v/>
      </c>
      <c r="M932" s="1" t="str">
        <f aca="false">CONCATENATE(Entries!A886,Entries!O886)</f>
        <v/>
      </c>
      <c r="N932" s="1" t="str">
        <f aca="false">CONCATENATE(Entries!A886,Entries!P886)</f>
        <v/>
      </c>
      <c r="O932" s="1" t="str">
        <f aca="false">CONCATENATE(Entries!A886,"*",Entries!Q886)</f>
        <v>*0</v>
      </c>
      <c r="P932" s="1" t="str">
        <f aca="false">CONCATENATE(Entries!A867,Entries!R867)</f>
        <v/>
      </c>
      <c r="R932" s="5"/>
    </row>
    <row r="933" customFormat="false" ht="12.75" hidden="false" customHeight="false" outlineLevel="0" collapsed="false">
      <c r="A933" s="1" t="n">
        <f aca="false">Entries!A887</f>
        <v>0</v>
      </c>
      <c r="D933" s="1" t="str">
        <f aca="false">CONCATENATE(Entries!A887,Entries!D887)</f>
        <v/>
      </c>
      <c r="E933" s="1" t="str">
        <f aca="false">CONCATENATE(Entries!A887,Entries!E887)</f>
        <v/>
      </c>
      <c r="F933" s="1" t="str">
        <f aca="false">CONCATENATE(Entries!A887,Entries!F887)</f>
        <v/>
      </c>
      <c r="G933" s="1" t="str">
        <f aca="false">CONCATENATE(Entries!A887,Entries!G887)</f>
        <v/>
      </c>
      <c r="H933" s="1" t="str">
        <f aca="false">CONCATENATE(Entries!A887,Entries!J887)</f>
        <v/>
      </c>
      <c r="I933" s="1" t="str">
        <f aca="false">CONCATENATE(Entries!A887,Entries!K887)</f>
        <v/>
      </c>
      <c r="J933" s="1" t="str">
        <f aca="false">CONCATENATE(Entries!A887,Entries!L887)</f>
        <v/>
      </c>
      <c r="K933" s="1" t="str">
        <f aca="false">CONCATENATE(Entries!A887,Entries!M887)</f>
        <v/>
      </c>
      <c r="L933" s="1" t="str">
        <f aca="false">CONCATENATE(Entries!A887,Entries!N887)</f>
        <v/>
      </c>
      <c r="M933" s="1" t="str">
        <f aca="false">CONCATENATE(Entries!A887,Entries!O887)</f>
        <v/>
      </c>
      <c r="N933" s="1" t="str">
        <f aca="false">CONCATENATE(Entries!A887,Entries!P887)</f>
        <v/>
      </c>
      <c r="O933" s="1" t="str">
        <f aca="false">CONCATENATE(Entries!A887,"*",Entries!Q887)</f>
        <v>*0</v>
      </c>
      <c r="P933" s="1" t="str">
        <f aca="false">CONCATENATE(Entries!A868,Entries!R868)</f>
        <v/>
      </c>
      <c r="R933" s="5"/>
    </row>
    <row r="934" customFormat="false" ht="12.75" hidden="false" customHeight="false" outlineLevel="0" collapsed="false">
      <c r="A934" s="1" t="n">
        <f aca="false">Entries!A888</f>
        <v>0</v>
      </c>
      <c r="D934" s="1" t="str">
        <f aca="false">CONCATENATE(Entries!A888,Entries!D888)</f>
        <v/>
      </c>
      <c r="E934" s="1" t="str">
        <f aca="false">CONCATENATE(Entries!A888,Entries!E888)</f>
        <v/>
      </c>
      <c r="F934" s="1" t="str">
        <f aca="false">CONCATENATE(Entries!A888,Entries!F888)</f>
        <v/>
      </c>
      <c r="G934" s="1" t="str">
        <f aca="false">CONCATENATE(Entries!A888,Entries!G888)</f>
        <v/>
      </c>
      <c r="H934" s="1" t="str">
        <f aca="false">CONCATENATE(Entries!A888,Entries!J888)</f>
        <v/>
      </c>
      <c r="I934" s="1" t="str">
        <f aca="false">CONCATENATE(Entries!A888,Entries!K888)</f>
        <v/>
      </c>
      <c r="J934" s="1" t="str">
        <f aca="false">CONCATENATE(Entries!A888,Entries!L888)</f>
        <v/>
      </c>
      <c r="K934" s="1" t="str">
        <f aca="false">CONCATENATE(Entries!A888,Entries!M888)</f>
        <v/>
      </c>
      <c r="L934" s="1" t="str">
        <f aca="false">CONCATENATE(Entries!A888,Entries!N888)</f>
        <v/>
      </c>
      <c r="M934" s="1" t="str">
        <f aca="false">CONCATENATE(Entries!A888,Entries!O888)</f>
        <v/>
      </c>
      <c r="N934" s="1" t="str">
        <f aca="false">CONCATENATE(Entries!A888,Entries!P888)</f>
        <v/>
      </c>
      <c r="O934" s="1" t="str">
        <f aca="false">CONCATENATE(Entries!A888,"*",Entries!Q888)</f>
        <v>*0</v>
      </c>
      <c r="P934" s="1" t="str">
        <f aca="false">CONCATENATE(Entries!A869,Entries!R869)</f>
        <v/>
      </c>
      <c r="R934" s="5"/>
    </row>
    <row r="935" customFormat="false" ht="12.75" hidden="false" customHeight="false" outlineLevel="0" collapsed="false">
      <c r="A935" s="1" t="n">
        <f aca="false">Entries!A889</f>
        <v>0</v>
      </c>
      <c r="D935" s="1" t="str">
        <f aca="false">CONCATENATE(Entries!A889,Entries!D889)</f>
        <v/>
      </c>
      <c r="E935" s="1" t="str">
        <f aca="false">CONCATENATE(Entries!A889,Entries!E889)</f>
        <v/>
      </c>
      <c r="F935" s="1" t="str">
        <f aca="false">CONCATENATE(Entries!A889,Entries!F889)</f>
        <v/>
      </c>
      <c r="G935" s="1" t="str">
        <f aca="false">CONCATENATE(Entries!A889,Entries!G889)</f>
        <v/>
      </c>
      <c r="H935" s="1" t="str">
        <f aca="false">CONCATENATE(Entries!A889,Entries!J889)</f>
        <v/>
      </c>
      <c r="I935" s="1" t="str">
        <f aca="false">CONCATENATE(Entries!A889,Entries!K889)</f>
        <v/>
      </c>
      <c r="J935" s="1" t="str">
        <f aca="false">CONCATENATE(Entries!A889,Entries!L889)</f>
        <v/>
      </c>
      <c r="K935" s="1" t="str">
        <f aca="false">CONCATENATE(Entries!A889,Entries!M889)</f>
        <v/>
      </c>
      <c r="L935" s="1" t="str">
        <f aca="false">CONCATENATE(Entries!A889,Entries!N889)</f>
        <v/>
      </c>
      <c r="M935" s="1" t="str">
        <f aca="false">CONCATENATE(Entries!A889,Entries!O889)</f>
        <v/>
      </c>
      <c r="N935" s="1" t="str">
        <f aca="false">CONCATENATE(Entries!A889,Entries!P889)</f>
        <v/>
      </c>
      <c r="O935" s="1" t="str">
        <f aca="false">CONCATENATE(Entries!A889,"*",Entries!Q889)</f>
        <v>*0</v>
      </c>
      <c r="P935" s="1" t="str">
        <f aca="false">CONCATENATE(Entries!A870,Entries!R870)</f>
        <v/>
      </c>
      <c r="R935" s="5"/>
    </row>
    <row r="936" customFormat="false" ht="12.75" hidden="false" customHeight="false" outlineLevel="0" collapsed="false">
      <c r="A936" s="1" t="n">
        <f aca="false">Entries!A890</f>
        <v>0</v>
      </c>
      <c r="D936" s="1" t="str">
        <f aca="false">CONCATENATE(Entries!A890,Entries!D890)</f>
        <v/>
      </c>
      <c r="E936" s="1" t="str">
        <f aca="false">CONCATENATE(Entries!A890,Entries!E890)</f>
        <v/>
      </c>
      <c r="F936" s="1" t="str">
        <f aca="false">CONCATENATE(Entries!A890,Entries!F890)</f>
        <v/>
      </c>
      <c r="G936" s="1" t="str">
        <f aca="false">CONCATENATE(Entries!A890,Entries!G890)</f>
        <v/>
      </c>
      <c r="H936" s="1" t="str">
        <f aca="false">CONCATENATE(Entries!A890,Entries!J890)</f>
        <v/>
      </c>
      <c r="I936" s="1" t="str">
        <f aca="false">CONCATENATE(Entries!A890,Entries!K890)</f>
        <v/>
      </c>
      <c r="J936" s="1" t="str">
        <f aca="false">CONCATENATE(Entries!A890,Entries!L890)</f>
        <v/>
      </c>
      <c r="K936" s="1" t="str">
        <f aca="false">CONCATENATE(Entries!A890,Entries!M890)</f>
        <v/>
      </c>
      <c r="L936" s="1" t="str">
        <f aca="false">CONCATENATE(Entries!A890,Entries!N890)</f>
        <v/>
      </c>
      <c r="M936" s="1" t="str">
        <f aca="false">CONCATENATE(Entries!A890,Entries!O890)</f>
        <v/>
      </c>
      <c r="N936" s="1" t="str">
        <f aca="false">CONCATENATE(Entries!A890,Entries!P890)</f>
        <v/>
      </c>
      <c r="O936" s="1" t="str">
        <f aca="false">CONCATENATE(Entries!A890,"*",Entries!Q890)</f>
        <v>*0</v>
      </c>
      <c r="P936" s="1" t="str">
        <f aca="false">CONCATENATE(Entries!A871,Entries!R871)</f>
        <v/>
      </c>
      <c r="R936" s="5"/>
    </row>
    <row r="937" customFormat="false" ht="12.75" hidden="false" customHeight="false" outlineLevel="0" collapsed="false">
      <c r="A937" s="1" t="n">
        <f aca="false">Entries!A891</f>
        <v>0</v>
      </c>
      <c r="D937" s="1" t="str">
        <f aca="false">CONCATENATE(Entries!A891,Entries!D891)</f>
        <v/>
      </c>
      <c r="E937" s="1" t="str">
        <f aca="false">CONCATENATE(Entries!A891,Entries!E891)</f>
        <v/>
      </c>
      <c r="F937" s="1" t="str">
        <f aca="false">CONCATENATE(Entries!A891,Entries!F891)</f>
        <v/>
      </c>
      <c r="G937" s="1" t="str">
        <f aca="false">CONCATENATE(Entries!A891,Entries!G891)</f>
        <v/>
      </c>
      <c r="H937" s="1" t="str">
        <f aca="false">CONCATENATE(Entries!A891,Entries!J891)</f>
        <v/>
      </c>
      <c r="I937" s="1" t="str">
        <f aca="false">CONCATENATE(Entries!A891,Entries!K891)</f>
        <v/>
      </c>
      <c r="J937" s="1" t="str">
        <f aca="false">CONCATENATE(Entries!A891,Entries!L891)</f>
        <v/>
      </c>
      <c r="K937" s="1" t="str">
        <f aca="false">CONCATENATE(Entries!A891,Entries!M891)</f>
        <v/>
      </c>
      <c r="L937" s="1" t="str">
        <f aca="false">CONCATENATE(Entries!A891,Entries!N891)</f>
        <v/>
      </c>
      <c r="M937" s="1" t="str">
        <f aca="false">CONCATENATE(Entries!A891,Entries!O891)</f>
        <v/>
      </c>
      <c r="N937" s="1" t="str">
        <f aca="false">CONCATENATE(Entries!A891,Entries!P891)</f>
        <v/>
      </c>
      <c r="O937" s="1" t="str">
        <f aca="false">CONCATENATE(Entries!A891,"*",Entries!Q891)</f>
        <v>*0</v>
      </c>
      <c r="P937" s="1" t="str">
        <f aca="false">CONCATENATE(Entries!A872,Entries!R872)</f>
        <v/>
      </c>
      <c r="R937" s="5"/>
    </row>
    <row r="938" customFormat="false" ht="12.75" hidden="false" customHeight="false" outlineLevel="0" collapsed="false">
      <c r="A938" s="1" t="n">
        <f aca="false">Entries!A892</f>
        <v>0</v>
      </c>
      <c r="D938" s="1" t="str">
        <f aca="false">CONCATENATE(Entries!A892,Entries!D892)</f>
        <v/>
      </c>
      <c r="E938" s="1" t="str">
        <f aca="false">CONCATENATE(Entries!A892,Entries!E892)</f>
        <v/>
      </c>
      <c r="F938" s="1" t="str">
        <f aca="false">CONCATENATE(Entries!A892,Entries!F892)</f>
        <v/>
      </c>
      <c r="G938" s="1" t="str">
        <f aca="false">CONCATENATE(Entries!A892,Entries!G892)</f>
        <v/>
      </c>
      <c r="H938" s="1" t="str">
        <f aca="false">CONCATENATE(Entries!A892,Entries!J892)</f>
        <v/>
      </c>
      <c r="I938" s="1" t="str">
        <f aca="false">CONCATENATE(Entries!A892,Entries!K892)</f>
        <v/>
      </c>
      <c r="J938" s="1" t="str">
        <f aca="false">CONCATENATE(Entries!A892,Entries!L892)</f>
        <v/>
      </c>
      <c r="K938" s="1" t="str">
        <f aca="false">CONCATENATE(Entries!A892,Entries!M892)</f>
        <v/>
      </c>
      <c r="L938" s="1" t="str">
        <f aca="false">CONCATENATE(Entries!A892,Entries!N892)</f>
        <v/>
      </c>
      <c r="M938" s="1" t="str">
        <f aca="false">CONCATENATE(Entries!A892,Entries!O892)</f>
        <v/>
      </c>
      <c r="N938" s="1" t="str">
        <f aca="false">CONCATENATE(Entries!A892,Entries!P892)</f>
        <v/>
      </c>
      <c r="O938" s="1" t="str">
        <f aca="false">CONCATENATE(Entries!A892,"*",Entries!Q892)</f>
        <v>*0</v>
      </c>
      <c r="P938" s="1" t="str">
        <f aca="false">CONCATENATE(Entries!A873,Entries!R873)</f>
        <v/>
      </c>
      <c r="R938" s="5"/>
    </row>
    <row r="939" customFormat="false" ht="12.75" hidden="false" customHeight="false" outlineLevel="0" collapsed="false">
      <c r="A939" s="1" t="n">
        <f aca="false">Entries!A893</f>
        <v>0</v>
      </c>
      <c r="D939" s="1" t="str">
        <f aca="false">CONCATENATE(Entries!A893,Entries!D893)</f>
        <v/>
      </c>
      <c r="E939" s="1" t="str">
        <f aca="false">CONCATENATE(Entries!A893,Entries!E893)</f>
        <v/>
      </c>
      <c r="F939" s="1" t="str">
        <f aca="false">CONCATENATE(Entries!A893,Entries!F893)</f>
        <v/>
      </c>
      <c r="G939" s="1" t="str">
        <f aca="false">CONCATENATE(Entries!A893,Entries!G893)</f>
        <v/>
      </c>
      <c r="H939" s="1" t="str">
        <f aca="false">CONCATENATE(Entries!A893,Entries!J893)</f>
        <v/>
      </c>
      <c r="I939" s="1" t="str">
        <f aca="false">CONCATENATE(Entries!A893,Entries!K893)</f>
        <v/>
      </c>
      <c r="J939" s="1" t="str">
        <f aca="false">CONCATENATE(Entries!A893,Entries!L893)</f>
        <v/>
      </c>
      <c r="K939" s="1" t="str">
        <f aca="false">CONCATENATE(Entries!A893,Entries!M893)</f>
        <v/>
      </c>
      <c r="L939" s="1" t="str">
        <f aca="false">CONCATENATE(Entries!A893,Entries!N893)</f>
        <v/>
      </c>
      <c r="M939" s="1" t="str">
        <f aca="false">CONCATENATE(Entries!A893,Entries!O893)</f>
        <v/>
      </c>
      <c r="N939" s="1" t="str">
        <f aca="false">CONCATENATE(Entries!A893,Entries!P893)</f>
        <v/>
      </c>
      <c r="O939" s="1" t="str">
        <f aca="false">CONCATENATE(Entries!A893,"*",Entries!Q893)</f>
        <v>*0</v>
      </c>
      <c r="P939" s="1" t="str">
        <f aca="false">CONCATENATE(Entries!A874,Entries!R874)</f>
        <v/>
      </c>
      <c r="R939" s="5"/>
    </row>
    <row r="940" customFormat="false" ht="12.75" hidden="false" customHeight="false" outlineLevel="0" collapsed="false">
      <c r="A940" s="1" t="n">
        <f aca="false">Entries!A894</f>
        <v>0</v>
      </c>
      <c r="D940" s="1" t="str">
        <f aca="false">CONCATENATE(Entries!A894,Entries!D894)</f>
        <v/>
      </c>
      <c r="E940" s="1" t="str">
        <f aca="false">CONCATENATE(Entries!A894,Entries!E894)</f>
        <v/>
      </c>
      <c r="F940" s="1" t="str">
        <f aca="false">CONCATENATE(Entries!A894,Entries!F894)</f>
        <v/>
      </c>
      <c r="G940" s="1" t="str">
        <f aca="false">CONCATENATE(Entries!A894,Entries!G894)</f>
        <v/>
      </c>
      <c r="H940" s="1" t="str">
        <f aca="false">CONCATENATE(Entries!A894,Entries!J894)</f>
        <v/>
      </c>
      <c r="I940" s="1" t="str">
        <f aca="false">CONCATENATE(Entries!A894,Entries!K894)</f>
        <v/>
      </c>
      <c r="J940" s="1" t="str">
        <f aca="false">CONCATENATE(Entries!A894,Entries!L894)</f>
        <v/>
      </c>
      <c r="K940" s="1" t="str">
        <f aca="false">CONCATENATE(Entries!A894,Entries!M894)</f>
        <v/>
      </c>
      <c r="L940" s="1" t="str">
        <f aca="false">CONCATENATE(Entries!A894,Entries!N894)</f>
        <v/>
      </c>
      <c r="M940" s="1" t="str">
        <f aca="false">CONCATENATE(Entries!A894,Entries!O894)</f>
        <v/>
      </c>
      <c r="N940" s="1" t="str">
        <f aca="false">CONCATENATE(Entries!A894,Entries!P894)</f>
        <v/>
      </c>
      <c r="O940" s="1" t="str">
        <f aca="false">CONCATENATE(Entries!A894,"*",Entries!Q894)</f>
        <v>*0</v>
      </c>
      <c r="P940" s="1" t="str">
        <f aca="false">CONCATENATE(Entries!A875,Entries!R875)</f>
        <v/>
      </c>
      <c r="R940" s="5"/>
    </row>
    <row r="941" customFormat="false" ht="12.75" hidden="false" customHeight="false" outlineLevel="0" collapsed="false">
      <c r="A941" s="1" t="n">
        <f aca="false">Entries!A895</f>
        <v>0</v>
      </c>
      <c r="D941" s="1" t="str">
        <f aca="false">CONCATENATE(Entries!A895,Entries!D895)</f>
        <v/>
      </c>
      <c r="E941" s="1" t="str">
        <f aca="false">CONCATENATE(Entries!A895,Entries!E895)</f>
        <v/>
      </c>
      <c r="F941" s="1" t="str">
        <f aca="false">CONCATENATE(Entries!A895,Entries!F895)</f>
        <v/>
      </c>
      <c r="G941" s="1" t="str">
        <f aca="false">CONCATENATE(Entries!A895,Entries!G895)</f>
        <v/>
      </c>
      <c r="H941" s="1" t="str">
        <f aca="false">CONCATENATE(Entries!A895,Entries!J895)</f>
        <v/>
      </c>
      <c r="I941" s="1" t="str">
        <f aca="false">CONCATENATE(Entries!A895,Entries!K895)</f>
        <v/>
      </c>
      <c r="J941" s="1" t="str">
        <f aca="false">CONCATENATE(Entries!A895,Entries!L895)</f>
        <v/>
      </c>
      <c r="K941" s="1" t="str">
        <f aca="false">CONCATENATE(Entries!A895,Entries!M895)</f>
        <v/>
      </c>
      <c r="L941" s="1" t="str">
        <f aca="false">CONCATENATE(Entries!A895,Entries!N895)</f>
        <v/>
      </c>
      <c r="M941" s="1" t="str">
        <f aca="false">CONCATENATE(Entries!A895,Entries!O895)</f>
        <v/>
      </c>
      <c r="N941" s="1" t="str">
        <f aca="false">CONCATENATE(Entries!A895,Entries!P895)</f>
        <v/>
      </c>
      <c r="O941" s="1" t="str">
        <f aca="false">CONCATENATE(Entries!A895,"*",Entries!Q895)</f>
        <v>*0</v>
      </c>
      <c r="P941" s="1" t="str">
        <f aca="false">CONCATENATE(Entries!A876,Entries!R876)</f>
        <v/>
      </c>
      <c r="R941" s="5"/>
    </row>
    <row r="942" customFormat="false" ht="12.75" hidden="false" customHeight="false" outlineLevel="0" collapsed="false">
      <c r="A942" s="1" t="n">
        <f aca="false">Entries!A896</f>
        <v>0</v>
      </c>
      <c r="D942" s="1" t="str">
        <f aca="false">CONCATENATE(Entries!A896,Entries!D896)</f>
        <v/>
      </c>
      <c r="E942" s="1" t="str">
        <f aca="false">CONCATENATE(Entries!A896,Entries!E896)</f>
        <v/>
      </c>
      <c r="F942" s="1" t="str">
        <f aca="false">CONCATENATE(Entries!A896,Entries!F896)</f>
        <v/>
      </c>
      <c r="G942" s="1" t="str">
        <f aca="false">CONCATENATE(Entries!A896,Entries!G896)</f>
        <v/>
      </c>
      <c r="H942" s="1" t="str">
        <f aca="false">CONCATENATE(Entries!A896,Entries!J896)</f>
        <v/>
      </c>
      <c r="I942" s="1" t="str">
        <f aca="false">CONCATENATE(Entries!A896,Entries!K896)</f>
        <v/>
      </c>
      <c r="J942" s="1" t="str">
        <f aca="false">CONCATENATE(Entries!A896,Entries!L896)</f>
        <v/>
      </c>
      <c r="K942" s="1" t="str">
        <f aca="false">CONCATENATE(Entries!A896,Entries!M896)</f>
        <v/>
      </c>
      <c r="L942" s="1" t="str">
        <f aca="false">CONCATENATE(Entries!A896,Entries!N896)</f>
        <v/>
      </c>
      <c r="M942" s="1" t="str">
        <f aca="false">CONCATENATE(Entries!A896,Entries!O896)</f>
        <v/>
      </c>
      <c r="N942" s="1" t="str">
        <f aca="false">CONCATENATE(Entries!A896,Entries!P896)</f>
        <v/>
      </c>
      <c r="O942" s="1" t="str">
        <f aca="false">CONCATENATE(Entries!A896,"*",Entries!Q896)</f>
        <v>*0</v>
      </c>
      <c r="P942" s="1" t="str">
        <f aca="false">CONCATENATE(Entries!A877,Entries!R877)</f>
        <v/>
      </c>
      <c r="R942" s="5"/>
    </row>
    <row r="943" customFormat="false" ht="12.75" hidden="false" customHeight="false" outlineLevel="0" collapsed="false">
      <c r="A943" s="1" t="n">
        <f aca="false">Entries!A897</f>
        <v>0</v>
      </c>
      <c r="D943" s="1" t="str">
        <f aca="false">CONCATENATE(Entries!A897,Entries!D897)</f>
        <v/>
      </c>
      <c r="E943" s="1" t="str">
        <f aca="false">CONCATENATE(Entries!A897,Entries!E897)</f>
        <v/>
      </c>
      <c r="F943" s="1" t="str">
        <f aca="false">CONCATENATE(Entries!A897,Entries!F897)</f>
        <v/>
      </c>
      <c r="G943" s="1" t="str">
        <f aca="false">CONCATENATE(Entries!A897,Entries!G897)</f>
        <v/>
      </c>
      <c r="H943" s="1" t="str">
        <f aca="false">CONCATENATE(Entries!A897,Entries!J897)</f>
        <v/>
      </c>
      <c r="I943" s="1" t="str">
        <f aca="false">CONCATENATE(Entries!A897,Entries!K897)</f>
        <v/>
      </c>
      <c r="J943" s="1" t="str">
        <f aca="false">CONCATENATE(Entries!A897,Entries!L897)</f>
        <v/>
      </c>
      <c r="K943" s="1" t="str">
        <f aca="false">CONCATENATE(Entries!A897,Entries!M897)</f>
        <v/>
      </c>
      <c r="L943" s="1" t="str">
        <f aca="false">CONCATENATE(Entries!A897,Entries!N897)</f>
        <v/>
      </c>
      <c r="M943" s="1" t="str">
        <f aca="false">CONCATENATE(Entries!A897,Entries!O897)</f>
        <v/>
      </c>
      <c r="N943" s="1" t="str">
        <f aca="false">CONCATENATE(Entries!A897,Entries!P897)</f>
        <v/>
      </c>
      <c r="O943" s="1" t="str">
        <f aca="false">CONCATENATE(Entries!A897,"*",Entries!Q897)</f>
        <v>*0</v>
      </c>
      <c r="P943" s="1" t="str">
        <f aca="false">CONCATENATE(Entries!A878,Entries!R878)</f>
        <v/>
      </c>
      <c r="R943" s="5"/>
    </row>
    <row r="944" customFormat="false" ht="12.75" hidden="false" customHeight="false" outlineLevel="0" collapsed="false">
      <c r="A944" s="1" t="n">
        <f aca="false">Entries!A898</f>
        <v>0</v>
      </c>
      <c r="D944" s="1" t="str">
        <f aca="false">CONCATENATE(Entries!A898,Entries!D898)</f>
        <v/>
      </c>
      <c r="E944" s="1" t="str">
        <f aca="false">CONCATENATE(Entries!A898,Entries!E898)</f>
        <v/>
      </c>
      <c r="F944" s="1" t="str">
        <f aca="false">CONCATENATE(Entries!A898,Entries!F898)</f>
        <v/>
      </c>
      <c r="G944" s="1" t="str">
        <f aca="false">CONCATENATE(Entries!A898,Entries!G898)</f>
        <v/>
      </c>
      <c r="H944" s="1" t="str">
        <f aca="false">CONCATENATE(Entries!A898,Entries!J898)</f>
        <v/>
      </c>
      <c r="I944" s="1" t="str">
        <f aca="false">CONCATENATE(Entries!A898,Entries!K898)</f>
        <v/>
      </c>
      <c r="J944" s="1" t="str">
        <f aca="false">CONCATENATE(Entries!A898,Entries!L898)</f>
        <v/>
      </c>
      <c r="K944" s="1" t="str">
        <f aca="false">CONCATENATE(Entries!A898,Entries!M898)</f>
        <v/>
      </c>
      <c r="L944" s="1" t="str">
        <f aca="false">CONCATENATE(Entries!A898,Entries!N898)</f>
        <v/>
      </c>
      <c r="M944" s="1" t="str">
        <f aca="false">CONCATENATE(Entries!A898,Entries!O898)</f>
        <v/>
      </c>
      <c r="N944" s="1" t="str">
        <f aca="false">CONCATENATE(Entries!A898,Entries!P898)</f>
        <v/>
      </c>
      <c r="O944" s="1" t="str">
        <f aca="false">CONCATENATE(Entries!A898,"*",Entries!Q898)</f>
        <v>*0</v>
      </c>
      <c r="P944" s="1" t="str">
        <f aca="false">CONCATENATE(Entries!A879,Entries!R879)</f>
        <v/>
      </c>
      <c r="R944" s="5"/>
    </row>
    <row r="945" customFormat="false" ht="12.75" hidden="false" customHeight="false" outlineLevel="0" collapsed="false">
      <c r="A945" s="1" t="n">
        <f aca="false">Entries!A899</f>
        <v>0</v>
      </c>
      <c r="D945" s="1" t="str">
        <f aca="false">CONCATENATE(Entries!A899,Entries!D899)</f>
        <v/>
      </c>
      <c r="E945" s="1" t="str">
        <f aca="false">CONCATENATE(Entries!A899,Entries!E899)</f>
        <v/>
      </c>
      <c r="F945" s="1" t="str">
        <f aca="false">CONCATENATE(Entries!A899,Entries!F899)</f>
        <v/>
      </c>
      <c r="G945" s="1" t="str">
        <f aca="false">CONCATENATE(Entries!A899,Entries!G899)</f>
        <v/>
      </c>
      <c r="H945" s="1" t="str">
        <f aca="false">CONCATENATE(Entries!A899,Entries!J899)</f>
        <v/>
      </c>
      <c r="I945" s="1" t="str">
        <f aca="false">CONCATENATE(Entries!A899,Entries!K899)</f>
        <v/>
      </c>
      <c r="J945" s="1" t="str">
        <f aca="false">CONCATENATE(Entries!A899,Entries!L899)</f>
        <v/>
      </c>
      <c r="K945" s="1" t="str">
        <f aca="false">CONCATENATE(Entries!A899,Entries!M899)</f>
        <v/>
      </c>
      <c r="L945" s="1" t="str">
        <f aca="false">CONCATENATE(Entries!A899,Entries!N899)</f>
        <v/>
      </c>
      <c r="M945" s="1" t="str">
        <f aca="false">CONCATENATE(Entries!A899,Entries!O899)</f>
        <v/>
      </c>
      <c r="N945" s="1" t="str">
        <f aca="false">CONCATENATE(Entries!A899,Entries!P899)</f>
        <v/>
      </c>
      <c r="O945" s="1" t="str">
        <f aca="false">CONCATENATE(Entries!A899,"*",Entries!Q899)</f>
        <v>*0</v>
      </c>
      <c r="P945" s="1" t="str">
        <f aca="false">CONCATENATE(Entries!A880,Entries!R880)</f>
        <v/>
      </c>
      <c r="R945" s="5"/>
    </row>
    <row r="946" customFormat="false" ht="12.75" hidden="false" customHeight="false" outlineLevel="0" collapsed="false">
      <c r="A946" s="1" t="n">
        <f aca="false">Entries!A900</f>
        <v>0</v>
      </c>
      <c r="D946" s="1" t="str">
        <f aca="false">CONCATENATE(Entries!A900,Entries!D900)</f>
        <v/>
      </c>
      <c r="E946" s="1" t="str">
        <f aca="false">CONCATENATE(Entries!A900,Entries!E900)</f>
        <v/>
      </c>
      <c r="F946" s="1" t="str">
        <f aca="false">CONCATENATE(Entries!A900,Entries!F900)</f>
        <v/>
      </c>
      <c r="G946" s="1" t="str">
        <f aca="false">CONCATENATE(Entries!A900,Entries!G900)</f>
        <v/>
      </c>
      <c r="H946" s="1" t="str">
        <f aca="false">CONCATENATE(Entries!A900,Entries!J900)</f>
        <v/>
      </c>
      <c r="I946" s="1" t="str">
        <f aca="false">CONCATENATE(Entries!A900,Entries!K900)</f>
        <v/>
      </c>
      <c r="J946" s="1" t="str">
        <f aca="false">CONCATENATE(Entries!A900,Entries!L900)</f>
        <v/>
      </c>
      <c r="K946" s="1" t="str">
        <f aca="false">CONCATENATE(Entries!A900,Entries!M900)</f>
        <v/>
      </c>
      <c r="L946" s="1" t="str">
        <f aca="false">CONCATENATE(Entries!A900,Entries!N900)</f>
        <v/>
      </c>
      <c r="M946" s="1" t="str">
        <f aca="false">CONCATENATE(Entries!A900,Entries!O900)</f>
        <v/>
      </c>
      <c r="N946" s="1" t="str">
        <f aca="false">CONCATENATE(Entries!A900,Entries!P900)</f>
        <v/>
      </c>
      <c r="O946" s="1" t="str">
        <f aca="false">CONCATENATE(Entries!A900,"*",Entries!Q900)</f>
        <v>*0</v>
      </c>
      <c r="P946" s="1" t="str">
        <f aca="false">CONCATENATE(Entries!A881,Entries!R881)</f>
        <v/>
      </c>
      <c r="R946" s="5"/>
    </row>
    <row r="947" customFormat="false" ht="12.75" hidden="false" customHeight="false" outlineLevel="0" collapsed="false">
      <c r="A947" s="1" t="n">
        <f aca="false">Entries!A901</f>
        <v>0</v>
      </c>
      <c r="D947" s="1" t="str">
        <f aca="false">CONCATENATE(Entries!A901,Entries!D901)</f>
        <v/>
      </c>
      <c r="E947" s="1" t="str">
        <f aca="false">CONCATENATE(Entries!A901,Entries!E901)</f>
        <v/>
      </c>
      <c r="F947" s="1" t="str">
        <f aca="false">CONCATENATE(Entries!A901,Entries!F901)</f>
        <v/>
      </c>
      <c r="G947" s="1" t="str">
        <f aca="false">CONCATENATE(Entries!A901,Entries!G901)</f>
        <v/>
      </c>
      <c r="H947" s="1" t="str">
        <f aca="false">CONCATENATE(Entries!A901,Entries!J901)</f>
        <v/>
      </c>
      <c r="I947" s="1" t="str">
        <f aca="false">CONCATENATE(Entries!A901,Entries!K901)</f>
        <v/>
      </c>
      <c r="J947" s="1" t="str">
        <f aca="false">CONCATENATE(Entries!A901,Entries!L901)</f>
        <v/>
      </c>
      <c r="K947" s="1" t="str">
        <f aca="false">CONCATENATE(Entries!A901,Entries!M901)</f>
        <v/>
      </c>
      <c r="L947" s="1" t="str">
        <f aca="false">CONCATENATE(Entries!A901,Entries!N901)</f>
        <v/>
      </c>
      <c r="M947" s="1" t="str">
        <f aca="false">CONCATENATE(Entries!A901,Entries!O901)</f>
        <v/>
      </c>
      <c r="N947" s="1" t="str">
        <f aca="false">CONCATENATE(Entries!A901,Entries!P901)</f>
        <v/>
      </c>
      <c r="O947" s="1" t="str">
        <f aca="false">CONCATENATE(Entries!A901,"*",Entries!Q901)</f>
        <v>*0</v>
      </c>
      <c r="P947" s="1" t="str">
        <f aca="false">CONCATENATE(Entries!A882,Entries!R882)</f>
        <v/>
      </c>
      <c r="R947" s="5"/>
    </row>
    <row r="948" customFormat="false" ht="12.75" hidden="false" customHeight="false" outlineLevel="0" collapsed="false">
      <c r="A948" s="1" t="n">
        <f aca="false">Entries!A902</f>
        <v>0</v>
      </c>
      <c r="D948" s="1" t="str">
        <f aca="false">CONCATENATE(Entries!A902,Entries!D902)</f>
        <v/>
      </c>
      <c r="E948" s="1" t="str">
        <f aca="false">CONCATENATE(Entries!A902,Entries!E902)</f>
        <v/>
      </c>
      <c r="F948" s="1" t="str">
        <f aca="false">CONCATENATE(Entries!A902,Entries!F902)</f>
        <v/>
      </c>
      <c r="G948" s="1" t="str">
        <f aca="false">CONCATENATE(Entries!A902,Entries!G902)</f>
        <v/>
      </c>
      <c r="H948" s="1" t="str">
        <f aca="false">CONCATENATE(Entries!A902,Entries!J902)</f>
        <v/>
      </c>
      <c r="I948" s="1" t="str">
        <f aca="false">CONCATENATE(Entries!A902,Entries!K902)</f>
        <v/>
      </c>
      <c r="J948" s="1" t="str">
        <f aca="false">CONCATENATE(Entries!A902,Entries!L902)</f>
        <v/>
      </c>
      <c r="K948" s="1" t="str">
        <f aca="false">CONCATENATE(Entries!A902,Entries!M902)</f>
        <v/>
      </c>
      <c r="L948" s="1" t="str">
        <f aca="false">CONCATENATE(Entries!A902,Entries!N902)</f>
        <v/>
      </c>
      <c r="M948" s="1" t="str">
        <f aca="false">CONCATENATE(Entries!A902,Entries!O902)</f>
        <v/>
      </c>
      <c r="N948" s="1" t="str">
        <f aca="false">CONCATENATE(Entries!A902,Entries!P902)</f>
        <v/>
      </c>
      <c r="O948" s="1" t="str">
        <f aca="false">CONCATENATE(Entries!A902,"*",Entries!Q902)</f>
        <v>*0</v>
      </c>
      <c r="P948" s="1" t="str">
        <f aca="false">CONCATENATE(Entries!A883,Entries!R883)</f>
        <v/>
      </c>
      <c r="R948" s="5"/>
    </row>
    <row r="949" customFormat="false" ht="12.75" hidden="false" customHeight="false" outlineLevel="0" collapsed="false">
      <c r="A949" s="1" t="n">
        <f aca="false">Entries!A903</f>
        <v>0</v>
      </c>
      <c r="D949" s="1" t="str">
        <f aca="false">CONCATENATE(Entries!A903,Entries!D903)</f>
        <v/>
      </c>
      <c r="E949" s="1" t="str">
        <f aca="false">CONCATENATE(Entries!A903,Entries!E903)</f>
        <v/>
      </c>
      <c r="F949" s="1" t="str">
        <f aca="false">CONCATENATE(Entries!A903,Entries!F903)</f>
        <v/>
      </c>
      <c r="G949" s="1" t="str">
        <f aca="false">CONCATENATE(Entries!A903,Entries!G903)</f>
        <v/>
      </c>
      <c r="H949" s="1" t="str">
        <f aca="false">CONCATENATE(Entries!A903,Entries!J903)</f>
        <v/>
      </c>
      <c r="I949" s="1" t="str">
        <f aca="false">CONCATENATE(Entries!A903,Entries!K903)</f>
        <v/>
      </c>
      <c r="J949" s="1" t="str">
        <f aca="false">CONCATENATE(Entries!A903,Entries!L903)</f>
        <v/>
      </c>
      <c r="K949" s="1" t="str">
        <f aca="false">CONCATENATE(Entries!A903,Entries!M903)</f>
        <v/>
      </c>
      <c r="L949" s="1" t="str">
        <f aca="false">CONCATENATE(Entries!A903,Entries!N903)</f>
        <v/>
      </c>
      <c r="M949" s="1" t="str">
        <f aca="false">CONCATENATE(Entries!A903,Entries!O903)</f>
        <v/>
      </c>
      <c r="N949" s="1" t="str">
        <f aca="false">CONCATENATE(Entries!A903,Entries!P903)</f>
        <v/>
      </c>
      <c r="O949" s="1" t="str">
        <f aca="false">CONCATENATE(Entries!A903,"*",Entries!Q903)</f>
        <v>*0</v>
      </c>
      <c r="P949" s="1" t="str">
        <f aca="false">CONCATENATE(Entries!A884,Entries!R884)</f>
        <v/>
      </c>
      <c r="R949" s="5"/>
    </row>
    <row r="950" customFormat="false" ht="12.75" hidden="false" customHeight="false" outlineLevel="0" collapsed="false">
      <c r="A950" s="1" t="n">
        <f aca="false">Entries!A904</f>
        <v>0</v>
      </c>
      <c r="D950" s="1" t="str">
        <f aca="false">CONCATENATE(Entries!A904,Entries!D904)</f>
        <v/>
      </c>
      <c r="E950" s="1" t="str">
        <f aca="false">CONCATENATE(Entries!A904,Entries!E904)</f>
        <v/>
      </c>
      <c r="F950" s="1" t="str">
        <f aca="false">CONCATENATE(Entries!A904,Entries!F904)</f>
        <v/>
      </c>
      <c r="G950" s="1" t="str">
        <f aca="false">CONCATENATE(Entries!A904,Entries!G904)</f>
        <v/>
      </c>
      <c r="H950" s="1" t="str">
        <f aca="false">CONCATENATE(Entries!A904,Entries!J904)</f>
        <v/>
      </c>
      <c r="I950" s="1" t="str">
        <f aca="false">CONCATENATE(Entries!A904,Entries!K904)</f>
        <v/>
      </c>
      <c r="J950" s="1" t="str">
        <f aca="false">CONCATENATE(Entries!A904,Entries!L904)</f>
        <v/>
      </c>
      <c r="K950" s="1" t="str">
        <f aca="false">CONCATENATE(Entries!A904,Entries!M904)</f>
        <v/>
      </c>
      <c r="L950" s="1" t="str">
        <f aca="false">CONCATENATE(Entries!A904,Entries!N904)</f>
        <v/>
      </c>
      <c r="M950" s="1" t="str">
        <f aca="false">CONCATENATE(Entries!A904,Entries!O904)</f>
        <v/>
      </c>
      <c r="N950" s="1" t="str">
        <f aca="false">CONCATENATE(Entries!A904,Entries!P904)</f>
        <v/>
      </c>
      <c r="O950" s="1" t="str">
        <f aca="false">CONCATENATE(Entries!A904,"*",Entries!Q904)</f>
        <v>*0</v>
      </c>
      <c r="P950" s="1" t="str">
        <f aca="false">CONCATENATE(Entries!A885,Entries!R885)</f>
        <v/>
      </c>
      <c r="R950" s="5"/>
    </row>
    <row r="951" customFormat="false" ht="12.75" hidden="false" customHeight="false" outlineLevel="0" collapsed="false">
      <c r="A951" s="1" t="n">
        <f aca="false">Entries!A905</f>
        <v>0</v>
      </c>
      <c r="D951" s="1" t="str">
        <f aca="false">CONCATENATE(Entries!A905,Entries!D905)</f>
        <v/>
      </c>
      <c r="E951" s="1" t="str">
        <f aca="false">CONCATENATE(Entries!A905,Entries!E905)</f>
        <v/>
      </c>
      <c r="F951" s="1" t="str">
        <f aca="false">CONCATENATE(Entries!A905,Entries!F905)</f>
        <v/>
      </c>
      <c r="G951" s="1" t="str">
        <f aca="false">CONCATENATE(Entries!A905,Entries!G905)</f>
        <v/>
      </c>
      <c r="H951" s="1" t="str">
        <f aca="false">CONCATENATE(Entries!A905,Entries!J905)</f>
        <v/>
      </c>
      <c r="I951" s="1" t="str">
        <f aca="false">CONCATENATE(Entries!A905,Entries!K905)</f>
        <v/>
      </c>
      <c r="J951" s="1" t="str">
        <f aca="false">CONCATENATE(Entries!A905,Entries!L905)</f>
        <v/>
      </c>
      <c r="K951" s="1" t="str">
        <f aca="false">CONCATENATE(Entries!A905,Entries!M905)</f>
        <v/>
      </c>
      <c r="L951" s="1" t="str">
        <f aca="false">CONCATENATE(Entries!A905,Entries!N905)</f>
        <v/>
      </c>
      <c r="M951" s="1" t="str">
        <f aca="false">CONCATENATE(Entries!A905,Entries!O905)</f>
        <v/>
      </c>
      <c r="N951" s="1" t="str">
        <f aca="false">CONCATENATE(Entries!A905,Entries!P905)</f>
        <v/>
      </c>
      <c r="O951" s="1" t="str">
        <f aca="false">CONCATENATE(Entries!A905,"*",Entries!Q905)</f>
        <v>*0</v>
      </c>
      <c r="P951" s="1" t="str">
        <f aca="false">CONCATENATE(Entries!A886,Entries!R886)</f>
        <v/>
      </c>
      <c r="R951" s="5"/>
    </row>
    <row r="952" customFormat="false" ht="12.75" hidden="false" customHeight="false" outlineLevel="0" collapsed="false">
      <c r="A952" s="1" t="n">
        <f aca="false">Entries!A906</f>
        <v>0</v>
      </c>
      <c r="D952" s="1" t="str">
        <f aca="false">CONCATENATE(Entries!A906,Entries!D906)</f>
        <v/>
      </c>
      <c r="E952" s="1" t="str">
        <f aca="false">CONCATENATE(Entries!A906,Entries!E906)</f>
        <v/>
      </c>
      <c r="F952" s="1" t="str">
        <f aca="false">CONCATENATE(Entries!A906,Entries!F906)</f>
        <v/>
      </c>
      <c r="G952" s="1" t="str">
        <f aca="false">CONCATENATE(Entries!A906,Entries!G906)</f>
        <v/>
      </c>
      <c r="H952" s="1" t="str">
        <f aca="false">CONCATENATE(Entries!A906,Entries!J906)</f>
        <v/>
      </c>
      <c r="I952" s="1" t="str">
        <f aca="false">CONCATENATE(Entries!A906,Entries!K906)</f>
        <v/>
      </c>
      <c r="J952" s="1" t="str">
        <f aca="false">CONCATENATE(Entries!A906,Entries!L906)</f>
        <v/>
      </c>
      <c r="K952" s="1" t="str">
        <f aca="false">CONCATENATE(Entries!A906,Entries!M906)</f>
        <v/>
      </c>
      <c r="L952" s="1" t="str">
        <f aca="false">CONCATENATE(Entries!A906,Entries!N906)</f>
        <v/>
      </c>
      <c r="M952" s="1" t="str">
        <f aca="false">CONCATENATE(Entries!A906,Entries!O906)</f>
        <v/>
      </c>
      <c r="N952" s="1" t="str">
        <f aca="false">CONCATENATE(Entries!A906,Entries!P906)</f>
        <v/>
      </c>
      <c r="O952" s="1" t="str">
        <f aca="false">CONCATENATE(Entries!A906,"*",Entries!Q906)</f>
        <v>*0</v>
      </c>
      <c r="P952" s="1" t="str">
        <f aca="false">CONCATENATE(Entries!A887,Entries!R887)</f>
        <v/>
      </c>
      <c r="R952" s="5"/>
    </row>
    <row r="953" customFormat="false" ht="12.75" hidden="false" customHeight="false" outlineLevel="0" collapsed="false">
      <c r="A953" s="1" t="n">
        <f aca="false">Entries!A907</f>
        <v>0</v>
      </c>
      <c r="D953" s="1" t="str">
        <f aca="false">CONCATENATE(Entries!A907,Entries!D907)</f>
        <v/>
      </c>
      <c r="E953" s="1" t="str">
        <f aca="false">CONCATENATE(Entries!A907,Entries!E907)</f>
        <v/>
      </c>
      <c r="F953" s="1" t="str">
        <f aca="false">CONCATENATE(Entries!A907,Entries!F907)</f>
        <v/>
      </c>
      <c r="G953" s="1" t="str">
        <f aca="false">CONCATENATE(Entries!A907,Entries!G907)</f>
        <v/>
      </c>
      <c r="H953" s="1" t="str">
        <f aca="false">CONCATENATE(Entries!A907,Entries!J907)</f>
        <v/>
      </c>
      <c r="I953" s="1" t="str">
        <f aca="false">CONCATENATE(Entries!A907,Entries!K907)</f>
        <v/>
      </c>
      <c r="J953" s="1" t="str">
        <f aca="false">CONCATENATE(Entries!A907,Entries!L907)</f>
        <v/>
      </c>
      <c r="K953" s="1" t="str">
        <f aca="false">CONCATENATE(Entries!A907,Entries!M907)</f>
        <v/>
      </c>
      <c r="L953" s="1" t="str">
        <f aca="false">CONCATENATE(Entries!A907,Entries!N907)</f>
        <v/>
      </c>
      <c r="M953" s="1" t="str">
        <f aca="false">CONCATENATE(Entries!A907,Entries!O907)</f>
        <v/>
      </c>
      <c r="N953" s="1" t="str">
        <f aca="false">CONCATENATE(Entries!A907,Entries!P907)</f>
        <v/>
      </c>
      <c r="O953" s="1" t="str">
        <f aca="false">CONCATENATE(Entries!A907,"*",Entries!Q907)</f>
        <v>*0</v>
      </c>
      <c r="P953" s="1" t="str">
        <f aca="false">CONCATENATE(Entries!A888,Entries!R888)</f>
        <v/>
      </c>
      <c r="R953" s="5"/>
    </row>
    <row r="954" customFormat="false" ht="12.75" hidden="false" customHeight="false" outlineLevel="0" collapsed="false">
      <c r="A954" s="1" t="n">
        <f aca="false">Entries!A908</f>
        <v>0</v>
      </c>
      <c r="D954" s="1" t="str">
        <f aca="false">CONCATENATE(Entries!A908,Entries!D908)</f>
        <v/>
      </c>
      <c r="E954" s="1" t="str">
        <f aca="false">CONCATENATE(Entries!A908,Entries!E908)</f>
        <v/>
      </c>
      <c r="F954" s="1" t="str">
        <f aca="false">CONCATENATE(Entries!A908,Entries!F908)</f>
        <v/>
      </c>
      <c r="G954" s="1" t="str">
        <f aca="false">CONCATENATE(Entries!A908,Entries!G908)</f>
        <v/>
      </c>
      <c r="H954" s="1" t="str">
        <f aca="false">CONCATENATE(Entries!A908,Entries!J908)</f>
        <v/>
      </c>
      <c r="I954" s="1" t="str">
        <f aca="false">CONCATENATE(Entries!A908,Entries!K908)</f>
        <v/>
      </c>
      <c r="J954" s="1" t="str">
        <f aca="false">CONCATENATE(Entries!A908,Entries!L908)</f>
        <v/>
      </c>
      <c r="K954" s="1" t="str">
        <f aca="false">CONCATENATE(Entries!A908,Entries!M908)</f>
        <v/>
      </c>
      <c r="L954" s="1" t="str">
        <f aca="false">CONCATENATE(Entries!A908,Entries!N908)</f>
        <v/>
      </c>
      <c r="M954" s="1" t="str">
        <f aca="false">CONCATENATE(Entries!A908,Entries!O908)</f>
        <v/>
      </c>
      <c r="N954" s="1" t="str">
        <f aca="false">CONCATENATE(Entries!A908,Entries!P908)</f>
        <v/>
      </c>
      <c r="O954" s="1" t="str">
        <f aca="false">CONCATENATE(Entries!A908,"*",Entries!Q908)</f>
        <v>*0</v>
      </c>
      <c r="P954" s="1" t="str">
        <f aca="false">CONCATENATE(Entries!A889,Entries!R889)</f>
        <v/>
      </c>
      <c r="R954" s="5"/>
    </row>
    <row r="955" customFormat="false" ht="12.75" hidden="false" customHeight="false" outlineLevel="0" collapsed="false">
      <c r="A955" s="1" t="n">
        <f aca="false">Entries!A909</f>
        <v>0</v>
      </c>
      <c r="D955" s="1" t="str">
        <f aca="false">CONCATENATE(Entries!A909,Entries!D909)</f>
        <v/>
      </c>
      <c r="E955" s="1" t="str">
        <f aca="false">CONCATENATE(Entries!A909,Entries!E909)</f>
        <v/>
      </c>
      <c r="F955" s="1" t="str">
        <f aca="false">CONCATENATE(Entries!A909,Entries!F909)</f>
        <v/>
      </c>
      <c r="G955" s="1" t="str">
        <f aca="false">CONCATENATE(Entries!A909,Entries!G909)</f>
        <v/>
      </c>
      <c r="H955" s="1" t="str">
        <f aca="false">CONCATENATE(Entries!A909,Entries!J909)</f>
        <v/>
      </c>
      <c r="I955" s="1" t="str">
        <f aca="false">CONCATENATE(Entries!A909,Entries!K909)</f>
        <v/>
      </c>
      <c r="J955" s="1" t="str">
        <f aca="false">CONCATENATE(Entries!A909,Entries!L909)</f>
        <v/>
      </c>
      <c r="K955" s="1" t="str">
        <f aca="false">CONCATENATE(Entries!A909,Entries!M909)</f>
        <v/>
      </c>
      <c r="L955" s="1" t="str">
        <f aca="false">CONCATENATE(Entries!A909,Entries!N909)</f>
        <v/>
      </c>
      <c r="M955" s="1" t="str">
        <f aca="false">CONCATENATE(Entries!A909,Entries!O909)</f>
        <v/>
      </c>
      <c r="N955" s="1" t="str">
        <f aca="false">CONCATENATE(Entries!A909,Entries!P909)</f>
        <v/>
      </c>
      <c r="O955" s="1" t="str">
        <f aca="false">CONCATENATE(Entries!A909,"*",Entries!Q909)</f>
        <v>*0</v>
      </c>
      <c r="P955" s="1" t="str">
        <f aca="false">CONCATENATE(Entries!A890,Entries!R890)</f>
        <v/>
      </c>
      <c r="R955" s="5"/>
    </row>
    <row r="956" customFormat="false" ht="12.75" hidden="false" customHeight="false" outlineLevel="0" collapsed="false">
      <c r="A956" s="1" t="n">
        <f aca="false">Entries!A910</f>
        <v>0</v>
      </c>
      <c r="D956" s="1" t="str">
        <f aca="false">CONCATENATE(Entries!A910,Entries!D910)</f>
        <v/>
      </c>
      <c r="E956" s="1" t="str">
        <f aca="false">CONCATENATE(Entries!A910,Entries!E910)</f>
        <v/>
      </c>
      <c r="F956" s="1" t="str">
        <f aca="false">CONCATENATE(Entries!A910,Entries!F910)</f>
        <v/>
      </c>
      <c r="G956" s="1" t="str">
        <f aca="false">CONCATENATE(Entries!A910,Entries!G910)</f>
        <v/>
      </c>
      <c r="H956" s="1" t="str">
        <f aca="false">CONCATENATE(Entries!A910,Entries!J910)</f>
        <v/>
      </c>
      <c r="I956" s="1" t="str">
        <f aca="false">CONCATENATE(Entries!A910,Entries!K910)</f>
        <v/>
      </c>
      <c r="J956" s="1" t="str">
        <f aca="false">CONCATENATE(Entries!A910,Entries!L910)</f>
        <v/>
      </c>
      <c r="K956" s="1" t="str">
        <f aca="false">CONCATENATE(Entries!A910,Entries!M910)</f>
        <v/>
      </c>
      <c r="L956" s="1" t="str">
        <f aca="false">CONCATENATE(Entries!A910,Entries!N910)</f>
        <v/>
      </c>
      <c r="M956" s="1" t="str">
        <f aca="false">CONCATENATE(Entries!A910,Entries!O910)</f>
        <v/>
      </c>
      <c r="N956" s="1" t="str">
        <f aca="false">CONCATENATE(Entries!A910,Entries!P910)</f>
        <v/>
      </c>
      <c r="O956" s="1" t="str">
        <f aca="false">CONCATENATE(Entries!A910,"*",Entries!Q910)</f>
        <v>*0</v>
      </c>
      <c r="P956" s="1" t="str">
        <f aca="false">CONCATENATE(Entries!A891,Entries!R891)</f>
        <v/>
      </c>
      <c r="R956" s="5"/>
    </row>
    <row r="957" customFormat="false" ht="12.75" hidden="false" customHeight="false" outlineLevel="0" collapsed="false">
      <c r="A957" s="1" t="n">
        <f aca="false">Entries!A911</f>
        <v>0</v>
      </c>
      <c r="D957" s="1" t="str">
        <f aca="false">CONCATENATE(Entries!A911,Entries!D911)</f>
        <v/>
      </c>
      <c r="E957" s="1" t="str">
        <f aca="false">CONCATENATE(Entries!A911,Entries!E911)</f>
        <v/>
      </c>
      <c r="F957" s="1" t="str">
        <f aca="false">CONCATENATE(Entries!A911,Entries!F911)</f>
        <v/>
      </c>
      <c r="G957" s="1" t="str">
        <f aca="false">CONCATENATE(Entries!A911,Entries!G911)</f>
        <v/>
      </c>
      <c r="H957" s="1" t="str">
        <f aca="false">CONCATENATE(Entries!A911,Entries!J911)</f>
        <v/>
      </c>
      <c r="I957" s="1" t="str">
        <f aca="false">CONCATENATE(Entries!A911,Entries!K911)</f>
        <v/>
      </c>
      <c r="J957" s="1" t="str">
        <f aca="false">CONCATENATE(Entries!A911,Entries!L911)</f>
        <v/>
      </c>
      <c r="K957" s="1" t="str">
        <f aca="false">CONCATENATE(Entries!A911,Entries!M911)</f>
        <v/>
      </c>
      <c r="L957" s="1" t="str">
        <f aca="false">CONCATENATE(Entries!A911,Entries!N911)</f>
        <v/>
      </c>
      <c r="M957" s="1" t="str">
        <f aca="false">CONCATENATE(Entries!A911,Entries!O911)</f>
        <v/>
      </c>
      <c r="N957" s="1" t="str">
        <f aca="false">CONCATENATE(Entries!A911,Entries!P911)</f>
        <v/>
      </c>
      <c r="O957" s="1" t="str">
        <f aca="false">CONCATENATE(Entries!A911,"*",Entries!Q911)</f>
        <v>*0</v>
      </c>
      <c r="P957" s="1" t="str">
        <f aca="false">CONCATENATE(Entries!A892,Entries!R892)</f>
        <v/>
      </c>
      <c r="R957" s="5"/>
    </row>
    <row r="958" customFormat="false" ht="12.75" hidden="false" customHeight="false" outlineLevel="0" collapsed="false">
      <c r="A958" s="1" t="n">
        <f aca="false">Entries!A912</f>
        <v>0</v>
      </c>
      <c r="D958" s="1" t="str">
        <f aca="false">CONCATENATE(Entries!A912,Entries!D912)</f>
        <v/>
      </c>
      <c r="E958" s="1" t="str">
        <f aca="false">CONCATENATE(Entries!A912,Entries!E912)</f>
        <v/>
      </c>
      <c r="F958" s="1" t="str">
        <f aca="false">CONCATENATE(Entries!A912,Entries!F912)</f>
        <v/>
      </c>
      <c r="G958" s="1" t="str">
        <f aca="false">CONCATENATE(Entries!A912,Entries!G912)</f>
        <v/>
      </c>
      <c r="H958" s="1" t="str">
        <f aca="false">CONCATENATE(Entries!A912,Entries!J912)</f>
        <v/>
      </c>
      <c r="I958" s="1" t="str">
        <f aca="false">CONCATENATE(Entries!A912,Entries!K912)</f>
        <v/>
      </c>
      <c r="J958" s="1" t="str">
        <f aca="false">CONCATENATE(Entries!A912,Entries!L912)</f>
        <v/>
      </c>
      <c r="K958" s="1" t="str">
        <f aca="false">CONCATENATE(Entries!A912,Entries!M912)</f>
        <v/>
      </c>
      <c r="L958" s="1" t="str">
        <f aca="false">CONCATENATE(Entries!A912,Entries!N912)</f>
        <v/>
      </c>
      <c r="M958" s="1" t="str">
        <f aca="false">CONCATENATE(Entries!A912,Entries!O912)</f>
        <v/>
      </c>
      <c r="N958" s="1" t="str">
        <f aca="false">CONCATENATE(Entries!A912,Entries!P912)</f>
        <v/>
      </c>
      <c r="O958" s="1" t="str">
        <f aca="false">CONCATENATE(Entries!A912,"*",Entries!Q912)</f>
        <v>*0</v>
      </c>
      <c r="P958" s="1" t="str">
        <f aca="false">CONCATENATE(Entries!A893,Entries!R893)</f>
        <v/>
      </c>
      <c r="R958" s="5"/>
    </row>
    <row r="959" customFormat="false" ht="12.75" hidden="false" customHeight="false" outlineLevel="0" collapsed="false">
      <c r="A959" s="1" t="n">
        <f aca="false">Entries!A913</f>
        <v>0</v>
      </c>
      <c r="D959" s="1" t="str">
        <f aca="false">CONCATENATE(Entries!A913,Entries!D913)</f>
        <v/>
      </c>
      <c r="E959" s="1" t="str">
        <f aca="false">CONCATENATE(Entries!A913,Entries!E913)</f>
        <v/>
      </c>
      <c r="F959" s="1" t="str">
        <f aca="false">CONCATENATE(Entries!A913,Entries!F913)</f>
        <v/>
      </c>
      <c r="G959" s="1" t="str">
        <f aca="false">CONCATENATE(Entries!A913,Entries!G913)</f>
        <v/>
      </c>
      <c r="H959" s="1" t="str">
        <f aca="false">CONCATENATE(Entries!A913,Entries!J913)</f>
        <v/>
      </c>
      <c r="I959" s="1" t="str">
        <f aca="false">CONCATENATE(Entries!A913,Entries!K913)</f>
        <v/>
      </c>
      <c r="J959" s="1" t="str">
        <f aca="false">CONCATENATE(Entries!A913,Entries!L913)</f>
        <v/>
      </c>
      <c r="K959" s="1" t="str">
        <f aca="false">CONCATENATE(Entries!A913,Entries!M913)</f>
        <v/>
      </c>
      <c r="L959" s="1" t="str">
        <f aca="false">CONCATENATE(Entries!A913,Entries!N913)</f>
        <v/>
      </c>
      <c r="M959" s="1" t="str">
        <f aca="false">CONCATENATE(Entries!A913,Entries!O913)</f>
        <v/>
      </c>
      <c r="N959" s="1" t="str">
        <f aca="false">CONCATENATE(Entries!A913,Entries!P913)</f>
        <v/>
      </c>
      <c r="O959" s="1" t="str">
        <f aca="false">CONCATENATE(Entries!A913,"*",Entries!Q913)</f>
        <v>*0</v>
      </c>
      <c r="P959" s="1" t="str">
        <f aca="false">CONCATENATE(Entries!A894,Entries!R894)</f>
        <v/>
      </c>
      <c r="R959" s="5"/>
    </row>
    <row r="960" customFormat="false" ht="12.75" hidden="false" customHeight="false" outlineLevel="0" collapsed="false">
      <c r="A960" s="1" t="n">
        <f aca="false">Entries!A914</f>
        <v>0</v>
      </c>
      <c r="D960" s="1" t="str">
        <f aca="false">CONCATENATE(Entries!A914,Entries!D914)</f>
        <v/>
      </c>
      <c r="E960" s="1" t="str">
        <f aca="false">CONCATENATE(Entries!A914,Entries!E914)</f>
        <v/>
      </c>
      <c r="F960" s="1" t="str">
        <f aca="false">CONCATENATE(Entries!A914,Entries!F914)</f>
        <v/>
      </c>
      <c r="G960" s="1" t="str">
        <f aca="false">CONCATENATE(Entries!A914,Entries!G914)</f>
        <v/>
      </c>
      <c r="H960" s="1" t="str">
        <f aca="false">CONCATENATE(Entries!A914,Entries!J914)</f>
        <v/>
      </c>
      <c r="I960" s="1" t="str">
        <f aca="false">CONCATENATE(Entries!A914,Entries!K914)</f>
        <v/>
      </c>
      <c r="J960" s="1" t="str">
        <f aca="false">CONCATENATE(Entries!A914,Entries!L914)</f>
        <v/>
      </c>
      <c r="K960" s="1" t="str">
        <f aca="false">CONCATENATE(Entries!A914,Entries!M914)</f>
        <v/>
      </c>
      <c r="L960" s="1" t="str">
        <f aca="false">CONCATENATE(Entries!A914,Entries!N914)</f>
        <v/>
      </c>
      <c r="M960" s="1" t="str">
        <f aca="false">CONCATENATE(Entries!A914,Entries!O914)</f>
        <v/>
      </c>
      <c r="N960" s="1" t="str">
        <f aca="false">CONCATENATE(Entries!A914,Entries!P914)</f>
        <v/>
      </c>
      <c r="O960" s="1" t="str">
        <f aca="false">CONCATENATE(Entries!A914,"*",Entries!Q914)</f>
        <v>*0</v>
      </c>
      <c r="P960" s="1" t="e">
        <f aca="false">CONCATENATE(#REF!,#REF!)</f>
        <v>#REF!</v>
      </c>
      <c r="R960" s="5"/>
    </row>
    <row r="961" customFormat="false" ht="12.75" hidden="false" customHeight="false" outlineLevel="0" collapsed="false">
      <c r="A961" s="1" t="n">
        <f aca="false">Entries!A915</f>
        <v>0</v>
      </c>
      <c r="D961" s="1" t="str">
        <f aca="false">CONCATENATE(Entries!A915,Entries!D915)</f>
        <v/>
      </c>
      <c r="E961" s="1" t="str">
        <f aca="false">CONCATENATE(Entries!A915,Entries!E915)</f>
        <v/>
      </c>
      <c r="F961" s="1" t="str">
        <f aca="false">CONCATENATE(Entries!A915,Entries!F915)</f>
        <v/>
      </c>
      <c r="G961" s="1" t="str">
        <f aca="false">CONCATENATE(Entries!A915,Entries!G915)</f>
        <v/>
      </c>
      <c r="H961" s="1" t="str">
        <f aca="false">CONCATENATE(Entries!A915,Entries!J915)</f>
        <v/>
      </c>
      <c r="I961" s="1" t="str">
        <f aca="false">CONCATENATE(Entries!A915,Entries!K915)</f>
        <v/>
      </c>
      <c r="J961" s="1" t="str">
        <f aca="false">CONCATENATE(Entries!A915,Entries!L915)</f>
        <v/>
      </c>
      <c r="K961" s="1" t="str">
        <f aca="false">CONCATENATE(Entries!A915,Entries!M915)</f>
        <v/>
      </c>
      <c r="L961" s="1" t="str">
        <f aca="false">CONCATENATE(Entries!A915,Entries!N915)</f>
        <v/>
      </c>
      <c r="M961" s="1" t="str">
        <f aca="false">CONCATENATE(Entries!A915,Entries!O915)</f>
        <v/>
      </c>
      <c r="N961" s="1" t="str">
        <f aca="false">CONCATENATE(Entries!A915,Entries!P915)</f>
        <v/>
      </c>
      <c r="O961" s="1" t="str">
        <f aca="false">CONCATENATE(Entries!A915,"*",Entries!Q915)</f>
        <v>*0</v>
      </c>
      <c r="P961" s="1" t="str">
        <f aca="false">CONCATENATE(Entries!A895,Entries!R895)</f>
        <v/>
      </c>
      <c r="R961" s="5"/>
    </row>
    <row r="962" customFormat="false" ht="12.75" hidden="false" customHeight="false" outlineLevel="0" collapsed="false">
      <c r="A962" s="1" t="n">
        <f aca="false">Entries!A916</f>
        <v>0</v>
      </c>
      <c r="D962" s="1" t="str">
        <f aca="false">CONCATENATE(Entries!A916,Entries!D916)</f>
        <v/>
      </c>
      <c r="E962" s="1" t="str">
        <f aca="false">CONCATENATE(Entries!A916,Entries!E916)</f>
        <v/>
      </c>
      <c r="F962" s="1" t="str">
        <f aca="false">CONCATENATE(Entries!A916,Entries!F916)</f>
        <v/>
      </c>
      <c r="G962" s="1" t="str">
        <f aca="false">CONCATENATE(Entries!A916,Entries!G916)</f>
        <v/>
      </c>
      <c r="H962" s="1" t="str">
        <f aca="false">CONCATENATE(Entries!A916,Entries!J916)</f>
        <v/>
      </c>
      <c r="I962" s="1" t="str">
        <f aca="false">CONCATENATE(Entries!A916,Entries!K916)</f>
        <v/>
      </c>
      <c r="J962" s="1" t="str">
        <f aca="false">CONCATENATE(Entries!A916,Entries!L916)</f>
        <v/>
      </c>
      <c r="K962" s="1" t="str">
        <f aca="false">CONCATENATE(Entries!A916,Entries!M916)</f>
        <v/>
      </c>
      <c r="L962" s="1" t="str">
        <f aca="false">CONCATENATE(Entries!A916,Entries!N916)</f>
        <v/>
      </c>
      <c r="M962" s="1" t="str">
        <f aca="false">CONCATENATE(Entries!A916,Entries!O916)</f>
        <v/>
      </c>
      <c r="N962" s="1" t="str">
        <f aca="false">CONCATENATE(Entries!A916,Entries!P916)</f>
        <v/>
      </c>
      <c r="O962" s="1" t="str">
        <f aca="false">CONCATENATE(Entries!A916,"*",Entries!Q916)</f>
        <v>*0</v>
      </c>
      <c r="P962" s="1" t="str">
        <f aca="false">CONCATENATE(Entries!A896,Entries!R896)</f>
        <v/>
      </c>
      <c r="R962" s="5"/>
    </row>
    <row r="963" customFormat="false" ht="12.75" hidden="false" customHeight="false" outlineLevel="0" collapsed="false">
      <c r="A963" s="1" t="n">
        <f aca="false">Entries!A917</f>
        <v>0</v>
      </c>
      <c r="D963" s="1" t="str">
        <f aca="false">CONCATENATE(Entries!A917,Entries!D917)</f>
        <v/>
      </c>
      <c r="E963" s="1" t="str">
        <f aca="false">CONCATENATE(Entries!A917,Entries!E917)</f>
        <v/>
      </c>
      <c r="F963" s="1" t="str">
        <f aca="false">CONCATENATE(Entries!A917,Entries!F917)</f>
        <v/>
      </c>
      <c r="G963" s="1" t="str">
        <f aca="false">CONCATENATE(Entries!A917,Entries!G917)</f>
        <v/>
      </c>
      <c r="H963" s="1" t="str">
        <f aca="false">CONCATENATE(Entries!A917,Entries!J917)</f>
        <v/>
      </c>
      <c r="I963" s="1" t="str">
        <f aca="false">CONCATENATE(Entries!A917,Entries!K917)</f>
        <v/>
      </c>
      <c r="J963" s="1" t="str">
        <f aca="false">CONCATENATE(Entries!A917,Entries!L917)</f>
        <v/>
      </c>
      <c r="K963" s="1" t="str">
        <f aca="false">CONCATENATE(Entries!A917,Entries!M917)</f>
        <v/>
      </c>
      <c r="L963" s="1" t="str">
        <f aca="false">CONCATENATE(Entries!A917,Entries!N917)</f>
        <v/>
      </c>
      <c r="M963" s="1" t="str">
        <f aca="false">CONCATENATE(Entries!A917,Entries!O917)</f>
        <v/>
      </c>
      <c r="N963" s="1" t="str">
        <f aca="false">CONCATENATE(Entries!A917,Entries!P917)</f>
        <v/>
      </c>
      <c r="O963" s="1" t="str">
        <f aca="false">CONCATENATE(Entries!A917,"*",Entries!Q917)</f>
        <v>*0</v>
      </c>
      <c r="P963" s="1" t="str">
        <f aca="false">CONCATENATE(Entries!A897,Entries!R897)</f>
        <v/>
      </c>
      <c r="R963" s="5"/>
    </row>
    <row r="964" customFormat="false" ht="12.75" hidden="false" customHeight="false" outlineLevel="0" collapsed="false">
      <c r="A964" s="1" t="n">
        <f aca="false">Entries!A918</f>
        <v>0</v>
      </c>
      <c r="D964" s="1" t="str">
        <f aca="false">CONCATENATE(Entries!A918,Entries!D918)</f>
        <v/>
      </c>
      <c r="E964" s="1" t="str">
        <f aca="false">CONCATENATE(Entries!A918,Entries!E918)</f>
        <v/>
      </c>
      <c r="F964" s="1" t="str">
        <f aca="false">CONCATENATE(Entries!A918,Entries!F918)</f>
        <v/>
      </c>
      <c r="G964" s="1" t="str">
        <f aca="false">CONCATENATE(Entries!A918,Entries!G918)</f>
        <v/>
      </c>
      <c r="H964" s="1" t="str">
        <f aca="false">CONCATENATE(Entries!A918,Entries!J918)</f>
        <v/>
      </c>
      <c r="I964" s="1" t="str">
        <f aca="false">CONCATENATE(Entries!A918,Entries!K918)</f>
        <v/>
      </c>
      <c r="J964" s="1" t="str">
        <f aca="false">CONCATENATE(Entries!A918,Entries!L918)</f>
        <v/>
      </c>
      <c r="K964" s="1" t="str">
        <f aca="false">CONCATENATE(Entries!A918,Entries!M918)</f>
        <v/>
      </c>
      <c r="L964" s="1" t="str">
        <f aca="false">CONCATENATE(Entries!A918,Entries!N918)</f>
        <v/>
      </c>
      <c r="M964" s="1" t="str">
        <f aca="false">CONCATENATE(Entries!A918,Entries!O918)</f>
        <v/>
      </c>
      <c r="N964" s="1" t="str">
        <f aca="false">CONCATENATE(Entries!A918,Entries!P918)</f>
        <v/>
      </c>
      <c r="O964" s="1" t="str">
        <f aca="false">CONCATENATE(Entries!A918,"*",Entries!Q918)</f>
        <v>*0</v>
      </c>
      <c r="P964" s="1" t="str">
        <f aca="false">CONCATENATE(Entries!A898,Entries!R898)</f>
        <v/>
      </c>
      <c r="R964" s="5"/>
    </row>
    <row r="965" customFormat="false" ht="12.75" hidden="false" customHeight="false" outlineLevel="0" collapsed="false">
      <c r="A965" s="1" t="n">
        <f aca="false">Entries!A919</f>
        <v>0</v>
      </c>
      <c r="D965" s="1" t="str">
        <f aca="false">CONCATENATE(Entries!A919,Entries!D919)</f>
        <v/>
      </c>
      <c r="E965" s="1" t="str">
        <f aca="false">CONCATENATE(Entries!A919,Entries!E919)</f>
        <v/>
      </c>
      <c r="F965" s="1" t="str">
        <f aca="false">CONCATENATE(Entries!A919,Entries!F919)</f>
        <v/>
      </c>
      <c r="G965" s="1" t="str">
        <f aca="false">CONCATENATE(Entries!A919,Entries!G919)</f>
        <v/>
      </c>
      <c r="H965" s="1" t="str">
        <f aca="false">CONCATENATE(Entries!A919,Entries!J919)</f>
        <v/>
      </c>
      <c r="I965" s="1" t="str">
        <f aca="false">CONCATENATE(Entries!A919,Entries!K919)</f>
        <v/>
      </c>
      <c r="J965" s="1" t="str">
        <f aca="false">CONCATENATE(Entries!A919,Entries!L919)</f>
        <v/>
      </c>
      <c r="K965" s="1" t="str">
        <f aca="false">CONCATENATE(Entries!A919,Entries!M919)</f>
        <v/>
      </c>
      <c r="L965" s="1" t="str">
        <f aca="false">CONCATENATE(Entries!A919,Entries!N919)</f>
        <v/>
      </c>
      <c r="M965" s="1" t="str">
        <f aca="false">CONCATENATE(Entries!A919,Entries!O919)</f>
        <v/>
      </c>
      <c r="N965" s="1" t="str">
        <f aca="false">CONCATENATE(Entries!A919,Entries!P919)</f>
        <v/>
      </c>
      <c r="O965" s="1" t="str">
        <f aca="false">CONCATENATE(Entries!A919,"*",Entries!Q919)</f>
        <v>*0</v>
      </c>
      <c r="P965" s="1" t="str">
        <f aca="false">CONCATENATE(Entries!A899,Entries!R899)</f>
        <v/>
      </c>
      <c r="R965" s="5"/>
    </row>
    <row r="966" customFormat="false" ht="12.75" hidden="false" customHeight="false" outlineLevel="0" collapsed="false">
      <c r="A966" s="1" t="n">
        <f aca="false">Entries!A920</f>
        <v>0</v>
      </c>
      <c r="D966" s="1" t="str">
        <f aca="false">CONCATENATE(Entries!A920,Entries!D920)</f>
        <v/>
      </c>
      <c r="E966" s="1" t="str">
        <f aca="false">CONCATENATE(Entries!A920,Entries!E920)</f>
        <v/>
      </c>
      <c r="F966" s="1" t="str">
        <f aca="false">CONCATENATE(Entries!A920,Entries!F920)</f>
        <v/>
      </c>
      <c r="G966" s="1" t="str">
        <f aca="false">CONCATENATE(Entries!A920,Entries!G920)</f>
        <v/>
      </c>
      <c r="H966" s="1" t="str">
        <f aca="false">CONCATENATE(Entries!A920,Entries!J920)</f>
        <v/>
      </c>
      <c r="I966" s="1" t="str">
        <f aca="false">CONCATENATE(Entries!A920,Entries!K920)</f>
        <v/>
      </c>
      <c r="J966" s="1" t="str">
        <f aca="false">CONCATENATE(Entries!A920,Entries!L920)</f>
        <v/>
      </c>
      <c r="K966" s="1" t="str">
        <f aca="false">CONCATENATE(Entries!A920,Entries!M920)</f>
        <v/>
      </c>
      <c r="L966" s="1" t="str">
        <f aca="false">CONCATENATE(Entries!A920,Entries!N920)</f>
        <v/>
      </c>
      <c r="M966" s="1" t="str">
        <f aca="false">CONCATENATE(Entries!A920,Entries!O920)</f>
        <v/>
      </c>
      <c r="N966" s="1" t="str">
        <f aca="false">CONCATENATE(Entries!A920,Entries!P920)</f>
        <v/>
      </c>
      <c r="O966" s="1" t="str">
        <f aca="false">CONCATENATE(Entries!A920,"*",Entries!Q920)</f>
        <v>*0</v>
      </c>
      <c r="P966" s="1" t="str">
        <f aca="false">CONCATENATE(Entries!A900,Entries!R900)</f>
        <v/>
      </c>
      <c r="R966" s="5"/>
    </row>
    <row r="967" customFormat="false" ht="12.75" hidden="false" customHeight="false" outlineLevel="0" collapsed="false">
      <c r="A967" s="1" t="n">
        <f aca="false">Entries!A921</f>
        <v>0</v>
      </c>
      <c r="D967" s="1" t="str">
        <f aca="false">CONCATENATE(Entries!A921,Entries!D921)</f>
        <v/>
      </c>
      <c r="E967" s="1" t="str">
        <f aca="false">CONCATENATE(Entries!A921,Entries!E921)</f>
        <v/>
      </c>
      <c r="F967" s="1" t="str">
        <f aca="false">CONCATENATE(Entries!A921,Entries!F921)</f>
        <v/>
      </c>
      <c r="G967" s="1" t="str">
        <f aca="false">CONCATENATE(Entries!A921,Entries!G921)</f>
        <v/>
      </c>
      <c r="H967" s="1" t="str">
        <f aca="false">CONCATENATE(Entries!A921,Entries!J921)</f>
        <v/>
      </c>
      <c r="I967" s="1" t="str">
        <f aca="false">CONCATENATE(Entries!A921,Entries!K921)</f>
        <v/>
      </c>
      <c r="J967" s="1" t="str">
        <f aca="false">CONCATENATE(Entries!A921,Entries!L921)</f>
        <v/>
      </c>
      <c r="K967" s="1" t="str">
        <f aca="false">CONCATENATE(Entries!A921,Entries!M921)</f>
        <v/>
      </c>
      <c r="L967" s="1" t="str">
        <f aca="false">CONCATENATE(Entries!A921,Entries!N921)</f>
        <v/>
      </c>
      <c r="M967" s="1" t="str">
        <f aca="false">CONCATENATE(Entries!A921,Entries!O921)</f>
        <v/>
      </c>
      <c r="N967" s="1" t="str">
        <f aca="false">CONCATENATE(Entries!A921,Entries!P921)</f>
        <v/>
      </c>
      <c r="O967" s="1" t="str">
        <f aca="false">CONCATENATE(Entries!A921,"*",Entries!Q921)</f>
        <v>*0</v>
      </c>
      <c r="P967" s="1" t="str">
        <f aca="false">CONCATENATE(Entries!A901,Entries!R901)</f>
        <v/>
      </c>
      <c r="R967" s="5"/>
    </row>
    <row r="968" customFormat="false" ht="12.75" hidden="false" customHeight="false" outlineLevel="0" collapsed="false">
      <c r="A968" s="1" t="n">
        <f aca="false">Entries!A922</f>
        <v>0</v>
      </c>
      <c r="D968" s="1" t="str">
        <f aca="false">CONCATENATE(Entries!A922,Entries!D922)</f>
        <v/>
      </c>
      <c r="E968" s="1" t="str">
        <f aca="false">CONCATENATE(Entries!A922,Entries!E922)</f>
        <v/>
      </c>
      <c r="F968" s="1" t="str">
        <f aca="false">CONCATENATE(Entries!A922,Entries!F922)</f>
        <v/>
      </c>
      <c r="G968" s="1" t="str">
        <f aca="false">CONCATENATE(Entries!A922,Entries!G922)</f>
        <v/>
      </c>
      <c r="H968" s="1" t="str">
        <f aca="false">CONCATENATE(Entries!A922,Entries!J922)</f>
        <v/>
      </c>
      <c r="I968" s="1" t="str">
        <f aca="false">CONCATENATE(Entries!A922,Entries!K922)</f>
        <v/>
      </c>
      <c r="J968" s="1" t="str">
        <f aca="false">CONCATENATE(Entries!A922,Entries!L922)</f>
        <v/>
      </c>
      <c r="K968" s="1" t="str">
        <f aca="false">CONCATENATE(Entries!A922,Entries!M922)</f>
        <v/>
      </c>
      <c r="L968" s="1" t="str">
        <f aca="false">CONCATENATE(Entries!A922,Entries!N922)</f>
        <v/>
      </c>
      <c r="M968" s="1" t="str">
        <f aca="false">CONCATENATE(Entries!A922,Entries!O922)</f>
        <v/>
      </c>
      <c r="N968" s="1" t="str">
        <f aca="false">CONCATENATE(Entries!A922,Entries!P922)</f>
        <v/>
      </c>
      <c r="O968" s="1" t="str">
        <f aca="false">CONCATENATE(Entries!A922,"*",Entries!Q922)</f>
        <v>*0</v>
      </c>
      <c r="P968" s="1" t="str">
        <f aca="false">CONCATENATE(Entries!A902,Entries!R902)</f>
        <v/>
      </c>
      <c r="R968" s="5"/>
    </row>
    <row r="969" customFormat="false" ht="12.75" hidden="false" customHeight="false" outlineLevel="0" collapsed="false">
      <c r="A969" s="1" t="n">
        <f aca="false">Entries!A923</f>
        <v>0</v>
      </c>
      <c r="D969" s="1" t="str">
        <f aca="false">CONCATENATE(Entries!A923,Entries!D923)</f>
        <v/>
      </c>
      <c r="E969" s="1" t="str">
        <f aca="false">CONCATENATE(Entries!A923,Entries!E923)</f>
        <v/>
      </c>
      <c r="F969" s="1" t="str">
        <f aca="false">CONCATENATE(Entries!A923,Entries!F923)</f>
        <v/>
      </c>
      <c r="G969" s="1" t="str">
        <f aca="false">CONCATENATE(Entries!A923,Entries!G923)</f>
        <v/>
      </c>
      <c r="H969" s="1" t="str">
        <f aca="false">CONCATENATE(Entries!A923,Entries!J923)</f>
        <v/>
      </c>
      <c r="I969" s="1" t="str">
        <f aca="false">CONCATENATE(Entries!A923,Entries!K923)</f>
        <v/>
      </c>
      <c r="J969" s="1" t="str">
        <f aca="false">CONCATENATE(Entries!A923,Entries!L923)</f>
        <v/>
      </c>
      <c r="K969" s="1" t="str">
        <f aca="false">CONCATENATE(Entries!A923,Entries!M923)</f>
        <v/>
      </c>
      <c r="L969" s="1" t="str">
        <f aca="false">CONCATENATE(Entries!A923,Entries!N923)</f>
        <v/>
      </c>
      <c r="M969" s="1" t="str">
        <f aca="false">CONCATENATE(Entries!A923,Entries!O923)</f>
        <v/>
      </c>
      <c r="N969" s="1" t="str">
        <f aca="false">CONCATENATE(Entries!A923,Entries!P923)</f>
        <v/>
      </c>
      <c r="O969" s="1" t="str">
        <f aca="false">CONCATENATE(Entries!A923,"*",Entries!Q923)</f>
        <v>*0</v>
      </c>
      <c r="P969" s="1" t="str">
        <f aca="false">CONCATENATE(Entries!A903,Entries!R903)</f>
        <v/>
      </c>
      <c r="R969" s="5"/>
    </row>
    <row r="970" customFormat="false" ht="12.75" hidden="false" customHeight="false" outlineLevel="0" collapsed="false">
      <c r="A970" s="1" t="n">
        <f aca="false">Entries!A924</f>
        <v>0</v>
      </c>
      <c r="D970" s="1" t="str">
        <f aca="false">CONCATENATE(Entries!A924,Entries!D924)</f>
        <v/>
      </c>
      <c r="E970" s="1" t="str">
        <f aca="false">CONCATENATE(Entries!A924,Entries!E924)</f>
        <v/>
      </c>
      <c r="F970" s="1" t="str">
        <f aca="false">CONCATENATE(Entries!A924,Entries!F924)</f>
        <v/>
      </c>
      <c r="G970" s="1" t="str">
        <f aca="false">CONCATENATE(Entries!A924,Entries!G924)</f>
        <v/>
      </c>
      <c r="H970" s="1" t="str">
        <f aca="false">CONCATENATE(Entries!A924,Entries!J924)</f>
        <v/>
      </c>
      <c r="I970" s="1" t="str">
        <f aca="false">CONCATENATE(Entries!A924,Entries!K924)</f>
        <v/>
      </c>
      <c r="J970" s="1" t="str">
        <f aca="false">CONCATENATE(Entries!A924,Entries!L924)</f>
        <v/>
      </c>
      <c r="K970" s="1" t="str">
        <f aca="false">CONCATENATE(Entries!A924,Entries!M924)</f>
        <v/>
      </c>
      <c r="L970" s="1" t="str">
        <f aca="false">CONCATENATE(Entries!A924,Entries!N924)</f>
        <v/>
      </c>
      <c r="M970" s="1" t="str">
        <f aca="false">CONCATENATE(Entries!A924,Entries!O924)</f>
        <v/>
      </c>
      <c r="N970" s="1" t="str">
        <f aca="false">CONCATENATE(Entries!A924,Entries!P924)</f>
        <v/>
      </c>
      <c r="O970" s="1" t="str">
        <f aca="false">CONCATENATE(Entries!A924,"*",Entries!Q924)</f>
        <v>*0</v>
      </c>
      <c r="P970" s="1" t="str">
        <f aca="false">CONCATENATE(Entries!A904,Entries!R904)</f>
        <v/>
      </c>
      <c r="R970" s="5"/>
    </row>
    <row r="971" customFormat="false" ht="12.75" hidden="false" customHeight="false" outlineLevel="0" collapsed="false">
      <c r="A971" s="1" t="n">
        <f aca="false">Entries!A925</f>
        <v>0</v>
      </c>
      <c r="D971" s="1" t="str">
        <f aca="false">CONCATENATE(Entries!A925,Entries!D925)</f>
        <v/>
      </c>
      <c r="E971" s="1" t="str">
        <f aca="false">CONCATENATE(Entries!A925,Entries!E925)</f>
        <v/>
      </c>
      <c r="F971" s="1" t="str">
        <f aca="false">CONCATENATE(Entries!A925,Entries!F925)</f>
        <v/>
      </c>
      <c r="G971" s="1" t="str">
        <f aca="false">CONCATENATE(Entries!A925,Entries!G925)</f>
        <v/>
      </c>
      <c r="H971" s="1" t="str">
        <f aca="false">CONCATENATE(Entries!A925,Entries!J925)</f>
        <v/>
      </c>
      <c r="I971" s="1" t="str">
        <f aca="false">CONCATENATE(Entries!A925,Entries!K925)</f>
        <v/>
      </c>
      <c r="J971" s="1" t="str">
        <f aca="false">CONCATENATE(Entries!A925,Entries!L925)</f>
        <v/>
      </c>
      <c r="K971" s="1" t="str">
        <f aca="false">CONCATENATE(Entries!A925,Entries!M925)</f>
        <v/>
      </c>
      <c r="L971" s="1" t="str">
        <f aca="false">CONCATENATE(Entries!A925,Entries!N925)</f>
        <v/>
      </c>
      <c r="M971" s="1" t="str">
        <f aca="false">CONCATENATE(Entries!A925,Entries!O925)</f>
        <v/>
      </c>
      <c r="N971" s="1" t="str">
        <f aca="false">CONCATENATE(Entries!A925,Entries!P925)</f>
        <v/>
      </c>
      <c r="O971" s="1" t="str">
        <f aca="false">CONCATENATE(Entries!A925,"*",Entries!Q925)</f>
        <v>*0</v>
      </c>
      <c r="P971" s="1" t="str">
        <f aca="false">CONCATENATE(Entries!A905,Entries!R905)</f>
        <v/>
      </c>
      <c r="R971" s="5"/>
    </row>
    <row r="972" customFormat="false" ht="12.75" hidden="false" customHeight="false" outlineLevel="0" collapsed="false">
      <c r="A972" s="1" t="n">
        <f aca="false">Entries!A926</f>
        <v>0</v>
      </c>
      <c r="D972" s="1" t="str">
        <f aca="false">CONCATENATE(Entries!A926,Entries!D926)</f>
        <v/>
      </c>
      <c r="E972" s="1" t="str">
        <f aca="false">CONCATENATE(Entries!A926,Entries!E926)</f>
        <v/>
      </c>
      <c r="F972" s="1" t="str">
        <f aca="false">CONCATENATE(Entries!A926,Entries!F926)</f>
        <v/>
      </c>
      <c r="G972" s="1" t="str">
        <f aca="false">CONCATENATE(Entries!A926,Entries!G926)</f>
        <v/>
      </c>
      <c r="H972" s="1" t="str">
        <f aca="false">CONCATENATE(Entries!A926,Entries!J926)</f>
        <v/>
      </c>
      <c r="I972" s="1" t="str">
        <f aca="false">CONCATENATE(Entries!A926,Entries!K926)</f>
        <v/>
      </c>
      <c r="J972" s="1" t="str">
        <f aca="false">CONCATENATE(Entries!A926,Entries!L926)</f>
        <v/>
      </c>
      <c r="K972" s="1" t="str">
        <f aca="false">CONCATENATE(Entries!A926,Entries!M926)</f>
        <v/>
      </c>
      <c r="L972" s="1" t="str">
        <f aca="false">CONCATENATE(Entries!A926,Entries!N926)</f>
        <v/>
      </c>
      <c r="M972" s="1" t="str">
        <f aca="false">CONCATENATE(Entries!A926,Entries!O926)</f>
        <v/>
      </c>
      <c r="N972" s="1" t="str">
        <f aca="false">CONCATENATE(Entries!A926,Entries!P926)</f>
        <v/>
      </c>
      <c r="O972" s="1" t="str">
        <f aca="false">CONCATENATE(Entries!A926,"*",Entries!Q926)</f>
        <v>*0</v>
      </c>
      <c r="P972" s="1" t="str">
        <f aca="false">CONCATENATE(Entries!A906,Entries!R906)</f>
        <v/>
      </c>
      <c r="R972" s="5"/>
    </row>
    <row r="973" customFormat="false" ht="12.75" hidden="false" customHeight="false" outlineLevel="0" collapsed="false">
      <c r="A973" s="1" t="n">
        <f aca="false">Entries!A927</f>
        <v>0</v>
      </c>
      <c r="D973" s="1" t="str">
        <f aca="false">CONCATENATE(Entries!A927,Entries!D927)</f>
        <v/>
      </c>
      <c r="E973" s="1" t="str">
        <f aca="false">CONCATENATE(Entries!A927,Entries!E927)</f>
        <v/>
      </c>
      <c r="F973" s="1" t="str">
        <f aca="false">CONCATENATE(Entries!A927,Entries!F927)</f>
        <v/>
      </c>
      <c r="G973" s="1" t="str">
        <f aca="false">CONCATENATE(Entries!A927,Entries!G927)</f>
        <v/>
      </c>
      <c r="H973" s="1" t="str">
        <f aca="false">CONCATENATE(Entries!A927,Entries!J927)</f>
        <v/>
      </c>
      <c r="I973" s="1" t="str">
        <f aca="false">CONCATENATE(Entries!A927,Entries!K927)</f>
        <v/>
      </c>
      <c r="J973" s="1" t="str">
        <f aca="false">CONCATENATE(Entries!A927,Entries!L927)</f>
        <v/>
      </c>
      <c r="K973" s="1" t="str">
        <f aca="false">CONCATENATE(Entries!A927,Entries!M927)</f>
        <v/>
      </c>
      <c r="L973" s="1" t="str">
        <f aca="false">CONCATENATE(Entries!A927,Entries!N927)</f>
        <v/>
      </c>
      <c r="M973" s="1" t="str">
        <f aca="false">CONCATENATE(Entries!A927,Entries!O927)</f>
        <v/>
      </c>
      <c r="N973" s="1" t="str">
        <f aca="false">CONCATENATE(Entries!A927,Entries!P927)</f>
        <v/>
      </c>
      <c r="O973" s="1" t="str">
        <f aca="false">CONCATENATE(Entries!A927,"*",Entries!Q927)</f>
        <v>*0</v>
      </c>
      <c r="P973" s="1" t="str">
        <f aca="false">CONCATENATE(Entries!A907,Entries!R907)</f>
        <v/>
      </c>
      <c r="R973" s="5"/>
    </row>
    <row r="974" customFormat="false" ht="12.75" hidden="false" customHeight="false" outlineLevel="0" collapsed="false">
      <c r="A974" s="1" t="n">
        <f aca="false">Entries!A928</f>
        <v>0</v>
      </c>
      <c r="D974" s="1" t="str">
        <f aca="false">CONCATENATE(Entries!A928,Entries!D928)</f>
        <v/>
      </c>
      <c r="E974" s="1" t="str">
        <f aca="false">CONCATENATE(Entries!A928,Entries!E928)</f>
        <v/>
      </c>
      <c r="F974" s="1" t="str">
        <f aca="false">CONCATENATE(Entries!A928,Entries!F928)</f>
        <v/>
      </c>
      <c r="G974" s="1" t="str">
        <f aca="false">CONCATENATE(Entries!A928,Entries!G928)</f>
        <v/>
      </c>
      <c r="H974" s="1" t="str">
        <f aca="false">CONCATENATE(Entries!A928,Entries!J928)</f>
        <v/>
      </c>
      <c r="I974" s="1" t="str">
        <f aca="false">CONCATENATE(Entries!A928,Entries!K928)</f>
        <v/>
      </c>
      <c r="J974" s="1" t="str">
        <f aca="false">CONCATENATE(Entries!A928,Entries!L928)</f>
        <v/>
      </c>
      <c r="K974" s="1" t="str">
        <f aca="false">CONCATENATE(Entries!A928,Entries!M928)</f>
        <v/>
      </c>
      <c r="L974" s="1" t="str">
        <f aca="false">CONCATENATE(Entries!A928,Entries!N928)</f>
        <v/>
      </c>
      <c r="M974" s="1" t="str">
        <f aca="false">CONCATENATE(Entries!A928,Entries!O928)</f>
        <v/>
      </c>
      <c r="N974" s="1" t="str">
        <f aca="false">CONCATENATE(Entries!A928,Entries!P928)</f>
        <v/>
      </c>
      <c r="O974" s="1" t="str">
        <f aca="false">CONCATENATE(Entries!A928,"*",Entries!Q928)</f>
        <v>*0</v>
      </c>
      <c r="P974" s="1" t="str">
        <f aca="false">CONCATENATE(Entries!A908,Entries!R908)</f>
        <v/>
      </c>
      <c r="R974" s="5"/>
    </row>
    <row r="975" customFormat="false" ht="12.75" hidden="false" customHeight="false" outlineLevel="0" collapsed="false">
      <c r="A975" s="1" t="n">
        <f aca="false">Entries!A929</f>
        <v>0</v>
      </c>
      <c r="D975" s="1" t="str">
        <f aca="false">CONCATENATE(Entries!A929,Entries!D929)</f>
        <v/>
      </c>
      <c r="E975" s="1" t="str">
        <f aca="false">CONCATENATE(Entries!A929,Entries!E929)</f>
        <v/>
      </c>
      <c r="F975" s="1" t="str">
        <f aca="false">CONCATENATE(Entries!A929,Entries!F929)</f>
        <v/>
      </c>
      <c r="G975" s="1" t="str">
        <f aca="false">CONCATENATE(Entries!A929,Entries!G929)</f>
        <v/>
      </c>
      <c r="H975" s="1" t="str">
        <f aca="false">CONCATENATE(Entries!A929,Entries!J929)</f>
        <v/>
      </c>
      <c r="I975" s="1" t="str">
        <f aca="false">CONCATENATE(Entries!A929,Entries!K929)</f>
        <v/>
      </c>
      <c r="J975" s="1" t="str">
        <f aca="false">CONCATENATE(Entries!A929,Entries!L929)</f>
        <v/>
      </c>
      <c r="K975" s="1" t="str">
        <f aca="false">CONCATENATE(Entries!A929,Entries!M929)</f>
        <v/>
      </c>
      <c r="L975" s="1" t="str">
        <f aca="false">CONCATENATE(Entries!A929,Entries!N929)</f>
        <v/>
      </c>
      <c r="M975" s="1" t="str">
        <f aca="false">CONCATENATE(Entries!A929,Entries!O929)</f>
        <v/>
      </c>
      <c r="N975" s="1" t="str">
        <f aca="false">CONCATENATE(Entries!A929,Entries!P929)</f>
        <v/>
      </c>
      <c r="O975" s="1" t="str">
        <f aca="false">CONCATENATE(Entries!A929,"*",Entries!Q929)</f>
        <v>*0</v>
      </c>
      <c r="P975" s="1" t="str">
        <f aca="false">CONCATENATE(Entries!A909,Entries!R909)</f>
        <v/>
      </c>
      <c r="R975" s="5"/>
    </row>
    <row r="976" customFormat="false" ht="12.75" hidden="false" customHeight="false" outlineLevel="0" collapsed="false">
      <c r="A976" s="1" t="n">
        <f aca="false">Entries!A930</f>
        <v>0</v>
      </c>
      <c r="D976" s="1" t="str">
        <f aca="false">CONCATENATE(Entries!A930,Entries!D930)</f>
        <v/>
      </c>
      <c r="E976" s="1" t="str">
        <f aca="false">CONCATENATE(Entries!A930,Entries!E930)</f>
        <v/>
      </c>
      <c r="F976" s="1" t="str">
        <f aca="false">CONCATENATE(Entries!A930,Entries!F930)</f>
        <v/>
      </c>
      <c r="G976" s="1" t="str">
        <f aca="false">CONCATENATE(Entries!A930,Entries!G930)</f>
        <v/>
      </c>
      <c r="H976" s="1" t="str">
        <f aca="false">CONCATENATE(Entries!A930,Entries!J930)</f>
        <v/>
      </c>
      <c r="I976" s="1" t="str">
        <f aca="false">CONCATENATE(Entries!A930,Entries!K930)</f>
        <v/>
      </c>
      <c r="J976" s="1" t="str">
        <f aca="false">CONCATENATE(Entries!A930,Entries!L930)</f>
        <v/>
      </c>
      <c r="K976" s="1" t="str">
        <f aca="false">CONCATENATE(Entries!A930,Entries!M930)</f>
        <v/>
      </c>
      <c r="L976" s="1" t="str">
        <f aca="false">CONCATENATE(Entries!A930,Entries!N930)</f>
        <v/>
      </c>
      <c r="M976" s="1" t="str">
        <f aca="false">CONCATENATE(Entries!A930,Entries!O930)</f>
        <v/>
      </c>
      <c r="N976" s="1" t="str">
        <f aca="false">CONCATENATE(Entries!A930,Entries!P930)</f>
        <v/>
      </c>
      <c r="O976" s="1" t="str">
        <f aca="false">CONCATENATE(Entries!A930,"*",Entries!Q930)</f>
        <v>*0</v>
      </c>
      <c r="P976" s="1" t="str">
        <f aca="false">CONCATENATE(Entries!A910,Entries!R910)</f>
        <v/>
      </c>
      <c r="R976" s="5"/>
    </row>
    <row r="977" customFormat="false" ht="12.75" hidden="false" customHeight="false" outlineLevel="0" collapsed="false">
      <c r="A977" s="1" t="n">
        <f aca="false">Entries!A931</f>
        <v>0</v>
      </c>
      <c r="D977" s="1" t="str">
        <f aca="false">CONCATENATE(Entries!A931,Entries!D931)</f>
        <v/>
      </c>
      <c r="E977" s="1" t="str">
        <f aca="false">CONCATENATE(Entries!A931,Entries!E931)</f>
        <v/>
      </c>
      <c r="F977" s="1" t="str">
        <f aca="false">CONCATENATE(Entries!A931,Entries!F931)</f>
        <v/>
      </c>
      <c r="G977" s="1" t="str">
        <f aca="false">CONCATENATE(Entries!A931,Entries!G931)</f>
        <v/>
      </c>
      <c r="H977" s="1" t="str">
        <f aca="false">CONCATENATE(Entries!A931,Entries!J931)</f>
        <v/>
      </c>
      <c r="I977" s="1" t="str">
        <f aca="false">CONCATENATE(Entries!A931,Entries!K931)</f>
        <v/>
      </c>
      <c r="J977" s="1" t="str">
        <f aca="false">CONCATENATE(Entries!A931,Entries!L931)</f>
        <v/>
      </c>
      <c r="K977" s="1" t="str">
        <f aca="false">CONCATENATE(Entries!A931,Entries!M931)</f>
        <v/>
      </c>
      <c r="L977" s="1" t="str">
        <f aca="false">CONCATENATE(Entries!A931,Entries!N931)</f>
        <v/>
      </c>
      <c r="M977" s="1" t="str">
        <f aca="false">CONCATENATE(Entries!A931,Entries!O931)</f>
        <v/>
      </c>
      <c r="N977" s="1" t="str">
        <f aca="false">CONCATENATE(Entries!A931,Entries!P931)</f>
        <v/>
      </c>
      <c r="O977" s="1" t="str">
        <f aca="false">CONCATENATE(Entries!A931,"*",Entries!Q931)</f>
        <v>*0</v>
      </c>
      <c r="P977" s="1" t="str">
        <f aca="false">CONCATENATE(Entries!A911,Entries!R911)</f>
        <v/>
      </c>
      <c r="R977" s="5"/>
    </row>
    <row r="978" customFormat="false" ht="12.75" hidden="false" customHeight="false" outlineLevel="0" collapsed="false">
      <c r="A978" s="1" t="n">
        <f aca="false">Entries!A932</f>
        <v>0</v>
      </c>
      <c r="D978" s="1" t="str">
        <f aca="false">CONCATENATE(Entries!A932,Entries!D932)</f>
        <v/>
      </c>
      <c r="E978" s="1" t="str">
        <f aca="false">CONCATENATE(Entries!A932,Entries!E932)</f>
        <v/>
      </c>
      <c r="F978" s="1" t="str">
        <f aca="false">CONCATENATE(Entries!A932,Entries!F932)</f>
        <v/>
      </c>
      <c r="G978" s="1" t="str">
        <f aca="false">CONCATENATE(Entries!A932,Entries!G932)</f>
        <v/>
      </c>
      <c r="H978" s="1" t="str">
        <f aca="false">CONCATENATE(Entries!A932,Entries!J932)</f>
        <v/>
      </c>
      <c r="I978" s="1" t="str">
        <f aca="false">CONCATENATE(Entries!A932,Entries!K932)</f>
        <v/>
      </c>
      <c r="J978" s="1" t="str">
        <f aca="false">CONCATENATE(Entries!A932,Entries!L932)</f>
        <v/>
      </c>
      <c r="K978" s="1" t="str">
        <f aca="false">CONCATENATE(Entries!A932,Entries!M932)</f>
        <v/>
      </c>
      <c r="L978" s="1" t="str">
        <f aca="false">CONCATENATE(Entries!A932,Entries!N932)</f>
        <v/>
      </c>
      <c r="M978" s="1" t="str">
        <f aca="false">CONCATENATE(Entries!A932,Entries!O932)</f>
        <v/>
      </c>
      <c r="N978" s="1" t="str">
        <f aca="false">CONCATENATE(Entries!A932,Entries!P932)</f>
        <v/>
      </c>
      <c r="O978" s="1" t="str">
        <f aca="false">CONCATENATE(Entries!A932,"*",Entries!Q932)</f>
        <v>*0</v>
      </c>
      <c r="P978" s="1" t="str">
        <f aca="false">CONCATENATE(Entries!A912,Entries!R912)</f>
        <v/>
      </c>
      <c r="R978" s="5"/>
    </row>
    <row r="979" customFormat="false" ht="12.75" hidden="false" customHeight="false" outlineLevel="0" collapsed="false">
      <c r="A979" s="1" t="n">
        <f aca="false">Entries!A933</f>
        <v>0</v>
      </c>
      <c r="D979" s="1" t="str">
        <f aca="false">CONCATENATE(Entries!A933,Entries!D933)</f>
        <v/>
      </c>
      <c r="E979" s="1" t="str">
        <f aca="false">CONCATENATE(Entries!A933,Entries!E933)</f>
        <v/>
      </c>
      <c r="F979" s="1" t="str">
        <f aca="false">CONCATENATE(Entries!A933,Entries!F933)</f>
        <v/>
      </c>
      <c r="G979" s="1" t="str">
        <f aca="false">CONCATENATE(Entries!A933,Entries!G933)</f>
        <v/>
      </c>
      <c r="H979" s="1" t="str">
        <f aca="false">CONCATENATE(Entries!A933,Entries!J933)</f>
        <v/>
      </c>
      <c r="I979" s="1" t="str">
        <f aca="false">CONCATENATE(Entries!A933,Entries!K933)</f>
        <v/>
      </c>
      <c r="J979" s="1" t="str">
        <f aca="false">CONCATENATE(Entries!A933,Entries!L933)</f>
        <v/>
      </c>
      <c r="K979" s="1" t="str">
        <f aca="false">CONCATENATE(Entries!A933,Entries!M933)</f>
        <v/>
      </c>
      <c r="L979" s="1" t="str">
        <f aca="false">CONCATENATE(Entries!A933,Entries!N933)</f>
        <v/>
      </c>
      <c r="M979" s="1" t="str">
        <f aca="false">CONCATENATE(Entries!A933,Entries!O933)</f>
        <v/>
      </c>
      <c r="N979" s="1" t="str">
        <f aca="false">CONCATENATE(Entries!A933,Entries!P933)</f>
        <v/>
      </c>
      <c r="O979" s="1" t="str">
        <f aca="false">CONCATENATE(Entries!A933,"*",Entries!Q933)</f>
        <v>*0</v>
      </c>
      <c r="P979" s="1" t="str">
        <f aca="false">CONCATENATE(Entries!A913,Entries!R913)</f>
        <v/>
      </c>
      <c r="R979" s="5"/>
    </row>
    <row r="980" customFormat="false" ht="12.75" hidden="false" customHeight="false" outlineLevel="0" collapsed="false">
      <c r="A980" s="1" t="n">
        <f aca="false">Entries!A934</f>
        <v>0</v>
      </c>
      <c r="D980" s="1" t="str">
        <f aca="false">CONCATENATE(Entries!A934,Entries!D934)</f>
        <v/>
      </c>
      <c r="E980" s="1" t="str">
        <f aca="false">CONCATENATE(Entries!A934,Entries!E934)</f>
        <v/>
      </c>
      <c r="F980" s="1" t="str">
        <f aca="false">CONCATENATE(Entries!A934,Entries!F934)</f>
        <v/>
      </c>
      <c r="G980" s="1" t="str">
        <f aca="false">CONCATENATE(Entries!A934,Entries!G934)</f>
        <v/>
      </c>
      <c r="H980" s="1" t="str">
        <f aca="false">CONCATENATE(Entries!A934,Entries!J934)</f>
        <v/>
      </c>
      <c r="I980" s="1" t="str">
        <f aca="false">CONCATENATE(Entries!A934,Entries!K934)</f>
        <v/>
      </c>
      <c r="J980" s="1" t="str">
        <f aca="false">CONCATENATE(Entries!A934,Entries!L934)</f>
        <v/>
      </c>
      <c r="K980" s="1" t="str">
        <f aca="false">CONCATENATE(Entries!A934,Entries!M934)</f>
        <v/>
      </c>
      <c r="L980" s="1" t="str">
        <f aca="false">CONCATENATE(Entries!A934,Entries!N934)</f>
        <v/>
      </c>
      <c r="M980" s="1" t="str">
        <f aca="false">CONCATENATE(Entries!A934,Entries!O934)</f>
        <v/>
      </c>
      <c r="N980" s="1" t="str">
        <f aca="false">CONCATENATE(Entries!A934,Entries!P934)</f>
        <v/>
      </c>
      <c r="O980" s="1" t="str">
        <f aca="false">CONCATENATE(Entries!A934,"*",Entries!Q934)</f>
        <v>*0</v>
      </c>
      <c r="P980" s="1" t="str">
        <f aca="false">CONCATENATE(Entries!A914,Entries!R914)</f>
        <v/>
      </c>
      <c r="R980" s="5"/>
    </row>
    <row r="981" customFormat="false" ht="12.75" hidden="false" customHeight="false" outlineLevel="0" collapsed="false">
      <c r="A981" s="1" t="n">
        <f aca="false">Entries!A935</f>
        <v>0</v>
      </c>
      <c r="D981" s="1" t="str">
        <f aca="false">CONCATENATE(Entries!A935,Entries!D935)</f>
        <v/>
      </c>
      <c r="E981" s="1" t="str">
        <f aca="false">CONCATENATE(Entries!A935,Entries!E935)</f>
        <v/>
      </c>
      <c r="F981" s="1" t="str">
        <f aca="false">CONCATENATE(Entries!A935,Entries!F935)</f>
        <v/>
      </c>
      <c r="G981" s="1" t="str">
        <f aca="false">CONCATENATE(Entries!A935,Entries!G935)</f>
        <v/>
      </c>
      <c r="H981" s="1" t="str">
        <f aca="false">CONCATENATE(Entries!A935,Entries!J935)</f>
        <v/>
      </c>
      <c r="I981" s="1" t="str">
        <f aca="false">CONCATENATE(Entries!A935,Entries!K935)</f>
        <v/>
      </c>
      <c r="J981" s="1" t="str">
        <f aca="false">CONCATENATE(Entries!A935,Entries!L935)</f>
        <v/>
      </c>
      <c r="K981" s="1" t="str">
        <f aca="false">CONCATENATE(Entries!A935,Entries!M935)</f>
        <v/>
      </c>
      <c r="L981" s="1" t="str">
        <f aca="false">CONCATENATE(Entries!A935,Entries!N935)</f>
        <v/>
      </c>
      <c r="M981" s="1" t="str">
        <f aca="false">CONCATENATE(Entries!A935,Entries!O935)</f>
        <v/>
      </c>
      <c r="N981" s="1" t="str">
        <f aca="false">CONCATENATE(Entries!A935,Entries!P935)</f>
        <v/>
      </c>
      <c r="O981" s="1" t="str">
        <f aca="false">CONCATENATE(Entries!A935,"*",Entries!Q935)</f>
        <v>*0</v>
      </c>
      <c r="P981" s="1" t="str">
        <f aca="false">CONCATENATE(Entries!A915,Entries!R915)</f>
        <v/>
      </c>
      <c r="R981" s="5"/>
    </row>
    <row r="982" customFormat="false" ht="12.75" hidden="false" customHeight="false" outlineLevel="0" collapsed="false">
      <c r="A982" s="1" t="n">
        <f aca="false">Entries!A936</f>
        <v>0</v>
      </c>
      <c r="D982" s="1" t="str">
        <f aca="false">CONCATENATE(Entries!A936,Entries!D936)</f>
        <v/>
      </c>
      <c r="E982" s="1" t="str">
        <f aca="false">CONCATENATE(Entries!A936,Entries!E936)</f>
        <v/>
      </c>
      <c r="F982" s="1" t="str">
        <f aca="false">CONCATENATE(Entries!A936,Entries!F936)</f>
        <v/>
      </c>
      <c r="G982" s="1" t="str">
        <f aca="false">CONCATENATE(Entries!A936,Entries!G936)</f>
        <v/>
      </c>
      <c r="H982" s="1" t="str">
        <f aca="false">CONCATENATE(Entries!A936,Entries!J936)</f>
        <v/>
      </c>
      <c r="I982" s="1" t="str">
        <f aca="false">CONCATENATE(Entries!A936,Entries!K936)</f>
        <v/>
      </c>
      <c r="J982" s="1" t="str">
        <f aca="false">CONCATENATE(Entries!A936,Entries!L936)</f>
        <v/>
      </c>
      <c r="K982" s="1" t="str">
        <f aca="false">CONCATENATE(Entries!A936,Entries!M936)</f>
        <v/>
      </c>
      <c r="L982" s="1" t="str">
        <f aca="false">CONCATENATE(Entries!A936,Entries!N936)</f>
        <v/>
      </c>
      <c r="M982" s="1" t="str">
        <f aca="false">CONCATENATE(Entries!A936,Entries!O936)</f>
        <v/>
      </c>
      <c r="N982" s="1" t="str">
        <f aca="false">CONCATENATE(Entries!A936,Entries!P936)</f>
        <v/>
      </c>
      <c r="O982" s="1" t="str">
        <f aca="false">CONCATENATE(Entries!A936,"*",Entries!Q936)</f>
        <v>*0</v>
      </c>
      <c r="P982" s="1" t="str">
        <f aca="false">CONCATENATE(Entries!A916,Entries!R916)</f>
        <v/>
      </c>
      <c r="R982" s="5"/>
    </row>
    <row r="983" customFormat="false" ht="12.75" hidden="false" customHeight="false" outlineLevel="0" collapsed="false">
      <c r="A983" s="1" t="n">
        <f aca="false">Entries!A937</f>
        <v>0</v>
      </c>
      <c r="D983" s="1" t="str">
        <f aca="false">CONCATENATE(Entries!A937,Entries!D937)</f>
        <v/>
      </c>
      <c r="E983" s="1" t="str">
        <f aca="false">CONCATENATE(Entries!A937,Entries!E937)</f>
        <v/>
      </c>
      <c r="F983" s="1" t="str">
        <f aca="false">CONCATENATE(Entries!A937,Entries!F937)</f>
        <v/>
      </c>
      <c r="G983" s="1" t="str">
        <f aca="false">CONCATENATE(Entries!A937,Entries!G937)</f>
        <v/>
      </c>
      <c r="H983" s="1" t="str">
        <f aca="false">CONCATENATE(Entries!A937,Entries!J937)</f>
        <v/>
      </c>
      <c r="I983" s="1" t="str">
        <f aca="false">CONCATENATE(Entries!A937,Entries!K937)</f>
        <v/>
      </c>
      <c r="J983" s="1" t="str">
        <f aca="false">CONCATENATE(Entries!A937,Entries!L937)</f>
        <v/>
      </c>
      <c r="K983" s="1" t="str">
        <f aca="false">CONCATENATE(Entries!A937,Entries!M937)</f>
        <v/>
      </c>
      <c r="L983" s="1" t="str">
        <f aca="false">CONCATENATE(Entries!A937,Entries!N937)</f>
        <v/>
      </c>
      <c r="M983" s="1" t="str">
        <f aca="false">CONCATENATE(Entries!A937,Entries!O937)</f>
        <v/>
      </c>
      <c r="N983" s="1" t="str">
        <f aca="false">CONCATENATE(Entries!A937,Entries!P937)</f>
        <v/>
      </c>
      <c r="O983" s="1" t="str">
        <f aca="false">CONCATENATE(Entries!A937,"*",Entries!Q937)</f>
        <v>*0</v>
      </c>
      <c r="P983" s="1" t="str">
        <f aca="false">CONCATENATE(Entries!A917,Entries!R917)</f>
        <v/>
      </c>
      <c r="R983" s="5"/>
    </row>
    <row r="984" customFormat="false" ht="12.75" hidden="false" customHeight="false" outlineLevel="0" collapsed="false">
      <c r="A984" s="1" t="n">
        <f aca="false">Entries!A938</f>
        <v>0</v>
      </c>
      <c r="D984" s="1" t="str">
        <f aca="false">CONCATENATE(Entries!A938,Entries!D938)</f>
        <v/>
      </c>
      <c r="E984" s="1" t="str">
        <f aca="false">CONCATENATE(Entries!A938,Entries!E938)</f>
        <v/>
      </c>
      <c r="F984" s="1" t="str">
        <f aca="false">CONCATENATE(Entries!A938,Entries!F938)</f>
        <v/>
      </c>
      <c r="G984" s="1" t="str">
        <f aca="false">CONCATENATE(Entries!A938,Entries!G938)</f>
        <v/>
      </c>
      <c r="H984" s="1" t="str">
        <f aca="false">CONCATENATE(Entries!A938,Entries!J938)</f>
        <v/>
      </c>
      <c r="I984" s="1" t="str">
        <f aca="false">CONCATENATE(Entries!A938,Entries!K938)</f>
        <v/>
      </c>
      <c r="J984" s="1" t="str">
        <f aca="false">CONCATENATE(Entries!A938,Entries!L938)</f>
        <v/>
      </c>
      <c r="K984" s="1" t="str">
        <f aca="false">CONCATENATE(Entries!A938,Entries!M938)</f>
        <v/>
      </c>
      <c r="L984" s="1" t="str">
        <f aca="false">CONCATENATE(Entries!A938,Entries!N938)</f>
        <v/>
      </c>
      <c r="M984" s="1" t="str">
        <f aca="false">CONCATENATE(Entries!A938,Entries!O938)</f>
        <v/>
      </c>
      <c r="N984" s="1" t="str">
        <f aca="false">CONCATENATE(Entries!A938,Entries!P938)</f>
        <v/>
      </c>
      <c r="O984" s="1" t="str">
        <f aca="false">CONCATENATE(Entries!A938,"*",Entries!Q938)</f>
        <v>*0</v>
      </c>
      <c r="P984" s="1" t="str">
        <f aca="false">CONCATENATE(Entries!A918,Entries!R918)</f>
        <v/>
      </c>
      <c r="R984" s="5"/>
    </row>
    <row r="985" customFormat="false" ht="12.75" hidden="false" customHeight="false" outlineLevel="0" collapsed="false">
      <c r="A985" s="1" t="n">
        <f aca="false">Entries!A939</f>
        <v>0</v>
      </c>
      <c r="D985" s="1" t="str">
        <f aca="false">CONCATENATE(Entries!A939,Entries!D939)</f>
        <v/>
      </c>
      <c r="E985" s="1" t="str">
        <f aca="false">CONCATENATE(Entries!A939,Entries!E939)</f>
        <v/>
      </c>
      <c r="F985" s="1" t="str">
        <f aca="false">CONCATENATE(Entries!A939,Entries!F939)</f>
        <v/>
      </c>
      <c r="G985" s="1" t="str">
        <f aca="false">CONCATENATE(Entries!A939,Entries!G939)</f>
        <v/>
      </c>
      <c r="H985" s="1" t="str">
        <f aca="false">CONCATENATE(Entries!A939,Entries!J939)</f>
        <v/>
      </c>
      <c r="I985" s="1" t="str">
        <f aca="false">CONCATENATE(Entries!A939,Entries!K939)</f>
        <v/>
      </c>
      <c r="J985" s="1" t="str">
        <f aca="false">CONCATENATE(Entries!A939,Entries!L939)</f>
        <v/>
      </c>
      <c r="K985" s="1" t="str">
        <f aca="false">CONCATENATE(Entries!A939,Entries!M939)</f>
        <v/>
      </c>
      <c r="L985" s="1" t="str">
        <f aca="false">CONCATENATE(Entries!A939,Entries!N939)</f>
        <v/>
      </c>
      <c r="M985" s="1" t="str">
        <f aca="false">CONCATENATE(Entries!A939,Entries!O939)</f>
        <v/>
      </c>
      <c r="N985" s="1" t="str">
        <f aca="false">CONCATENATE(Entries!A939,Entries!P939)</f>
        <v/>
      </c>
      <c r="O985" s="1" t="str">
        <f aca="false">CONCATENATE(Entries!A939,"*",Entries!Q939)</f>
        <v>*0</v>
      </c>
      <c r="P985" s="1" t="str">
        <f aca="false">CONCATENATE(Entries!A919,Entries!R919)</f>
        <v/>
      </c>
      <c r="R985" s="5"/>
    </row>
    <row r="986" customFormat="false" ht="12.75" hidden="false" customHeight="false" outlineLevel="0" collapsed="false">
      <c r="A986" s="1" t="n">
        <f aca="false">Entries!A940</f>
        <v>0</v>
      </c>
      <c r="D986" s="1" t="str">
        <f aca="false">CONCATENATE(Entries!A940,Entries!D940)</f>
        <v/>
      </c>
      <c r="E986" s="1" t="str">
        <f aca="false">CONCATENATE(Entries!A940,Entries!E940)</f>
        <v/>
      </c>
      <c r="F986" s="1" t="str">
        <f aca="false">CONCATENATE(Entries!A940,Entries!F940)</f>
        <v/>
      </c>
      <c r="G986" s="1" t="str">
        <f aca="false">CONCATENATE(Entries!A940,Entries!G940)</f>
        <v/>
      </c>
      <c r="H986" s="1" t="str">
        <f aca="false">CONCATENATE(Entries!A940,Entries!J940)</f>
        <v/>
      </c>
      <c r="I986" s="1" t="str">
        <f aca="false">CONCATENATE(Entries!A940,Entries!K940)</f>
        <v/>
      </c>
      <c r="J986" s="1" t="str">
        <f aca="false">CONCATENATE(Entries!A940,Entries!L940)</f>
        <v/>
      </c>
      <c r="K986" s="1" t="str">
        <f aca="false">CONCATENATE(Entries!A940,Entries!M940)</f>
        <v/>
      </c>
      <c r="L986" s="1" t="str">
        <f aca="false">CONCATENATE(Entries!A940,Entries!N940)</f>
        <v/>
      </c>
      <c r="M986" s="1" t="str">
        <f aca="false">CONCATENATE(Entries!A940,Entries!O940)</f>
        <v/>
      </c>
      <c r="N986" s="1" t="str">
        <f aca="false">CONCATENATE(Entries!A940,Entries!P940)</f>
        <v/>
      </c>
      <c r="O986" s="1" t="str">
        <f aca="false">CONCATENATE(Entries!A940,"*",Entries!Q940)</f>
        <v>*0</v>
      </c>
      <c r="P986" s="1" t="str">
        <f aca="false">CONCATENATE(Entries!A920,Entries!R920)</f>
        <v/>
      </c>
      <c r="R986" s="5"/>
    </row>
    <row r="987" customFormat="false" ht="12.75" hidden="false" customHeight="false" outlineLevel="0" collapsed="false">
      <c r="A987" s="1" t="n">
        <f aca="false">Entries!A941</f>
        <v>0</v>
      </c>
      <c r="D987" s="1" t="str">
        <f aca="false">CONCATENATE(Entries!A941,Entries!D941)</f>
        <v/>
      </c>
      <c r="E987" s="1" t="str">
        <f aca="false">CONCATENATE(Entries!A941,Entries!E941)</f>
        <v/>
      </c>
      <c r="F987" s="1" t="str">
        <f aca="false">CONCATENATE(Entries!A941,Entries!F941)</f>
        <v/>
      </c>
      <c r="G987" s="1" t="str">
        <f aca="false">CONCATENATE(Entries!A941,Entries!G941)</f>
        <v/>
      </c>
      <c r="H987" s="1" t="str">
        <f aca="false">CONCATENATE(Entries!A941,Entries!J941)</f>
        <v/>
      </c>
      <c r="I987" s="1" t="str">
        <f aca="false">CONCATENATE(Entries!A941,Entries!K941)</f>
        <v/>
      </c>
      <c r="J987" s="1" t="str">
        <f aca="false">CONCATENATE(Entries!A941,Entries!L941)</f>
        <v/>
      </c>
      <c r="K987" s="1" t="str">
        <f aca="false">CONCATENATE(Entries!A941,Entries!M941)</f>
        <v/>
      </c>
      <c r="L987" s="1" t="str">
        <f aca="false">CONCATENATE(Entries!A941,Entries!N941)</f>
        <v/>
      </c>
      <c r="M987" s="1" t="str">
        <f aca="false">CONCATENATE(Entries!A941,Entries!O941)</f>
        <v/>
      </c>
      <c r="N987" s="1" t="str">
        <f aca="false">CONCATENATE(Entries!A941,Entries!P941)</f>
        <v/>
      </c>
      <c r="O987" s="1" t="str">
        <f aca="false">CONCATENATE(Entries!A941,"*",Entries!Q941)</f>
        <v>*0</v>
      </c>
      <c r="P987" s="1" t="str">
        <f aca="false">CONCATENATE(Entries!A921,Entries!R921)</f>
        <v/>
      </c>
      <c r="R987" s="5"/>
    </row>
    <row r="988" customFormat="false" ht="12.75" hidden="false" customHeight="false" outlineLevel="0" collapsed="false">
      <c r="A988" s="1" t="n">
        <f aca="false">Entries!A942</f>
        <v>0</v>
      </c>
      <c r="D988" s="1" t="str">
        <f aca="false">CONCATENATE(Entries!A942,Entries!D942)</f>
        <v/>
      </c>
      <c r="E988" s="1" t="str">
        <f aca="false">CONCATENATE(Entries!A942,Entries!E942)</f>
        <v/>
      </c>
      <c r="F988" s="1" t="str">
        <f aca="false">CONCATENATE(Entries!A942,Entries!F942)</f>
        <v/>
      </c>
      <c r="G988" s="1" t="str">
        <f aca="false">CONCATENATE(Entries!A942,Entries!G942)</f>
        <v/>
      </c>
      <c r="H988" s="1" t="str">
        <f aca="false">CONCATENATE(Entries!A942,Entries!J942)</f>
        <v/>
      </c>
      <c r="I988" s="1" t="str">
        <f aca="false">CONCATENATE(Entries!A942,Entries!K942)</f>
        <v/>
      </c>
      <c r="J988" s="1" t="str">
        <f aca="false">CONCATENATE(Entries!A942,Entries!L942)</f>
        <v/>
      </c>
      <c r="K988" s="1" t="str">
        <f aca="false">CONCATENATE(Entries!A942,Entries!M942)</f>
        <v/>
      </c>
      <c r="L988" s="1" t="str">
        <f aca="false">CONCATENATE(Entries!A942,Entries!N942)</f>
        <v/>
      </c>
      <c r="M988" s="1" t="str">
        <f aca="false">CONCATENATE(Entries!A942,Entries!O942)</f>
        <v/>
      </c>
      <c r="N988" s="1" t="str">
        <f aca="false">CONCATENATE(Entries!A942,Entries!P942)</f>
        <v/>
      </c>
      <c r="O988" s="1" t="str">
        <f aca="false">CONCATENATE(Entries!A942,"*",Entries!Q942)</f>
        <v>*0</v>
      </c>
      <c r="P988" s="1" t="str">
        <f aca="false">CONCATENATE(Entries!A922,Entries!R922)</f>
        <v/>
      </c>
      <c r="R988" s="5"/>
    </row>
    <row r="989" customFormat="false" ht="12.75" hidden="false" customHeight="false" outlineLevel="0" collapsed="false">
      <c r="A989" s="1" t="n">
        <f aca="false">Entries!A943</f>
        <v>0</v>
      </c>
      <c r="D989" s="1" t="str">
        <f aca="false">CONCATENATE(Entries!A943,Entries!D943)</f>
        <v/>
      </c>
      <c r="E989" s="1" t="str">
        <f aca="false">CONCATENATE(Entries!A943,Entries!E943)</f>
        <v/>
      </c>
      <c r="F989" s="1" t="str">
        <f aca="false">CONCATENATE(Entries!A943,Entries!F943)</f>
        <v/>
      </c>
      <c r="G989" s="1" t="str">
        <f aca="false">CONCATENATE(Entries!A943,Entries!G943)</f>
        <v/>
      </c>
      <c r="H989" s="1" t="str">
        <f aca="false">CONCATENATE(Entries!A943,Entries!J943)</f>
        <v/>
      </c>
      <c r="I989" s="1" t="str">
        <f aca="false">CONCATENATE(Entries!A943,Entries!K943)</f>
        <v/>
      </c>
      <c r="J989" s="1" t="str">
        <f aca="false">CONCATENATE(Entries!A943,Entries!L943)</f>
        <v/>
      </c>
      <c r="K989" s="1" t="str">
        <f aca="false">CONCATENATE(Entries!A943,Entries!M943)</f>
        <v/>
      </c>
      <c r="L989" s="1" t="str">
        <f aca="false">CONCATENATE(Entries!A943,Entries!N943)</f>
        <v/>
      </c>
      <c r="M989" s="1" t="str">
        <f aca="false">CONCATENATE(Entries!A943,Entries!O943)</f>
        <v/>
      </c>
      <c r="N989" s="1" t="str">
        <f aca="false">CONCATENATE(Entries!A943,Entries!P943)</f>
        <v/>
      </c>
      <c r="O989" s="1" t="str">
        <f aca="false">CONCATENATE(Entries!A943,"*",Entries!Q943)</f>
        <v>*0</v>
      </c>
      <c r="P989" s="1" t="str">
        <f aca="false">CONCATENATE(Entries!A923,Entries!R923)</f>
        <v/>
      </c>
      <c r="R989" s="5"/>
    </row>
    <row r="990" customFormat="false" ht="12.75" hidden="false" customHeight="false" outlineLevel="0" collapsed="false">
      <c r="A990" s="1" t="n">
        <f aca="false">Entries!A944</f>
        <v>0</v>
      </c>
      <c r="D990" s="1" t="str">
        <f aca="false">CONCATENATE(Entries!A944,Entries!D944)</f>
        <v/>
      </c>
      <c r="E990" s="1" t="str">
        <f aca="false">CONCATENATE(Entries!A944,Entries!E944)</f>
        <v/>
      </c>
      <c r="F990" s="1" t="str">
        <f aca="false">CONCATENATE(Entries!A944,Entries!F944)</f>
        <v/>
      </c>
      <c r="G990" s="1" t="str">
        <f aca="false">CONCATENATE(Entries!A944,Entries!G944)</f>
        <v/>
      </c>
      <c r="H990" s="1" t="str">
        <f aca="false">CONCATENATE(Entries!A944,Entries!J944)</f>
        <v/>
      </c>
      <c r="I990" s="1" t="str">
        <f aca="false">CONCATENATE(Entries!A944,Entries!K944)</f>
        <v/>
      </c>
      <c r="J990" s="1" t="str">
        <f aca="false">CONCATENATE(Entries!A944,Entries!L944)</f>
        <v/>
      </c>
      <c r="K990" s="1" t="str">
        <f aca="false">CONCATENATE(Entries!A944,Entries!M944)</f>
        <v/>
      </c>
      <c r="L990" s="1" t="str">
        <f aca="false">CONCATENATE(Entries!A944,Entries!N944)</f>
        <v/>
      </c>
      <c r="M990" s="1" t="str">
        <f aca="false">CONCATENATE(Entries!A944,Entries!O944)</f>
        <v/>
      </c>
      <c r="N990" s="1" t="str">
        <f aca="false">CONCATENATE(Entries!A944,Entries!P944)</f>
        <v/>
      </c>
      <c r="O990" s="1" t="str">
        <f aca="false">CONCATENATE(Entries!A944,"*",Entries!Q944)</f>
        <v>*0</v>
      </c>
      <c r="P990" s="1" t="str">
        <f aca="false">CONCATENATE(Entries!A924,Entries!R924)</f>
        <v/>
      </c>
      <c r="R990" s="5"/>
    </row>
    <row r="991" customFormat="false" ht="12.75" hidden="false" customHeight="false" outlineLevel="0" collapsed="false">
      <c r="A991" s="1" t="n">
        <f aca="false">Entries!A945</f>
        <v>0</v>
      </c>
      <c r="D991" s="1" t="str">
        <f aca="false">CONCATENATE(Entries!A945,Entries!D945)</f>
        <v/>
      </c>
      <c r="E991" s="1" t="str">
        <f aca="false">CONCATENATE(Entries!A945,Entries!E945)</f>
        <v/>
      </c>
      <c r="F991" s="1" t="str">
        <f aca="false">CONCATENATE(Entries!A945,Entries!F945)</f>
        <v/>
      </c>
      <c r="G991" s="1" t="str">
        <f aca="false">CONCATENATE(Entries!A945,Entries!G945)</f>
        <v/>
      </c>
      <c r="H991" s="1" t="str">
        <f aca="false">CONCATENATE(Entries!A945,Entries!J945)</f>
        <v/>
      </c>
      <c r="I991" s="1" t="str">
        <f aca="false">CONCATENATE(Entries!A945,Entries!K945)</f>
        <v/>
      </c>
      <c r="J991" s="1" t="str">
        <f aca="false">CONCATENATE(Entries!A945,Entries!L945)</f>
        <v/>
      </c>
      <c r="K991" s="1" t="str">
        <f aca="false">CONCATENATE(Entries!A945,Entries!M945)</f>
        <v/>
      </c>
      <c r="L991" s="1" t="str">
        <f aca="false">CONCATENATE(Entries!A945,Entries!N945)</f>
        <v/>
      </c>
      <c r="M991" s="1" t="str">
        <f aca="false">CONCATENATE(Entries!A945,Entries!O945)</f>
        <v/>
      </c>
      <c r="N991" s="1" t="str">
        <f aca="false">CONCATENATE(Entries!A945,Entries!P945)</f>
        <v/>
      </c>
      <c r="O991" s="1" t="str">
        <f aca="false">CONCATENATE(Entries!A945,"*",Entries!Q945)</f>
        <v>*0</v>
      </c>
      <c r="P991" s="1" t="str">
        <f aca="false">CONCATENATE(Entries!A925,Entries!R925)</f>
        <v/>
      </c>
      <c r="R991" s="5"/>
    </row>
    <row r="992" customFormat="false" ht="12.75" hidden="false" customHeight="false" outlineLevel="0" collapsed="false">
      <c r="A992" s="1" t="n">
        <f aca="false">Entries!A946</f>
        <v>0</v>
      </c>
      <c r="D992" s="1" t="str">
        <f aca="false">CONCATENATE(Entries!A946,Entries!D946)</f>
        <v/>
      </c>
      <c r="E992" s="1" t="str">
        <f aca="false">CONCATENATE(Entries!A946,Entries!E946)</f>
        <v/>
      </c>
      <c r="F992" s="1" t="str">
        <f aca="false">CONCATENATE(Entries!A946,Entries!F946)</f>
        <v/>
      </c>
      <c r="G992" s="1" t="str">
        <f aca="false">CONCATENATE(Entries!A946,Entries!G946)</f>
        <v/>
      </c>
      <c r="H992" s="1" t="str">
        <f aca="false">CONCATENATE(Entries!A946,Entries!J946)</f>
        <v/>
      </c>
      <c r="I992" s="1" t="str">
        <f aca="false">CONCATENATE(Entries!A946,Entries!K946)</f>
        <v/>
      </c>
      <c r="J992" s="1" t="str">
        <f aca="false">CONCATENATE(Entries!A946,Entries!L946)</f>
        <v/>
      </c>
      <c r="K992" s="1" t="str">
        <f aca="false">CONCATENATE(Entries!A946,Entries!M946)</f>
        <v/>
      </c>
      <c r="L992" s="1" t="str">
        <f aca="false">CONCATENATE(Entries!A946,Entries!N946)</f>
        <v/>
      </c>
      <c r="M992" s="1" t="str">
        <f aca="false">CONCATENATE(Entries!A946,Entries!O946)</f>
        <v/>
      </c>
      <c r="N992" s="1" t="str">
        <f aca="false">CONCATENATE(Entries!A946,Entries!P946)</f>
        <v/>
      </c>
      <c r="O992" s="1" t="str">
        <f aca="false">CONCATENATE(Entries!A946,"*",Entries!Q946)</f>
        <v>*0</v>
      </c>
      <c r="P992" s="1" t="str">
        <f aca="false">CONCATENATE(Entries!A926,Entries!R926)</f>
        <v/>
      </c>
      <c r="R992" s="5"/>
    </row>
    <row r="993" customFormat="false" ht="12.75" hidden="false" customHeight="false" outlineLevel="0" collapsed="false">
      <c r="A993" s="1" t="n">
        <f aca="false">Entries!A947</f>
        <v>0</v>
      </c>
      <c r="D993" s="1" t="str">
        <f aca="false">CONCATENATE(Entries!A947,Entries!D947)</f>
        <v/>
      </c>
      <c r="E993" s="1" t="str">
        <f aca="false">CONCATENATE(Entries!A947,Entries!E947)</f>
        <v/>
      </c>
      <c r="F993" s="1" t="str">
        <f aca="false">CONCATENATE(Entries!A947,Entries!F947)</f>
        <v/>
      </c>
      <c r="G993" s="1" t="str">
        <f aca="false">CONCATENATE(Entries!A947,Entries!G947)</f>
        <v/>
      </c>
      <c r="H993" s="1" t="str">
        <f aca="false">CONCATENATE(Entries!A947,Entries!J947)</f>
        <v/>
      </c>
      <c r="I993" s="1" t="str">
        <f aca="false">CONCATENATE(Entries!A947,Entries!K947)</f>
        <v/>
      </c>
      <c r="J993" s="1" t="str">
        <f aca="false">CONCATENATE(Entries!A947,Entries!L947)</f>
        <v/>
      </c>
      <c r="K993" s="1" t="str">
        <f aca="false">CONCATENATE(Entries!A947,Entries!M947)</f>
        <v/>
      </c>
      <c r="L993" s="1" t="str">
        <f aca="false">CONCATENATE(Entries!A947,Entries!N947)</f>
        <v/>
      </c>
      <c r="M993" s="1" t="str">
        <f aca="false">CONCATENATE(Entries!A947,Entries!O947)</f>
        <v/>
      </c>
      <c r="N993" s="1" t="str">
        <f aca="false">CONCATENATE(Entries!A947,Entries!P947)</f>
        <v/>
      </c>
      <c r="O993" s="1" t="str">
        <f aca="false">CONCATENATE(Entries!A947,"*",Entries!Q947)</f>
        <v>*0</v>
      </c>
      <c r="P993" s="1" t="str">
        <f aca="false">CONCATENATE(Entries!A927,Entries!R927)</f>
        <v/>
      </c>
      <c r="R993" s="5"/>
    </row>
    <row r="994" customFormat="false" ht="12.75" hidden="false" customHeight="false" outlineLevel="0" collapsed="false">
      <c r="A994" s="1" t="n">
        <f aca="false">Entries!A948</f>
        <v>0</v>
      </c>
      <c r="D994" s="1" t="str">
        <f aca="false">CONCATENATE(Entries!A948,Entries!D948)</f>
        <v/>
      </c>
      <c r="E994" s="1" t="str">
        <f aca="false">CONCATENATE(Entries!A948,Entries!E948)</f>
        <v/>
      </c>
      <c r="F994" s="1" t="str">
        <f aca="false">CONCATENATE(Entries!A948,Entries!F948)</f>
        <v/>
      </c>
      <c r="G994" s="1" t="str">
        <f aca="false">CONCATENATE(Entries!A948,Entries!G948)</f>
        <v/>
      </c>
      <c r="H994" s="1" t="str">
        <f aca="false">CONCATENATE(Entries!A948,Entries!J948)</f>
        <v/>
      </c>
      <c r="I994" s="1" t="str">
        <f aca="false">CONCATENATE(Entries!A948,Entries!K948)</f>
        <v/>
      </c>
      <c r="J994" s="1" t="str">
        <f aca="false">CONCATENATE(Entries!A948,Entries!L948)</f>
        <v/>
      </c>
      <c r="K994" s="1" t="str">
        <f aca="false">CONCATENATE(Entries!A948,Entries!M948)</f>
        <v/>
      </c>
      <c r="L994" s="1" t="str">
        <f aca="false">CONCATENATE(Entries!A948,Entries!N948)</f>
        <v/>
      </c>
      <c r="M994" s="1" t="str">
        <f aca="false">CONCATENATE(Entries!A948,Entries!O948)</f>
        <v/>
      </c>
      <c r="N994" s="1" t="str">
        <f aca="false">CONCATENATE(Entries!A948,Entries!P948)</f>
        <v/>
      </c>
      <c r="O994" s="1" t="str">
        <f aca="false">CONCATENATE(Entries!A948,"*",Entries!Q948)</f>
        <v>*0</v>
      </c>
      <c r="P994" s="1" t="str">
        <f aca="false">CONCATENATE(Entries!A928,Entries!R928)</f>
        <v/>
      </c>
      <c r="R994" s="5"/>
    </row>
    <row r="995" customFormat="false" ht="12.75" hidden="false" customHeight="false" outlineLevel="0" collapsed="false">
      <c r="A995" s="1" t="n">
        <f aca="false">Entries!A949</f>
        <v>0</v>
      </c>
      <c r="D995" s="1" t="str">
        <f aca="false">CONCATENATE(Entries!A949,Entries!D949)</f>
        <v/>
      </c>
      <c r="E995" s="1" t="str">
        <f aca="false">CONCATENATE(Entries!A949,Entries!E949)</f>
        <v/>
      </c>
      <c r="F995" s="1" t="str">
        <f aca="false">CONCATENATE(Entries!A949,Entries!F949)</f>
        <v/>
      </c>
      <c r="G995" s="1" t="str">
        <f aca="false">CONCATENATE(Entries!A949,Entries!G949)</f>
        <v/>
      </c>
      <c r="H995" s="1" t="str">
        <f aca="false">CONCATENATE(Entries!A949,Entries!J949)</f>
        <v/>
      </c>
      <c r="I995" s="1" t="str">
        <f aca="false">CONCATENATE(Entries!A949,Entries!K949)</f>
        <v/>
      </c>
      <c r="J995" s="1" t="str">
        <f aca="false">CONCATENATE(Entries!A949,Entries!L949)</f>
        <v/>
      </c>
      <c r="K995" s="1" t="str">
        <f aca="false">CONCATENATE(Entries!A949,Entries!M949)</f>
        <v/>
      </c>
      <c r="L995" s="1" t="str">
        <f aca="false">CONCATENATE(Entries!A949,Entries!N949)</f>
        <v/>
      </c>
      <c r="M995" s="1" t="str">
        <f aca="false">CONCATENATE(Entries!A949,Entries!O949)</f>
        <v/>
      </c>
      <c r="N995" s="1" t="str">
        <f aca="false">CONCATENATE(Entries!A949,Entries!P949)</f>
        <v/>
      </c>
      <c r="O995" s="1" t="str">
        <f aca="false">CONCATENATE(Entries!A949,"*",Entries!Q949)</f>
        <v>*0</v>
      </c>
      <c r="P995" s="1" t="str">
        <f aca="false">CONCATENATE(Entries!A929,Entries!R929)</f>
        <v/>
      </c>
      <c r="R995" s="5"/>
    </row>
    <row r="996" customFormat="false" ht="12.75" hidden="false" customHeight="false" outlineLevel="0" collapsed="false">
      <c r="A996" s="1" t="n">
        <f aca="false">Entries!A950</f>
        <v>0</v>
      </c>
      <c r="D996" s="1" t="str">
        <f aca="false">CONCATENATE(Entries!A950,Entries!D950)</f>
        <v/>
      </c>
      <c r="E996" s="1" t="str">
        <f aca="false">CONCATENATE(Entries!A950,Entries!E950)</f>
        <v/>
      </c>
      <c r="F996" s="1" t="str">
        <f aca="false">CONCATENATE(Entries!A950,Entries!F950)</f>
        <v/>
      </c>
      <c r="G996" s="1" t="str">
        <f aca="false">CONCATENATE(Entries!A950,Entries!G950)</f>
        <v/>
      </c>
      <c r="H996" s="1" t="str">
        <f aca="false">CONCATENATE(Entries!A950,Entries!J950)</f>
        <v/>
      </c>
      <c r="I996" s="1" t="str">
        <f aca="false">CONCATENATE(Entries!A950,Entries!K950)</f>
        <v/>
      </c>
      <c r="J996" s="1" t="str">
        <f aca="false">CONCATENATE(Entries!A950,Entries!L950)</f>
        <v/>
      </c>
      <c r="K996" s="1" t="str">
        <f aca="false">CONCATENATE(Entries!A950,Entries!M950)</f>
        <v/>
      </c>
      <c r="L996" s="1" t="str">
        <f aca="false">CONCATENATE(Entries!A950,Entries!N950)</f>
        <v/>
      </c>
      <c r="M996" s="1" t="str">
        <f aca="false">CONCATENATE(Entries!A950,Entries!O950)</f>
        <v/>
      </c>
      <c r="N996" s="1" t="str">
        <f aca="false">CONCATENATE(Entries!A950,Entries!P950)</f>
        <v/>
      </c>
      <c r="O996" s="1" t="str">
        <f aca="false">CONCATENATE(Entries!A950,"*",Entries!Q950)</f>
        <v>*0</v>
      </c>
      <c r="P996" s="1" t="str">
        <f aca="false">CONCATENATE(Entries!A930,Entries!R930)</f>
        <v/>
      </c>
      <c r="R996" s="5"/>
    </row>
    <row r="997" customFormat="false" ht="12.75" hidden="false" customHeight="false" outlineLevel="0" collapsed="false">
      <c r="A997" s="1" t="n">
        <f aca="false">Entries!A951</f>
        <v>0</v>
      </c>
      <c r="D997" s="1" t="str">
        <f aca="false">CONCATENATE(Entries!A951,Entries!D951)</f>
        <v/>
      </c>
      <c r="E997" s="1" t="str">
        <f aca="false">CONCATENATE(Entries!A951,Entries!E951)</f>
        <v/>
      </c>
      <c r="F997" s="1" t="str">
        <f aca="false">CONCATENATE(Entries!A951,Entries!F951)</f>
        <v/>
      </c>
      <c r="G997" s="1" t="str">
        <f aca="false">CONCATENATE(Entries!A951,Entries!G951)</f>
        <v/>
      </c>
      <c r="H997" s="1" t="str">
        <f aca="false">CONCATENATE(Entries!A951,Entries!J951)</f>
        <v/>
      </c>
      <c r="I997" s="1" t="str">
        <f aca="false">CONCATENATE(Entries!A951,Entries!K951)</f>
        <v/>
      </c>
      <c r="J997" s="1" t="str">
        <f aca="false">CONCATENATE(Entries!A951,Entries!L951)</f>
        <v/>
      </c>
      <c r="K997" s="1" t="str">
        <f aca="false">CONCATENATE(Entries!A951,Entries!M951)</f>
        <v/>
      </c>
      <c r="L997" s="1" t="str">
        <f aca="false">CONCATENATE(Entries!A951,Entries!N951)</f>
        <v/>
      </c>
      <c r="M997" s="1" t="str">
        <f aca="false">CONCATENATE(Entries!A951,Entries!O951)</f>
        <v/>
      </c>
      <c r="N997" s="1" t="str">
        <f aca="false">CONCATENATE(Entries!A951,Entries!P951)</f>
        <v/>
      </c>
      <c r="O997" s="1" t="str">
        <f aca="false">CONCATENATE(Entries!A951,"*",Entries!Q951)</f>
        <v>*0</v>
      </c>
      <c r="P997" s="1" t="str">
        <f aca="false">CONCATENATE(Entries!A931,Entries!R931)</f>
        <v/>
      </c>
      <c r="R997" s="5"/>
    </row>
    <row r="998" customFormat="false" ht="12.75" hidden="false" customHeight="false" outlineLevel="0" collapsed="false">
      <c r="A998" s="1" t="n">
        <f aca="false">Entries!A952</f>
        <v>0</v>
      </c>
      <c r="D998" s="1" t="str">
        <f aca="false">CONCATENATE(Entries!A952,Entries!D952)</f>
        <v/>
      </c>
      <c r="E998" s="1" t="str">
        <f aca="false">CONCATENATE(Entries!A952,Entries!E952)</f>
        <v/>
      </c>
      <c r="F998" s="1" t="str">
        <f aca="false">CONCATENATE(Entries!A952,Entries!F952)</f>
        <v/>
      </c>
      <c r="G998" s="1" t="str">
        <f aca="false">CONCATENATE(Entries!A952,Entries!G952)</f>
        <v/>
      </c>
      <c r="H998" s="1" t="str">
        <f aca="false">CONCATENATE(Entries!A952,Entries!J952)</f>
        <v/>
      </c>
      <c r="I998" s="1" t="str">
        <f aca="false">CONCATENATE(Entries!A952,Entries!K952)</f>
        <v/>
      </c>
      <c r="J998" s="1" t="str">
        <f aca="false">CONCATENATE(Entries!A952,Entries!L952)</f>
        <v/>
      </c>
      <c r="K998" s="1" t="str">
        <f aca="false">CONCATENATE(Entries!A952,Entries!M952)</f>
        <v/>
      </c>
      <c r="L998" s="1" t="str">
        <f aca="false">CONCATENATE(Entries!A952,Entries!N952)</f>
        <v/>
      </c>
      <c r="M998" s="1" t="str">
        <f aca="false">CONCATENATE(Entries!A952,Entries!O952)</f>
        <v/>
      </c>
      <c r="N998" s="1" t="str">
        <f aca="false">CONCATENATE(Entries!A952,Entries!P952)</f>
        <v/>
      </c>
      <c r="O998" s="1" t="str">
        <f aca="false">CONCATENATE(Entries!A952,"*",Entries!Q952)</f>
        <v>*0</v>
      </c>
      <c r="P998" s="1" t="str">
        <f aca="false">CONCATENATE(Entries!A932,Entries!R932)</f>
        <v/>
      </c>
      <c r="R998" s="5"/>
    </row>
    <row r="999" customFormat="false" ht="12.75" hidden="false" customHeight="false" outlineLevel="0" collapsed="false">
      <c r="A999" s="1" t="n">
        <f aca="false">Entries!A953</f>
        <v>0</v>
      </c>
      <c r="D999" s="1" t="str">
        <f aca="false">CONCATENATE(Entries!A953,Entries!D953)</f>
        <v/>
      </c>
      <c r="E999" s="1" t="str">
        <f aca="false">CONCATENATE(Entries!A953,Entries!E953)</f>
        <v/>
      </c>
      <c r="F999" s="1" t="str">
        <f aca="false">CONCATENATE(Entries!A953,Entries!F953)</f>
        <v/>
      </c>
      <c r="G999" s="1" t="str">
        <f aca="false">CONCATENATE(Entries!A953,Entries!G953)</f>
        <v/>
      </c>
      <c r="H999" s="1" t="str">
        <f aca="false">CONCATENATE(Entries!A953,Entries!J953)</f>
        <v/>
      </c>
      <c r="I999" s="1" t="str">
        <f aca="false">CONCATENATE(Entries!A953,Entries!K953)</f>
        <v/>
      </c>
      <c r="J999" s="1" t="str">
        <f aca="false">CONCATENATE(Entries!A953,Entries!L953)</f>
        <v/>
      </c>
      <c r="K999" s="1" t="str">
        <f aca="false">CONCATENATE(Entries!A953,Entries!M953)</f>
        <v/>
      </c>
      <c r="L999" s="1" t="str">
        <f aca="false">CONCATENATE(Entries!A953,Entries!N953)</f>
        <v/>
      </c>
      <c r="M999" s="1" t="str">
        <f aca="false">CONCATENATE(Entries!A953,Entries!O953)</f>
        <v/>
      </c>
      <c r="N999" s="1" t="str">
        <f aca="false">CONCATENATE(Entries!A953,Entries!P953)</f>
        <v/>
      </c>
      <c r="O999" s="1" t="str">
        <f aca="false">CONCATENATE(Entries!A953,"*",Entries!Q953)</f>
        <v>*0</v>
      </c>
      <c r="P999" s="1" t="str">
        <f aca="false">CONCATENATE(Entries!A933,Entries!R933)</f>
        <v/>
      </c>
      <c r="R999" s="5"/>
    </row>
    <row r="1000" customFormat="false" ht="12.75" hidden="false" customHeight="false" outlineLevel="0" collapsed="false">
      <c r="A1000" s="1" t="n">
        <f aca="false">Entries!A954</f>
        <v>0</v>
      </c>
      <c r="D1000" s="1" t="str">
        <f aca="false">CONCATENATE(Entries!A954,Entries!D954)</f>
        <v/>
      </c>
      <c r="E1000" s="1" t="str">
        <f aca="false">CONCATENATE(Entries!A954,Entries!E954)</f>
        <v/>
      </c>
      <c r="F1000" s="1" t="str">
        <f aca="false">CONCATENATE(Entries!A954,Entries!F954)</f>
        <v/>
      </c>
      <c r="G1000" s="1" t="str">
        <f aca="false">CONCATENATE(Entries!A954,Entries!G954)</f>
        <v/>
      </c>
      <c r="H1000" s="1" t="str">
        <f aca="false">CONCATENATE(Entries!A954,Entries!J954)</f>
        <v/>
      </c>
      <c r="I1000" s="1" t="str">
        <f aca="false">CONCATENATE(Entries!A954,Entries!K954)</f>
        <v/>
      </c>
      <c r="J1000" s="1" t="str">
        <f aca="false">CONCATENATE(Entries!A954,Entries!L954)</f>
        <v/>
      </c>
      <c r="K1000" s="1" t="str">
        <f aca="false">CONCATENATE(Entries!A954,Entries!M954)</f>
        <v/>
      </c>
      <c r="L1000" s="1" t="str">
        <f aca="false">CONCATENATE(Entries!A954,Entries!N954)</f>
        <v/>
      </c>
      <c r="M1000" s="1" t="str">
        <f aca="false">CONCATENATE(Entries!A954,Entries!O954)</f>
        <v/>
      </c>
      <c r="N1000" s="1" t="str">
        <f aca="false">CONCATENATE(Entries!A954,Entries!P954)</f>
        <v/>
      </c>
      <c r="O1000" s="1" t="str">
        <f aca="false">CONCATENATE(Entries!A954,"*",Entries!Q954)</f>
        <v>*0</v>
      </c>
      <c r="P1000" s="1" t="str">
        <f aca="false">CONCATENATE(Entries!A934,Entries!R934)</f>
        <v/>
      </c>
      <c r="R1000" s="5"/>
    </row>
    <row r="1001" customFormat="false" ht="12.75" hidden="false" customHeight="false" outlineLevel="0" collapsed="false">
      <c r="A1001" s="1" t="n">
        <f aca="false">Entries!A955</f>
        <v>0</v>
      </c>
      <c r="D1001" s="1" t="str">
        <f aca="false">CONCATENATE(Entries!A955,Entries!D955)</f>
        <v/>
      </c>
      <c r="E1001" s="1" t="str">
        <f aca="false">CONCATENATE(Entries!A955,Entries!E955)</f>
        <v/>
      </c>
      <c r="F1001" s="1" t="str">
        <f aca="false">CONCATENATE(Entries!A955,Entries!F955)</f>
        <v/>
      </c>
      <c r="G1001" s="1" t="str">
        <f aca="false">CONCATENATE(Entries!A955,Entries!G955)</f>
        <v/>
      </c>
      <c r="H1001" s="1" t="str">
        <f aca="false">CONCATENATE(Entries!A955,Entries!J955)</f>
        <v/>
      </c>
      <c r="I1001" s="1" t="str">
        <f aca="false">CONCATENATE(Entries!A955,Entries!K955)</f>
        <v/>
      </c>
      <c r="J1001" s="1" t="str">
        <f aca="false">CONCATENATE(Entries!A955,Entries!L955)</f>
        <v/>
      </c>
      <c r="K1001" s="1" t="str">
        <f aca="false">CONCATENATE(Entries!A955,Entries!M955)</f>
        <v/>
      </c>
      <c r="L1001" s="1" t="str">
        <f aca="false">CONCATENATE(Entries!A955,Entries!N955)</f>
        <v/>
      </c>
      <c r="M1001" s="1" t="str">
        <f aca="false">CONCATENATE(Entries!A955,Entries!O955)</f>
        <v/>
      </c>
      <c r="N1001" s="1" t="str">
        <f aca="false">CONCATENATE(Entries!A955,Entries!P955)</f>
        <v/>
      </c>
      <c r="O1001" s="1" t="str">
        <f aca="false">CONCATENATE(Entries!A955,"*",Entries!Q955)</f>
        <v>*0</v>
      </c>
      <c r="P1001" s="1" t="str">
        <f aca="false">CONCATENATE(Entries!A935,Entries!R935)</f>
        <v/>
      </c>
      <c r="R1001" s="5"/>
    </row>
    <row r="1002" customFormat="false" ht="12.75" hidden="false" customHeight="false" outlineLevel="0" collapsed="false">
      <c r="A1002" s="1" t="n">
        <f aca="false">Entries!A956</f>
        <v>0</v>
      </c>
      <c r="D1002" s="1" t="str">
        <f aca="false">CONCATENATE(Entries!A956,Entries!D956)</f>
        <v/>
      </c>
      <c r="E1002" s="1" t="str">
        <f aca="false">CONCATENATE(Entries!A956,Entries!E956)</f>
        <v/>
      </c>
      <c r="F1002" s="1" t="str">
        <f aca="false">CONCATENATE(Entries!A956,Entries!F956)</f>
        <v/>
      </c>
      <c r="G1002" s="1" t="str">
        <f aca="false">CONCATENATE(Entries!A956,Entries!G956)</f>
        <v/>
      </c>
      <c r="H1002" s="1" t="str">
        <f aca="false">CONCATENATE(Entries!A956,Entries!J956)</f>
        <v/>
      </c>
      <c r="I1002" s="1" t="str">
        <f aca="false">CONCATENATE(Entries!A956,Entries!K956)</f>
        <v/>
      </c>
      <c r="J1002" s="1" t="str">
        <f aca="false">CONCATENATE(Entries!A956,Entries!L956)</f>
        <v/>
      </c>
      <c r="K1002" s="1" t="str">
        <f aca="false">CONCATENATE(Entries!A956,Entries!M956)</f>
        <v/>
      </c>
      <c r="L1002" s="1" t="str">
        <f aca="false">CONCATENATE(Entries!A956,Entries!N956)</f>
        <v/>
      </c>
      <c r="M1002" s="1" t="str">
        <f aca="false">CONCATENATE(Entries!A956,Entries!O956)</f>
        <v/>
      </c>
      <c r="N1002" s="1" t="str">
        <f aca="false">CONCATENATE(Entries!A956,Entries!P956)</f>
        <v/>
      </c>
      <c r="O1002" s="1" t="str">
        <f aca="false">CONCATENATE(Entries!A956,"*",Entries!Q956)</f>
        <v>*0</v>
      </c>
      <c r="P1002" s="1" t="str">
        <f aca="false">CONCATENATE(Entries!A936,Entries!R936)</f>
        <v/>
      </c>
      <c r="R1002" s="5"/>
    </row>
    <row r="1003" customFormat="false" ht="12.75" hidden="false" customHeight="false" outlineLevel="0" collapsed="false">
      <c r="A1003" s="1" t="n">
        <f aca="false">Entries!A957</f>
        <v>0</v>
      </c>
      <c r="D1003" s="1" t="str">
        <f aca="false">CONCATENATE(Entries!A957,Entries!D957)</f>
        <v/>
      </c>
      <c r="E1003" s="1" t="str">
        <f aca="false">CONCATENATE(Entries!A957,Entries!E957)</f>
        <v/>
      </c>
      <c r="F1003" s="1" t="str">
        <f aca="false">CONCATENATE(Entries!A957,Entries!F957)</f>
        <v/>
      </c>
      <c r="G1003" s="1" t="str">
        <f aca="false">CONCATENATE(Entries!A957,Entries!G957)</f>
        <v/>
      </c>
      <c r="H1003" s="1" t="str">
        <f aca="false">CONCATENATE(Entries!A957,Entries!J957)</f>
        <v/>
      </c>
      <c r="I1003" s="1" t="str">
        <f aca="false">CONCATENATE(Entries!A957,Entries!K957)</f>
        <v/>
      </c>
      <c r="J1003" s="1" t="str">
        <f aca="false">CONCATENATE(Entries!A957,Entries!L957)</f>
        <v/>
      </c>
      <c r="K1003" s="1" t="str">
        <f aca="false">CONCATENATE(Entries!A957,Entries!M957)</f>
        <v/>
      </c>
      <c r="L1003" s="1" t="str">
        <f aca="false">CONCATENATE(Entries!A957,Entries!N957)</f>
        <v/>
      </c>
      <c r="M1003" s="1" t="str">
        <f aca="false">CONCATENATE(Entries!A957,Entries!O957)</f>
        <v/>
      </c>
      <c r="N1003" s="1" t="str">
        <f aca="false">CONCATENATE(Entries!A957,Entries!P957)</f>
        <v/>
      </c>
      <c r="O1003" s="1" t="str">
        <f aca="false">CONCATENATE(Entries!A957,"*",Entries!Q957)</f>
        <v>*0</v>
      </c>
      <c r="P1003" s="1" t="str">
        <f aca="false">CONCATENATE(Entries!A937,Entries!R937)</f>
        <v/>
      </c>
      <c r="R1003" s="5"/>
    </row>
    <row r="1004" customFormat="false" ht="12.75" hidden="false" customHeight="false" outlineLevel="0" collapsed="false">
      <c r="A1004" s="1" t="n">
        <f aca="false">Entries!A958</f>
        <v>0</v>
      </c>
      <c r="D1004" s="1" t="str">
        <f aca="false">CONCATENATE(Entries!A958,Entries!D958)</f>
        <v/>
      </c>
      <c r="E1004" s="1" t="str">
        <f aca="false">CONCATENATE(Entries!A958,Entries!E958)</f>
        <v/>
      </c>
      <c r="F1004" s="1" t="str">
        <f aca="false">CONCATENATE(Entries!A958,Entries!F958)</f>
        <v/>
      </c>
      <c r="G1004" s="1" t="str">
        <f aca="false">CONCATENATE(Entries!A958,Entries!G958)</f>
        <v/>
      </c>
      <c r="H1004" s="1" t="str">
        <f aca="false">CONCATENATE(Entries!A958,Entries!J958)</f>
        <v/>
      </c>
      <c r="I1004" s="1" t="str">
        <f aca="false">CONCATENATE(Entries!A958,Entries!K958)</f>
        <v/>
      </c>
      <c r="J1004" s="1" t="str">
        <f aca="false">CONCATENATE(Entries!A958,Entries!L958)</f>
        <v/>
      </c>
      <c r="K1004" s="1" t="str">
        <f aca="false">CONCATENATE(Entries!A958,Entries!M958)</f>
        <v/>
      </c>
      <c r="L1004" s="1" t="str">
        <f aca="false">CONCATENATE(Entries!A958,Entries!N958)</f>
        <v/>
      </c>
      <c r="M1004" s="1" t="str">
        <f aca="false">CONCATENATE(Entries!A958,Entries!O958)</f>
        <v/>
      </c>
      <c r="N1004" s="1" t="str">
        <f aca="false">CONCATENATE(Entries!A958,Entries!P958)</f>
        <v/>
      </c>
      <c r="O1004" s="1" t="str">
        <f aca="false">CONCATENATE(Entries!A958,"*",Entries!Q958)</f>
        <v>*0</v>
      </c>
      <c r="P1004" s="1" t="str">
        <f aca="false">CONCATENATE(Entries!A938,Entries!R938)</f>
        <v/>
      </c>
      <c r="R1004" s="5"/>
    </row>
    <row r="1005" customFormat="false" ht="12.75" hidden="false" customHeight="false" outlineLevel="0" collapsed="false">
      <c r="A1005" s="1" t="n">
        <f aca="false">Entries!A959</f>
        <v>0</v>
      </c>
      <c r="D1005" s="1" t="str">
        <f aca="false">CONCATENATE(Entries!A959,Entries!D959)</f>
        <v/>
      </c>
      <c r="E1005" s="1" t="str">
        <f aca="false">CONCATENATE(Entries!A959,Entries!E959)</f>
        <v/>
      </c>
      <c r="F1005" s="1" t="str">
        <f aca="false">CONCATENATE(Entries!A959,Entries!F959)</f>
        <v/>
      </c>
      <c r="G1005" s="1" t="str">
        <f aca="false">CONCATENATE(Entries!A959,Entries!G959)</f>
        <v/>
      </c>
      <c r="H1005" s="1" t="str">
        <f aca="false">CONCATENATE(Entries!A959,Entries!J959)</f>
        <v/>
      </c>
      <c r="I1005" s="1" t="str">
        <f aca="false">CONCATENATE(Entries!A959,Entries!K959)</f>
        <v/>
      </c>
      <c r="J1005" s="1" t="str">
        <f aca="false">CONCATENATE(Entries!A959,Entries!L959)</f>
        <v/>
      </c>
      <c r="K1005" s="1" t="str">
        <f aca="false">CONCATENATE(Entries!A959,Entries!M959)</f>
        <v/>
      </c>
      <c r="L1005" s="1" t="str">
        <f aca="false">CONCATENATE(Entries!A959,Entries!N959)</f>
        <v/>
      </c>
      <c r="M1005" s="1" t="str">
        <f aca="false">CONCATENATE(Entries!A959,Entries!O959)</f>
        <v/>
      </c>
      <c r="N1005" s="1" t="str">
        <f aca="false">CONCATENATE(Entries!A959,Entries!P959)</f>
        <v/>
      </c>
      <c r="O1005" s="1" t="str">
        <f aca="false">CONCATENATE(Entries!A959,"*",Entries!Q959)</f>
        <v>*0</v>
      </c>
      <c r="P1005" s="1" t="str">
        <f aca="false">CONCATENATE(Entries!A939,Entries!R939)</f>
        <v/>
      </c>
      <c r="R1005" s="5"/>
    </row>
    <row r="1006" customFormat="false" ht="12.75" hidden="false" customHeight="false" outlineLevel="0" collapsed="false">
      <c r="A1006" s="1" t="n">
        <f aca="false">Entries!A960</f>
        <v>0</v>
      </c>
      <c r="D1006" s="1" t="str">
        <f aca="false">CONCATENATE(Entries!A960,Entries!D960)</f>
        <v/>
      </c>
      <c r="E1006" s="1" t="str">
        <f aca="false">CONCATENATE(Entries!A960,Entries!E960)</f>
        <v/>
      </c>
      <c r="F1006" s="1" t="str">
        <f aca="false">CONCATENATE(Entries!A960,Entries!F960)</f>
        <v/>
      </c>
      <c r="G1006" s="1" t="str">
        <f aca="false">CONCATENATE(Entries!A960,Entries!G960)</f>
        <v/>
      </c>
      <c r="H1006" s="1" t="str">
        <f aca="false">CONCATENATE(Entries!A960,Entries!J960)</f>
        <v/>
      </c>
      <c r="I1006" s="1" t="str">
        <f aca="false">CONCATENATE(Entries!A960,Entries!K960)</f>
        <v/>
      </c>
      <c r="J1006" s="1" t="str">
        <f aca="false">CONCATENATE(Entries!A960,Entries!L960)</f>
        <v/>
      </c>
      <c r="K1006" s="1" t="str">
        <f aca="false">CONCATENATE(Entries!A960,Entries!M960)</f>
        <v/>
      </c>
      <c r="L1006" s="1" t="str">
        <f aca="false">CONCATENATE(Entries!A960,Entries!N960)</f>
        <v/>
      </c>
      <c r="M1006" s="1" t="str">
        <f aca="false">CONCATENATE(Entries!A960,Entries!O960)</f>
        <v/>
      </c>
      <c r="N1006" s="1" t="str">
        <f aca="false">CONCATENATE(Entries!A960,Entries!P960)</f>
        <v/>
      </c>
      <c r="O1006" s="1" t="str">
        <f aca="false">CONCATENATE(Entries!A960,"*",Entries!Q960)</f>
        <v>*0</v>
      </c>
      <c r="P1006" s="1" t="str">
        <f aca="false">CONCATENATE(Entries!A940,Entries!R940)</f>
        <v/>
      </c>
      <c r="R1006" s="5"/>
    </row>
    <row r="1007" customFormat="false" ht="12.75" hidden="false" customHeight="false" outlineLevel="0" collapsed="false">
      <c r="A1007" s="1" t="n">
        <f aca="false">Entries!A961</f>
        <v>0</v>
      </c>
      <c r="D1007" s="1" t="str">
        <f aca="false">CONCATENATE(Entries!A961,Entries!D961)</f>
        <v/>
      </c>
      <c r="E1007" s="1" t="str">
        <f aca="false">CONCATENATE(Entries!A961,Entries!E961)</f>
        <v/>
      </c>
      <c r="F1007" s="1" t="str">
        <f aca="false">CONCATENATE(Entries!A961,Entries!F961)</f>
        <v/>
      </c>
      <c r="G1007" s="1" t="str">
        <f aca="false">CONCATENATE(Entries!A961,Entries!G961)</f>
        <v/>
      </c>
      <c r="H1007" s="1" t="str">
        <f aca="false">CONCATENATE(Entries!A961,Entries!J961)</f>
        <v/>
      </c>
      <c r="I1007" s="1" t="str">
        <f aca="false">CONCATENATE(Entries!A961,Entries!K961)</f>
        <v/>
      </c>
      <c r="J1007" s="1" t="str">
        <f aca="false">CONCATENATE(Entries!A961,Entries!L961)</f>
        <v/>
      </c>
      <c r="K1007" s="1" t="str">
        <f aca="false">CONCATENATE(Entries!A961,Entries!M961)</f>
        <v/>
      </c>
      <c r="L1007" s="1" t="str">
        <f aca="false">CONCATENATE(Entries!A961,Entries!N961)</f>
        <v/>
      </c>
      <c r="M1007" s="1" t="str">
        <f aca="false">CONCATENATE(Entries!A961,Entries!O961)</f>
        <v/>
      </c>
      <c r="N1007" s="1" t="str">
        <f aca="false">CONCATENATE(Entries!A961,Entries!P961)</f>
        <v/>
      </c>
      <c r="O1007" s="1" t="str">
        <f aca="false">CONCATENATE(Entries!A961,"*",Entries!Q961)</f>
        <v>*0</v>
      </c>
      <c r="P1007" s="1" t="str">
        <f aca="false">CONCATENATE(Entries!A941,Entries!R941)</f>
        <v/>
      </c>
      <c r="R1007" s="5"/>
    </row>
    <row r="1008" customFormat="false" ht="12.75" hidden="false" customHeight="false" outlineLevel="0" collapsed="false">
      <c r="A1008" s="1" t="n">
        <f aca="false">Entries!A962</f>
        <v>0</v>
      </c>
      <c r="D1008" s="1" t="str">
        <f aca="false">CONCATENATE(Entries!A962,Entries!D962)</f>
        <v/>
      </c>
      <c r="E1008" s="1" t="str">
        <f aca="false">CONCATENATE(Entries!A962,Entries!E962)</f>
        <v/>
      </c>
      <c r="F1008" s="1" t="str">
        <f aca="false">CONCATENATE(Entries!A962,Entries!F962)</f>
        <v/>
      </c>
      <c r="G1008" s="1" t="str">
        <f aca="false">CONCATENATE(Entries!A962,Entries!G962)</f>
        <v/>
      </c>
      <c r="H1008" s="1" t="str">
        <f aca="false">CONCATENATE(Entries!A962,Entries!J962)</f>
        <v/>
      </c>
      <c r="I1008" s="1" t="str">
        <f aca="false">CONCATENATE(Entries!A962,Entries!K962)</f>
        <v/>
      </c>
      <c r="J1008" s="1" t="str">
        <f aca="false">CONCATENATE(Entries!A962,Entries!L962)</f>
        <v/>
      </c>
      <c r="K1008" s="1" t="str">
        <f aca="false">CONCATENATE(Entries!A962,Entries!M962)</f>
        <v/>
      </c>
      <c r="L1008" s="1" t="str">
        <f aca="false">CONCATENATE(Entries!A962,Entries!N962)</f>
        <v/>
      </c>
      <c r="M1008" s="1" t="str">
        <f aca="false">CONCATENATE(Entries!A962,Entries!O962)</f>
        <v/>
      </c>
      <c r="N1008" s="1" t="str">
        <f aca="false">CONCATENATE(Entries!A962,Entries!P962)</f>
        <v/>
      </c>
      <c r="O1008" s="1" t="str">
        <f aca="false">CONCATENATE(Entries!A962,"*",Entries!Q962)</f>
        <v>*0</v>
      </c>
      <c r="P1008" s="1" t="str">
        <f aca="false">CONCATENATE(Entries!A942,Entries!R942)</f>
        <v/>
      </c>
      <c r="R1008" s="5"/>
    </row>
    <row r="1009" customFormat="false" ht="12.75" hidden="false" customHeight="false" outlineLevel="0" collapsed="false">
      <c r="A1009" s="1" t="n">
        <f aca="false">Entries!A963</f>
        <v>0</v>
      </c>
      <c r="D1009" s="1" t="str">
        <f aca="false">CONCATENATE(Entries!A963,Entries!D963)</f>
        <v/>
      </c>
      <c r="E1009" s="1" t="str">
        <f aca="false">CONCATENATE(Entries!A963,Entries!E963)</f>
        <v/>
      </c>
      <c r="F1009" s="1" t="str">
        <f aca="false">CONCATENATE(Entries!A963,Entries!F963)</f>
        <v/>
      </c>
      <c r="G1009" s="1" t="str">
        <f aca="false">CONCATENATE(Entries!A963,Entries!G963)</f>
        <v/>
      </c>
      <c r="H1009" s="1" t="str">
        <f aca="false">CONCATENATE(Entries!A963,Entries!J963)</f>
        <v/>
      </c>
      <c r="I1009" s="1" t="str">
        <f aca="false">CONCATENATE(Entries!A963,Entries!K963)</f>
        <v/>
      </c>
      <c r="J1009" s="1" t="str">
        <f aca="false">CONCATENATE(Entries!A963,Entries!L963)</f>
        <v/>
      </c>
      <c r="K1009" s="1" t="str">
        <f aca="false">CONCATENATE(Entries!A963,Entries!M963)</f>
        <v/>
      </c>
      <c r="L1009" s="1" t="str">
        <f aca="false">CONCATENATE(Entries!A963,Entries!N963)</f>
        <v/>
      </c>
      <c r="M1009" s="1" t="str">
        <f aca="false">CONCATENATE(Entries!A963,Entries!O963)</f>
        <v/>
      </c>
      <c r="N1009" s="1" t="str">
        <f aca="false">CONCATENATE(Entries!A963,Entries!P963)</f>
        <v/>
      </c>
      <c r="O1009" s="1" t="str">
        <f aca="false">CONCATENATE(Entries!A963,"*",Entries!Q963)</f>
        <v>*0</v>
      </c>
      <c r="P1009" s="1" t="str">
        <f aca="false">CONCATENATE(Entries!A943,Entries!R943)</f>
        <v/>
      </c>
      <c r="R1009" s="5"/>
    </row>
    <row r="1010" customFormat="false" ht="12.75" hidden="false" customHeight="false" outlineLevel="0" collapsed="false">
      <c r="A1010" s="1" t="n">
        <f aca="false">Entries!A964</f>
        <v>0</v>
      </c>
      <c r="D1010" s="1" t="str">
        <f aca="false">CONCATENATE(Entries!A964,Entries!D964)</f>
        <v/>
      </c>
      <c r="E1010" s="1" t="str">
        <f aca="false">CONCATENATE(Entries!A964,Entries!E964)</f>
        <v/>
      </c>
      <c r="F1010" s="1" t="str">
        <f aca="false">CONCATENATE(Entries!A964,Entries!F964)</f>
        <v/>
      </c>
      <c r="G1010" s="1" t="str">
        <f aca="false">CONCATENATE(Entries!A964,Entries!G964)</f>
        <v/>
      </c>
      <c r="H1010" s="1" t="str">
        <f aca="false">CONCATENATE(Entries!A964,Entries!J964)</f>
        <v/>
      </c>
      <c r="I1010" s="1" t="str">
        <f aca="false">CONCATENATE(Entries!A964,Entries!K964)</f>
        <v/>
      </c>
      <c r="J1010" s="1" t="str">
        <f aca="false">CONCATENATE(Entries!A964,Entries!L964)</f>
        <v/>
      </c>
      <c r="K1010" s="1" t="str">
        <f aca="false">CONCATENATE(Entries!A964,Entries!M964)</f>
        <v/>
      </c>
      <c r="L1010" s="1" t="str">
        <f aca="false">CONCATENATE(Entries!A964,Entries!N964)</f>
        <v/>
      </c>
      <c r="M1010" s="1" t="str">
        <f aca="false">CONCATENATE(Entries!A964,Entries!O964)</f>
        <v/>
      </c>
      <c r="N1010" s="1" t="str">
        <f aca="false">CONCATENATE(Entries!A964,Entries!P964)</f>
        <v/>
      </c>
      <c r="O1010" s="1" t="str">
        <f aca="false">CONCATENATE(Entries!A964,"*",Entries!Q964)</f>
        <v>*0</v>
      </c>
      <c r="P1010" s="1" t="str">
        <f aca="false">CONCATENATE(Entries!A944,Entries!R944)</f>
        <v/>
      </c>
      <c r="R1010" s="5"/>
    </row>
    <row r="1011" customFormat="false" ht="12.75" hidden="false" customHeight="false" outlineLevel="0" collapsed="false">
      <c r="A1011" s="1" t="n">
        <f aca="false">Entries!A965</f>
        <v>0</v>
      </c>
      <c r="D1011" s="1" t="str">
        <f aca="false">CONCATENATE(Entries!A965,Entries!D965)</f>
        <v/>
      </c>
      <c r="E1011" s="1" t="str">
        <f aca="false">CONCATENATE(Entries!A965,Entries!E965)</f>
        <v/>
      </c>
      <c r="F1011" s="1" t="str">
        <f aca="false">CONCATENATE(Entries!A965,Entries!F965)</f>
        <v/>
      </c>
      <c r="G1011" s="1" t="str">
        <f aca="false">CONCATENATE(Entries!A965,Entries!G965)</f>
        <v/>
      </c>
      <c r="H1011" s="1" t="str">
        <f aca="false">CONCATENATE(Entries!A965,Entries!J965)</f>
        <v/>
      </c>
      <c r="I1011" s="1" t="str">
        <f aca="false">CONCATENATE(Entries!A965,Entries!K965)</f>
        <v/>
      </c>
      <c r="J1011" s="1" t="str">
        <f aca="false">CONCATENATE(Entries!A965,Entries!L965)</f>
        <v/>
      </c>
      <c r="K1011" s="1" t="str">
        <f aca="false">CONCATENATE(Entries!A965,Entries!M965)</f>
        <v/>
      </c>
      <c r="L1011" s="1" t="str">
        <f aca="false">CONCATENATE(Entries!A965,Entries!N965)</f>
        <v/>
      </c>
      <c r="M1011" s="1" t="str">
        <f aca="false">CONCATENATE(Entries!A965,Entries!O965)</f>
        <v/>
      </c>
      <c r="N1011" s="1" t="str">
        <f aca="false">CONCATENATE(Entries!A965,Entries!P965)</f>
        <v/>
      </c>
      <c r="O1011" s="1" t="str">
        <f aca="false">CONCATENATE(Entries!A965,"*",Entries!Q965)</f>
        <v>*0</v>
      </c>
      <c r="P1011" s="1" t="str">
        <f aca="false">CONCATENATE(Entries!A945,Entries!R945)</f>
        <v/>
      </c>
      <c r="R1011" s="5"/>
    </row>
    <row r="1012" customFormat="false" ht="12.75" hidden="false" customHeight="false" outlineLevel="0" collapsed="false">
      <c r="A1012" s="1" t="n">
        <f aca="false">Entries!A966</f>
        <v>0</v>
      </c>
      <c r="D1012" s="1" t="str">
        <f aca="false">CONCATENATE(Entries!A966,Entries!D966)</f>
        <v/>
      </c>
      <c r="E1012" s="1" t="str">
        <f aca="false">CONCATENATE(Entries!A966,Entries!E966)</f>
        <v/>
      </c>
      <c r="F1012" s="1" t="str">
        <f aca="false">CONCATENATE(Entries!A966,Entries!F966)</f>
        <v/>
      </c>
      <c r="G1012" s="1" t="str">
        <f aca="false">CONCATENATE(Entries!A966,Entries!G966)</f>
        <v/>
      </c>
      <c r="H1012" s="1" t="str">
        <f aca="false">CONCATENATE(Entries!A966,Entries!J966)</f>
        <v/>
      </c>
      <c r="I1012" s="1" t="str">
        <f aca="false">CONCATENATE(Entries!A966,Entries!K966)</f>
        <v/>
      </c>
      <c r="J1012" s="1" t="str">
        <f aca="false">CONCATENATE(Entries!A966,Entries!L966)</f>
        <v/>
      </c>
      <c r="K1012" s="1" t="str">
        <f aca="false">CONCATENATE(Entries!A966,Entries!M966)</f>
        <v/>
      </c>
      <c r="L1012" s="1" t="str">
        <f aca="false">CONCATENATE(Entries!A966,Entries!N966)</f>
        <v/>
      </c>
      <c r="M1012" s="1" t="str">
        <f aca="false">CONCATENATE(Entries!A966,Entries!O966)</f>
        <v/>
      </c>
      <c r="N1012" s="1" t="str">
        <f aca="false">CONCATENATE(Entries!A966,Entries!P966)</f>
        <v/>
      </c>
      <c r="O1012" s="1" t="str">
        <f aca="false">CONCATENATE(Entries!A966,"*",Entries!Q966)</f>
        <v>*0</v>
      </c>
      <c r="P1012" s="1" t="str">
        <f aca="false">CONCATENATE(Entries!A946,Entries!R946)</f>
        <v/>
      </c>
      <c r="R1012" s="5"/>
    </row>
    <row r="1013" customFormat="false" ht="12.75" hidden="false" customHeight="false" outlineLevel="0" collapsed="false">
      <c r="A1013" s="1" t="n">
        <f aca="false">Entries!A967</f>
        <v>0</v>
      </c>
      <c r="D1013" s="1" t="str">
        <f aca="false">CONCATENATE(Entries!A967,Entries!D967)</f>
        <v/>
      </c>
      <c r="E1013" s="1" t="str">
        <f aca="false">CONCATENATE(Entries!A967,Entries!E967)</f>
        <v/>
      </c>
      <c r="F1013" s="1" t="str">
        <f aca="false">CONCATENATE(Entries!A967,Entries!F967)</f>
        <v/>
      </c>
      <c r="G1013" s="1" t="str">
        <f aca="false">CONCATENATE(Entries!A967,Entries!G967)</f>
        <v/>
      </c>
      <c r="H1013" s="1" t="str">
        <f aca="false">CONCATENATE(Entries!A967,Entries!J967)</f>
        <v/>
      </c>
      <c r="I1013" s="1" t="str">
        <f aca="false">CONCATENATE(Entries!A967,Entries!K967)</f>
        <v/>
      </c>
      <c r="J1013" s="1" t="str">
        <f aca="false">CONCATENATE(Entries!A967,Entries!L967)</f>
        <v/>
      </c>
      <c r="K1013" s="1" t="str">
        <f aca="false">CONCATENATE(Entries!A967,Entries!M967)</f>
        <v/>
      </c>
      <c r="L1013" s="1" t="str">
        <f aca="false">CONCATENATE(Entries!A967,Entries!N967)</f>
        <v/>
      </c>
      <c r="M1013" s="1" t="str">
        <f aca="false">CONCATENATE(Entries!A967,Entries!O967)</f>
        <v/>
      </c>
      <c r="N1013" s="1" t="str">
        <f aca="false">CONCATENATE(Entries!A967,Entries!P967)</f>
        <v/>
      </c>
      <c r="O1013" s="1" t="str">
        <f aca="false">CONCATENATE(Entries!A967,"*",Entries!Q967)</f>
        <v>*0</v>
      </c>
      <c r="P1013" s="1" t="str">
        <f aca="false">CONCATENATE(Entries!A947,Entries!R947)</f>
        <v/>
      </c>
      <c r="R1013" s="5"/>
    </row>
    <row r="1014" customFormat="false" ht="12.75" hidden="false" customHeight="false" outlineLevel="0" collapsed="false">
      <c r="A1014" s="1" t="n">
        <f aca="false">Entries!A968</f>
        <v>0</v>
      </c>
      <c r="D1014" s="1" t="str">
        <f aca="false">CONCATENATE(Entries!A968,Entries!D968)</f>
        <v/>
      </c>
      <c r="E1014" s="1" t="str">
        <f aca="false">CONCATENATE(Entries!A968,Entries!E968)</f>
        <v/>
      </c>
      <c r="F1014" s="1" t="str">
        <f aca="false">CONCATENATE(Entries!A968,Entries!F968)</f>
        <v/>
      </c>
      <c r="G1014" s="1" t="str">
        <f aca="false">CONCATENATE(Entries!A968,Entries!G968)</f>
        <v/>
      </c>
      <c r="H1014" s="1" t="str">
        <f aca="false">CONCATENATE(Entries!A968,Entries!J968)</f>
        <v/>
      </c>
      <c r="I1014" s="1" t="str">
        <f aca="false">CONCATENATE(Entries!A968,Entries!K968)</f>
        <v/>
      </c>
      <c r="J1014" s="1" t="str">
        <f aca="false">CONCATENATE(Entries!A968,Entries!L968)</f>
        <v/>
      </c>
      <c r="K1014" s="1" t="str">
        <f aca="false">CONCATENATE(Entries!A968,Entries!M968)</f>
        <v/>
      </c>
      <c r="L1014" s="1" t="str">
        <f aca="false">CONCATENATE(Entries!A968,Entries!N968)</f>
        <v/>
      </c>
      <c r="M1014" s="1" t="str">
        <f aca="false">CONCATENATE(Entries!A968,Entries!O968)</f>
        <v/>
      </c>
      <c r="N1014" s="1" t="str">
        <f aca="false">CONCATENATE(Entries!A968,Entries!P968)</f>
        <v/>
      </c>
      <c r="O1014" s="1" t="str">
        <f aca="false">CONCATENATE(Entries!A968,"*",Entries!Q968)</f>
        <v>*0</v>
      </c>
      <c r="P1014" s="1" t="str">
        <f aca="false">CONCATENATE(Entries!A948,Entries!R948)</f>
        <v/>
      </c>
      <c r="R1014" s="5"/>
    </row>
    <row r="1015" customFormat="false" ht="12.75" hidden="false" customHeight="false" outlineLevel="0" collapsed="false">
      <c r="A1015" s="1" t="n">
        <f aca="false">Entries!A969</f>
        <v>0</v>
      </c>
      <c r="D1015" s="1" t="str">
        <f aca="false">CONCATENATE(Entries!A969,Entries!D969)</f>
        <v/>
      </c>
      <c r="E1015" s="1" t="str">
        <f aca="false">CONCATENATE(Entries!A969,Entries!E969)</f>
        <v/>
      </c>
      <c r="F1015" s="1" t="str">
        <f aca="false">CONCATENATE(Entries!A969,Entries!F969)</f>
        <v/>
      </c>
      <c r="G1015" s="1" t="str">
        <f aca="false">CONCATENATE(Entries!A969,Entries!G969)</f>
        <v/>
      </c>
      <c r="H1015" s="1" t="str">
        <f aca="false">CONCATENATE(Entries!A969,Entries!J969)</f>
        <v/>
      </c>
      <c r="I1015" s="1" t="str">
        <f aca="false">CONCATENATE(Entries!A969,Entries!K969)</f>
        <v/>
      </c>
      <c r="J1015" s="1" t="str">
        <f aca="false">CONCATENATE(Entries!A969,Entries!L969)</f>
        <v/>
      </c>
      <c r="K1015" s="1" t="str">
        <f aca="false">CONCATENATE(Entries!A969,Entries!M969)</f>
        <v/>
      </c>
      <c r="L1015" s="1" t="str">
        <f aca="false">CONCATENATE(Entries!A969,Entries!N969)</f>
        <v/>
      </c>
      <c r="M1015" s="1" t="str">
        <f aca="false">CONCATENATE(Entries!A969,Entries!O969)</f>
        <v/>
      </c>
      <c r="N1015" s="1" t="str">
        <f aca="false">CONCATENATE(Entries!A969,Entries!P969)</f>
        <v/>
      </c>
      <c r="O1015" s="1" t="str">
        <f aca="false">CONCATENATE(Entries!A969,"*",Entries!Q969)</f>
        <v>*0</v>
      </c>
      <c r="P1015" s="1" t="str">
        <f aca="false">CONCATENATE(Entries!A949,Entries!R949)</f>
        <v/>
      </c>
      <c r="R1015" s="5"/>
    </row>
    <row r="1016" customFormat="false" ht="12.75" hidden="false" customHeight="false" outlineLevel="0" collapsed="false">
      <c r="A1016" s="1" t="n">
        <f aca="false">Entries!A970</f>
        <v>0</v>
      </c>
      <c r="D1016" s="1" t="str">
        <f aca="false">CONCATENATE(Entries!A970,Entries!D970)</f>
        <v/>
      </c>
      <c r="E1016" s="1" t="str">
        <f aca="false">CONCATENATE(Entries!A970,Entries!E970)</f>
        <v/>
      </c>
      <c r="F1016" s="1" t="str">
        <f aca="false">CONCATENATE(Entries!A970,Entries!F970)</f>
        <v/>
      </c>
      <c r="G1016" s="1" t="str">
        <f aca="false">CONCATENATE(Entries!A970,Entries!G970)</f>
        <v/>
      </c>
      <c r="H1016" s="1" t="str">
        <f aca="false">CONCATENATE(Entries!A970,Entries!J970)</f>
        <v/>
      </c>
      <c r="I1016" s="1" t="str">
        <f aca="false">CONCATENATE(Entries!A970,Entries!K970)</f>
        <v/>
      </c>
      <c r="J1016" s="1" t="str">
        <f aca="false">CONCATENATE(Entries!A970,Entries!L970)</f>
        <v/>
      </c>
      <c r="K1016" s="1" t="str">
        <f aca="false">CONCATENATE(Entries!A970,Entries!M970)</f>
        <v/>
      </c>
      <c r="L1016" s="1" t="str">
        <f aca="false">CONCATENATE(Entries!A970,Entries!N970)</f>
        <v/>
      </c>
      <c r="M1016" s="1" t="str">
        <f aca="false">CONCATENATE(Entries!A970,Entries!O970)</f>
        <v/>
      </c>
      <c r="N1016" s="1" t="str">
        <f aca="false">CONCATENATE(Entries!A970,Entries!P970)</f>
        <v/>
      </c>
      <c r="O1016" s="1" t="str">
        <f aca="false">CONCATENATE(Entries!A970,"*",Entries!Q970)</f>
        <v>*0</v>
      </c>
      <c r="P1016" s="1" t="str">
        <f aca="false">CONCATENATE(Entries!A950,Entries!R950)</f>
        <v/>
      </c>
      <c r="R1016" s="5"/>
    </row>
    <row r="1017" customFormat="false" ht="12.75" hidden="false" customHeight="false" outlineLevel="0" collapsed="false">
      <c r="A1017" s="1" t="n">
        <f aca="false">Entries!A971</f>
        <v>0</v>
      </c>
      <c r="D1017" s="1" t="str">
        <f aca="false">CONCATENATE(Entries!A971,Entries!D971)</f>
        <v/>
      </c>
      <c r="E1017" s="1" t="str">
        <f aca="false">CONCATENATE(Entries!A971,Entries!E971)</f>
        <v/>
      </c>
      <c r="F1017" s="1" t="str">
        <f aca="false">CONCATENATE(Entries!A971,Entries!F971)</f>
        <v/>
      </c>
      <c r="G1017" s="1" t="str">
        <f aca="false">CONCATENATE(Entries!A971,Entries!G971)</f>
        <v/>
      </c>
      <c r="H1017" s="1" t="str">
        <f aca="false">CONCATENATE(Entries!A971,Entries!J971)</f>
        <v/>
      </c>
      <c r="I1017" s="1" t="str">
        <f aca="false">CONCATENATE(Entries!A971,Entries!K971)</f>
        <v/>
      </c>
      <c r="J1017" s="1" t="str">
        <f aca="false">CONCATENATE(Entries!A971,Entries!L971)</f>
        <v/>
      </c>
      <c r="K1017" s="1" t="str">
        <f aca="false">CONCATENATE(Entries!A971,Entries!M971)</f>
        <v/>
      </c>
      <c r="L1017" s="1" t="str">
        <f aca="false">CONCATENATE(Entries!A971,Entries!N971)</f>
        <v/>
      </c>
      <c r="M1017" s="1" t="str">
        <f aca="false">CONCATENATE(Entries!A971,Entries!O971)</f>
        <v/>
      </c>
      <c r="N1017" s="1" t="str">
        <f aca="false">CONCATENATE(Entries!A971,Entries!P971)</f>
        <v/>
      </c>
      <c r="O1017" s="1" t="str">
        <f aca="false">CONCATENATE(Entries!A971,"*",Entries!Q971)</f>
        <v>*0</v>
      </c>
      <c r="P1017" s="1" t="str">
        <f aca="false">CONCATENATE(Entries!A951,Entries!R951)</f>
        <v/>
      </c>
      <c r="R1017" s="5"/>
    </row>
    <row r="1018" customFormat="false" ht="12.75" hidden="false" customHeight="false" outlineLevel="0" collapsed="false">
      <c r="A1018" s="1" t="n">
        <f aca="false">Entries!A972</f>
        <v>0</v>
      </c>
      <c r="D1018" s="1" t="str">
        <f aca="false">CONCATENATE(Entries!A972,Entries!D972)</f>
        <v/>
      </c>
      <c r="E1018" s="1" t="str">
        <f aca="false">CONCATENATE(Entries!A972,Entries!E972)</f>
        <v/>
      </c>
      <c r="F1018" s="1" t="str">
        <f aca="false">CONCATENATE(Entries!A972,Entries!F972)</f>
        <v/>
      </c>
      <c r="G1018" s="1" t="str">
        <f aca="false">CONCATENATE(Entries!A972,Entries!G972)</f>
        <v/>
      </c>
      <c r="H1018" s="1" t="str">
        <f aca="false">CONCATENATE(Entries!A972,Entries!J972)</f>
        <v/>
      </c>
      <c r="I1018" s="1" t="str">
        <f aca="false">CONCATENATE(Entries!A972,Entries!K972)</f>
        <v/>
      </c>
      <c r="J1018" s="1" t="str">
        <f aca="false">CONCATENATE(Entries!A972,Entries!L972)</f>
        <v/>
      </c>
      <c r="K1018" s="1" t="str">
        <f aca="false">CONCATENATE(Entries!A972,Entries!M972)</f>
        <v/>
      </c>
      <c r="L1018" s="1" t="str">
        <f aca="false">CONCATENATE(Entries!A972,Entries!N972)</f>
        <v/>
      </c>
      <c r="M1018" s="1" t="str">
        <f aca="false">CONCATENATE(Entries!A972,Entries!O972)</f>
        <v/>
      </c>
      <c r="N1018" s="1" t="str">
        <f aca="false">CONCATENATE(Entries!A972,Entries!P972)</f>
        <v/>
      </c>
      <c r="O1018" s="1" t="str">
        <f aca="false">CONCATENATE(Entries!A972,"*",Entries!Q972)</f>
        <v>*0</v>
      </c>
      <c r="P1018" s="1" t="str">
        <f aca="false">CONCATENATE(Entries!A952,Entries!R952)</f>
        <v/>
      </c>
      <c r="R1018" s="5"/>
    </row>
    <row r="1019" customFormat="false" ht="12.75" hidden="false" customHeight="false" outlineLevel="0" collapsed="false">
      <c r="A1019" s="1" t="n">
        <f aca="false">Entries!A973</f>
        <v>0</v>
      </c>
      <c r="D1019" s="1" t="str">
        <f aca="false">CONCATENATE(Entries!A973,Entries!D973)</f>
        <v/>
      </c>
      <c r="E1019" s="1" t="str">
        <f aca="false">CONCATENATE(Entries!A973,Entries!E973)</f>
        <v/>
      </c>
      <c r="F1019" s="1" t="str">
        <f aca="false">CONCATENATE(Entries!A973,Entries!F973)</f>
        <v/>
      </c>
      <c r="G1019" s="1" t="str">
        <f aca="false">CONCATENATE(Entries!A973,Entries!G973)</f>
        <v/>
      </c>
      <c r="H1019" s="1" t="str">
        <f aca="false">CONCATENATE(Entries!A973,Entries!J973)</f>
        <v/>
      </c>
      <c r="I1019" s="1" t="str">
        <f aca="false">CONCATENATE(Entries!A973,Entries!K973)</f>
        <v/>
      </c>
      <c r="J1019" s="1" t="str">
        <f aca="false">CONCATENATE(Entries!A973,Entries!L973)</f>
        <v/>
      </c>
      <c r="K1019" s="1" t="str">
        <f aca="false">CONCATENATE(Entries!A973,Entries!M973)</f>
        <v/>
      </c>
      <c r="L1019" s="1" t="str">
        <f aca="false">CONCATENATE(Entries!A973,Entries!N973)</f>
        <v/>
      </c>
      <c r="M1019" s="1" t="str">
        <f aca="false">CONCATENATE(Entries!A973,Entries!O973)</f>
        <v/>
      </c>
      <c r="N1019" s="1" t="str">
        <f aca="false">CONCATENATE(Entries!A973,Entries!P973)</f>
        <v/>
      </c>
      <c r="O1019" s="1" t="str">
        <f aca="false">CONCATENATE(Entries!A973,"*",Entries!Q973)</f>
        <v>*0</v>
      </c>
      <c r="P1019" s="1" t="str">
        <f aca="false">CONCATENATE(Entries!A953,Entries!R953)</f>
        <v/>
      </c>
      <c r="R1019" s="5"/>
    </row>
    <row r="1020" customFormat="false" ht="12.75" hidden="false" customHeight="false" outlineLevel="0" collapsed="false">
      <c r="A1020" s="1" t="n">
        <f aca="false">Entries!A974</f>
        <v>0</v>
      </c>
      <c r="D1020" s="1" t="str">
        <f aca="false">CONCATENATE(Entries!A974,Entries!D974)</f>
        <v/>
      </c>
      <c r="E1020" s="1" t="str">
        <f aca="false">CONCATENATE(Entries!A974,Entries!E974)</f>
        <v/>
      </c>
      <c r="F1020" s="1" t="str">
        <f aca="false">CONCATENATE(Entries!A974,Entries!F974)</f>
        <v/>
      </c>
      <c r="G1020" s="1" t="str">
        <f aca="false">CONCATENATE(Entries!A974,Entries!G974)</f>
        <v/>
      </c>
      <c r="H1020" s="1" t="str">
        <f aca="false">CONCATENATE(Entries!A974,Entries!J974)</f>
        <v/>
      </c>
      <c r="I1020" s="1" t="str">
        <f aca="false">CONCATENATE(Entries!A974,Entries!K974)</f>
        <v/>
      </c>
      <c r="J1020" s="1" t="str">
        <f aca="false">CONCATENATE(Entries!A974,Entries!L974)</f>
        <v/>
      </c>
      <c r="K1020" s="1" t="str">
        <f aca="false">CONCATENATE(Entries!A974,Entries!M974)</f>
        <v/>
      </c>
      <c r="L1020" s="1" t="str">
        <f aca="false">CONCATENATE(Entries!A974,Entries!N974)</f>
        <v/>
      </c>
      <c r="M1020" s="1" t="str">
        <f aca="false">CONCATENATE(Entries!A974,Entries!O974)</f>
        <v/>
      </c>
      <c r="N1020" s="1" t="str">
        <f aca="false">CONCATENATE(Entries!A974,Entries!P974)</f>
        <v/>
      </c>
      <c r="O1020" s="1" t="str">
        <f aca="false">CONCATENATE(Entries!A974,"*",Entries!Q974)</f>
        <v>*0</v>
      </c>
      <c r="P1020" s="1" t="str">
        <f aca="false">CONCATENATE(Entries!A954,Entries!R954)</f>
        <v/>
      </c>
      <c r="R1020" s="5"/>
    </row>
    <row r="1021" customFormat="false" ht="12.75" hidden="false" customHeight="false" outlineLevel="0" collapsed="false">
      <c r="A1021" s="1" t="n">
        <f aca="false">Entries!A975</f>
        <v>0</v>
      </c>
      <c r="D1021" s="1" t="str">
        <f aca="false">CONCATENATE(Entries!A975,Entries!D975)</f>
        <v/>
      </c>
      <c r="E1021" s="1" t="str">
        <f aca="false">CONCATENATE(Entries!A975,Entries!E975)</f>
        <v/>
      </c>
      <c r="F1021" s="1" t="str">
        <f aca="false">CONCATENATE(Entries!A975,Entries!F975)</f>
        <v/>
      </c>
      <c r="G1021" s="1" t="str">
        <f aca="false">CONCATENATE(Entries!A975,Entries!G975)</f>
        <v/>
      </c>
      <c r="H1021" s="1" t="str">
        <f aca="false">CONCATENATE(Entries!A975,Entries!J975)</f>
        <v/>
      </c>
      <c r="I1021" s="1" t="str">
        <f aca="false">CONCATENATE(Entries!A975,Entries!K975)</f>
        <v/>
      </c>
      <c r="J1021" s="1" t="str">
        <f aca="false">CONCATENATE(Entries!A975,Entries!L975)</f>
        <v/>
      </c>
      <c r="K1021" s="1" t="str">
        <f aca="false">CONCATENATE(Entries!A975,Entries!M975)</f>
        <v/>
      </c>
      <c r="L1021" s="1" t="str">
        <f aca="false">CONCATENATE(Entries!A975,Entries!N975)</f>
        <v/>
      </c>
      <c r="M1021" s="1" t="str">
        <f aca="false">CONCATENATE(Entries!A975,Entries!O975)</f>
        <v/>
      </c>
      <c r="N1021" s="1" t="str">
        <f aca="false">CONCATENATE(Entries!A975,Entries!P975)</f>
        <v/>
      </c>
      <c r="O1021" s="1" t="str">
        <f aca="false">CONCATENATE(Entries!A975,"*",Entries!Q975)</f>
        <v>*0</v>
      </c>
      <c r="P1021" s="1" t="str">
        <f aca="false">CONCATENATE(Entries!A955,Entries!R955)</f>
        <v/>
      </c>
      <c r="R1021" s="5"/>
    </row>
    <row r="1022" customFormat="false" ht="12.75" hidden="false" customHeight="false" outlineLevel="0" collapsed="false">
      <c r="A1022" s="1" t="n">
        <f aca="false">Entries!A976</f>
        <v>0</v>
      </c>
      <c r="D1022" s="1" t="str">
        <f aca="false">CONCATENATE(Entries!A976,Entries!D976)</f>
        <v/>
      </c>
      <c r="E1022" s="1" t="str">
        <f aca="false">CONCATENATE(Entries!A976,Entries!E976)</f>
        <v/>
      </c>
      <c r="F1022" s="1" t="str">
        <f aca="false">CONCATENATE(Entries!A976,Entries!F976)</f>
        <v/>
      </c>
      <c r="G1022" s="1" t="str">
        <f aca="false">CONCATENATE(Entries!A976,Entries!G976)</f>
        <v/>
      </c>
      <c r="H1022" s="1" t="str">
        <f aca="false">CONCATENATE(Entries!A976,Entries!J976)</f>
        <v/>
      </c>
      <c r="I1022" s="1" t="str">
        <f aca="false">CONCATENATE(Entries!A976,Entries!K976)</f>
        <v/>
      </c>
      <c r="J1022" s="1" t="str">
        <f aca="false">CONCATENATE(Entries!A976,Entries!L976)</f>
        <v/>
      </c>
      <c r="K1022" s="1" t="str">
        <f aca="false">CONCATENATE(Entries!A976,Entries!M976)</f>
        <v/>
      </c>
      <c r="L1022" s="1" t="str">
        <f aca="false">CONCATENATE(Entries!A976,Entries!N976)</f>
        <v/>
      </c>
      <c r="M1022" s="1" t="str">
        <f aca="false">CONCATENATE(Entries!A976,Entries!O976)</f>
        <v/>
      </c>
      <c r="N1022" s="1" t="str">
        <f aca="false">CONCATENATE(Entries!A976,Entries!P976)</f>
        <v/>
      </c>
      <c r="O1022" s="1" t="str">
        <f aca="false">CONCATENATE(Entries!A976,"*",Entries!Q976)</f>
        <v>*0</v>
      </c>
      <c r="P1022" s="1" t="str">
        <f aca="false">CONCATENATE(Entries!A956,Entries!R956)</f>
        <v/>
      </c>
      <c r="R1022" s="5"/>
    </row>
    <row r="1023" customFormat="false" ht="12.75" hidden="false" customHeight="false" outlineLevel="0" collapsed="false">
      <c r="A1023" s="1" t="n">
        <f aca="false">Entries!A977</f>
        <v>0</v>
      </c>
      <c r="D1023" s="1" t="str">
        <f aca="false">CONCATENATE(Entries!A977,Entries!D977)</f>
        <v/>
      </c>
      <c r="E1023" s="1" t="str">
        <f aca="false">CONCATENATE(Entries!A977,Entries!E977)</f>
        <v/>
      </c>
      <c r="F1023" s="1" t="str">
        <f aca="false">CONCATENATE(Entries!A977,Entries!F977)</f>
        <v/>
      </c>
      <c r="G1023" s="1" t="str">
        <f aca="false">CONCATENATE(Entries!A977,Entries!G977)</f>
        <v/>
      </c>
      <c r="H1023" s="1" t="str">
        <f aca="false">CONCATENATE(Entries!A977,Entries!J977)</f>
        <v/>
      </c>
      <c r="I1023" s="1" t="str">
        <f aca="false">CONCATENATE(Entries!A977,Entries!K977)</f>
        <v/>
      </c>
      <c r="J1023" s="1" t="str">
        <f aca="false">CONCATENATE(Entries!A977,Entries!L977)</f>
        <v/>
      </c>
      <c r="K1023" s="1" t="str">
        <f aca="false">CONCATENATE(Entries!A977,Entries!M977)</f>
        <v/>
      </c>
      <c r="L1023" s="1" t="str">
        <f aca="false">CONCATENATE(Entries!A977,Entries!N977)</f>
        <v/>
      </c>
      <c r="M1023" s="1" t="str">
        <f aca="false">CONCATENATE(Entries!A977,Entries!O977)</f>
        <v/>
      </c>
      <c r="N1023" s="1" t="str">
        <f aca="false">CONCATENATE(Entries!A977,Entries!P977)</f>
        <v/>
      </c>
      <c r="O1023" s="1" t="str">
        <f aca="false">CONCATENATE(Entries!A977,"*",Entries!Q977)</f>
        <v>*0</v>
      </c>
      <c r="P1023" s="1" t="str">
        <f aca="false">CONCATENATE(Entries!A957,Entries!R957)</f>
        <v/>
      </c>
      <c r="R1023" s="5"/>
    </row>
    <row r="1024" customFormat="false" ht="12.75" hidden="false" customHeight="false" outlineLevel="0" collapsed="false">
      <c r="A1024" s="1" t="n">
        <f aca="false">Entries!A978</f>
        <v>0</v>
      </c>
      <c r="D1024" s="1" t="str">
        <f aca="false">CONCATENATE(Entries!A978,Entries!D978)</f>
        <v/>
      </c>
      <c r="E1024" s="1" t="str">
        <f aca="false">CONCATENATE(Entries!A978,Entries!E978)</f>
        <v/>
      </c>
      <c r="F1024" s="1" t="str">
        <f aca="false">CONCATENATE(Entries!A978,Entries!F978)</f>
        <v/>
      </c>
      <c r="G1024" s="1" t="str">
        <f aca="false">CONCATENATE(Entries!A978,Entries!G978)</f>
        <v/>
      </c>
      <c r="H1024" s="1" t="str">
        <f aca="false">CONCATENATE(Entries!A978,Entries!J978)</f>
        <v/>
      </c>
      <c r="I1024" s="1" t="str">
        <f aca="false">CONCATENATE(Entries!A978,Entries!K978)</f>
        <v/>
      </c>
      <c r="J1024" s="1" t="str">
        <f aca="false">CONCATENATE(Entries!A978,Entries!L978)</f>
        <v/>
      </c>
      <c r="K1024" s="1" t="str">
        <f aca="false">CONCATENATE(Entries!A978,Entries!M978)</f>
        <v/>
      </c>
      <c r="L1024" s="1" t="str">
        <f aca="false">CONCATENATE(Entries!A978,Entries!N978)</f>
        <v/>
      </c>
      <c r="M1024" s="1" t="str">
        <f aca="false">CONCATENATE(Entries!A978,Entries!O978)</f>
        <v/>
      </c>
      <c r="N1024" s="1" t="str">
        <f aca="false">CONCATENATE(Entries!A978,Entries!P978)</f>
        <v/>
      </c>
      <c r="O1024" s="1" t="str">
        <f aca="false">CONCATENATE(Entries!A978,"*",Entries!Q978)</f>
        <v>*0</v>
      </c>
      <c r="P1024" s="1" t="str">
        <f aca="false">CONCATENATE(Entries!A958,Entries!R958)</f>
        <v/>
      </c>
      <c r="R1024" s="5"/>
    </row>
    <row r="1025" customFormat="false" ht="12.75" hidden="false" customHeight="false" outlineLevel="0" collapsed="false">
      <c r="A1025" s="1" t="n">
        <f aca="false">Entries!A979</f>
        <v>0</v>
      </c>
      <c r="D1025" s="1" t="str">
        <f aca="false">CONCATENATE(Entries!A979,Entries!D979)</f>
        <v/>
      </c>
      <c r="E1025" s="1" t="str">
        <f aca="false">CONCATENATE(Entries!A979,Entries!E979)</f>
        <v/>
      </c>
      <c r="F1025" s="1" t="str">
        <f aca="false">CONCATENATE(Entries!A979,Entries!F979)</f>
        <v/>
      </c>
      <c r="G1025" s="1" t="str">
        <f aca="false">CONCATENATE(Entries!A979,Entries!G979)</f>
        <v/>
      </c>
      <c r="H1025" s="1" t="str">
        <f aca="false">CONCATENATE(Entries!A979,Entries!J979)</f>
        <v/>
      </c>
      <c r="I1025" s="1" t="str">
        <f aca="false">CONCATENATE(Entries!A979,Entries!K979)</f>
        <v/>
      </c>
      <c r="J1025" s="1" t="str">
        <f aca="false">CONCATENATE(Entries!A979,Entries!L979)</f>
        <v/>
      </c>
      <c r="K1025" s="1" t="str">
        <f aca="false">CONCATENATE(Entries!A979,Entries!M979)</f>
        <v/>
      </c>
      <c r="L1025" s="1" t="str">
        <f aca="false">CONCATENATE(Entries!A979,Entries!N979)</f>
        <v/>
      </c>
      <c r="M1025" s="1" t="str">
        <f aca="false">CONCATENATE(Entries!A979,Entries!O979)</f>
        <v/>
      </c>
      <c r="N1025" s="1" t="str">
        <f aca="false">CONCATENATE(Entries!A979,Entries!P979)</f>
        <v/>
      </c>
      <c r="O1025" s="1" t="str">
        <f aca="false">CONCATENATE(Entries!A979,"*",Entries!Q979)</f>
        <v>*0</v>
      </c>
      <c r="P1025" s="1" t="str">
        <f aca="false">CONCATENATE(Entries!A959,Entries!R959)</f>
        <v/>
      </c>
      <c r="R1025" s="5"/>
    </row>
    <row r="1026" customFormat="false" ht="12.75" hidden="false" customHeight="false" outlineLevel="0" collapsed="false">
      <c r="A1026" s="1" t="n">
        <f aca="false">Entries!A980</f>
        <v>0</v>
      </c>
      <c r="D1026" s="1" t="str">
        <f aca="false">CONCATENATE(Entries!A980,Entries!D980)</f>
        <v/>
      </c>
      <c r="E1026" s="1" t="str">
        <f aca="false">CONCATENATE(Entries!A980,Entries!E980)</f>
        <v/>
      </c>
      <c r="F1026" s="1" t="str">
        <f aca="false">CONCATENATE(Entries!A980,Entries!F980)</f>
        <v/>
      </c>
      <c r="G1026" s="1" t="str">
        <f aca="false">CONCATENATE(Entries!A980,Entries!G980)</f>
        <v/>
      </c>
      <c r="H1026" s="1" t="str">
        <f aca="false">CONCATENATE(Entries!A980,Entries!J980)</f>
        <v/>
      </c>
      <c r="I1026" s="1" t="str">
        <f aca="false">CONCATENATE(Entries!A980,Entries!K980)</f>
        <v/>
      </c>
      <c r="J1026" s="1" t="str">
        <f aca="false">CONCATENATE(Entries!A980,Entries!L980)</f>
        <v/>
      </c>
      <c r="K1026" s="1" t="str">
        <f aca="false">CONCATENATE(Entries!A980,Entries!M980)</f>
        <v/>
      </c>
      <c r="L1026" s="1" t="str">
        <f aca="false">CONCATENATE(Entries!A980,Entries!N980)</f>
        <v/>
      </c>
      <c r="M1026" s="1" t="str">
        <f aca="false">CONCATENATE(Entries!A980,Entries!O980)</f>
        <v/>
      </c>
      <c r="N1026" s="1" t="str">
        <f aca="false">CONCATENATE(Entries!A980,Entries!P980)</f>
        <v/>
      </c>
      <c r="O1026" s="1" t="str">
        <f aca="false">CONCATENATE(Entries!A980,"*",Entries!Q980)</f>
        <v>*0</v>
      </c>
      <c r="P1026" s="1" t="str">
        <f aca="false">CONCATENATE(Entries!A960,Entries!R960)</f>
        <v/>
      </c>
      <c r="R1026" s="5"/>
    </row>
    <row r="1027" customFormat="false" ht="12.75" hidden="false" customHeight="false" outlineLevel="0" collapsed="false">
      <c r="A1027" s="1" t="n">
        <f aca="false">Entries!A981</f>
        <v>0</v>
      </c>
      <c r="D1027" s="1" t="str">
        <f aca="false">CONCATENATE(Entries!A981,Entries!D981)</f>
        <v/>
      </c>
      <c r="E1027" s="1" t="str">
        <f aca="false">CONCATENATE(Entries!A981,Entries!E981)</f>
        <v/>
      </c>
      <c r="F1027" s="1" t="str">
        <f aca="false">CONCATENATE(Entries!A981,Entries!F981)</f>
        <v/>
      </c>
      <c r="G1027" s="1" t="str">
        <f aca="false">CONCATENATE(Entries!A981,Entries!G981)</f>
        <v/>
      </c>
      <c r="H1027" s="1" t="str">
        <f aca="false">CONCATENATE(Entries!A981,Entries!J981)</f>
        <v/>
      </c>
      <c r="I1027" s="1" t="str">
        <f aca="false">CONCATENATE(Entries!A981,Entries!K981)</f>
        <v/>
      </c>
      <c r="J1027" s="1" t="str">
        <f aca="false">CONCATENATE(Entries!A981,Entries!L981)</f>
        <v/>
      </c>
      <c r="K1027" s="1" t="str">
        <f aca="false">CONCATENATE(Entries!A981,Entries!M981)</f>
        <v/>
      </c>
      <c r="L1027" s="1" t="str">
        <f aca="false">CONCATENATE(Entries!A981,Entries!N981)</f>
        <v/>
      </c>
      <c r="M1027" s="1" t="str">
        <f aca="false">CONCATENATE(Entries!A981,Entries!O981)</f>
        <v/>
      </c>
      <c r="N1027" s="1" t="str">
        <f aca="false">CONCATENATE(Entries!A981,Entries!P981)</f>
        <v/>
      </c>
      <c r="O1027" s="1" t="str">
        <f aca="false">CONCATENATE(Entries!A981,"*",Entries!Q981)</f>
        <v>*0</v>
      </c>
      <c r="P1027" s="1" t="str">
        <f aca="false">CONCATENATE(Entries!A961,Entries!R961)</f>
        <v/>
      </c>
      <c r="R1027" s="5"/>
    </row>
    <row r="1028" customFormat="false" ht="12.75" hidden="false" customHeight="false" outlineLevel="0" collapsed="false">
      <c r="A1028" s="1" t="n">
        <f aca="false">Entries!A982</f>
        <v>0</v>
      </c>
      <c r="D1028" s="1" t="str">
        <f aca="false">CONCATENATE(Entries!A982,Entries!D982)</f>
        <v/>
      </c>
      <c r="E1028" s="1" t="str">
        <f aca="false">CONCATENATE(Entries!A982,Entries!E982)</f>
        <v/>
      </c>
      <c r="F1028" s="1" t="str">
        <f aca="false">CONCATENATE(Entries!A982,Entries!F982)</f>
        <v/>
      </c>
      <c r="G1028" s="1" t="str">
        <f aca="false">CONCATENATE(Entries!A982,Entries!G982)</f>
        <v/>
      </c>
      <c r="H1028" s="1" t="str">
        <f aca="false">CONCATENATE(Entries!A982,Entries!J982)</f>
        <v/>
      </c>
      <c r="I1028" s="1" t="str">
        <f aca="false">CONCATENATE(Entries!A982,Entries!K982)</f>
        <v/>
      </c>
      <c r="J1028" s="1" t="str">
        <f aca="false">CONCATENATE(Entries!A982,Entries!L982)</f>
        <v/>
      </c>
      <c r="K1028" s="1" t="str">
        <f aca="false">CONCATENATE(Entries!A982,Entries!M982)</f>
        <v/>
      </c>
      <c r="L1028" s="1" t="str">
        <f aca="false">CONCATENATE(Entries!A982,Entries!N982)</f>
        <v/>
      </c>
      <c r="M1028" s="1" t="str">
        <f aca="false">CONCATENATE(Entries!A982,Entries!O982)</f>
        <v/>
      </c>
      <c r="N1028" s="1" t="str">
        <f aca="false">CONCATENATE(Entries!A982,Entries!P982)</f>
        <v/>
      </c>
      <c r="O1028" s="1" t="str">
        <f aca="false">CONCATENATE(Entries!A982,"*",Entries!Q982)</f>
        <v>*0</v>
      </c>
      <c r="P1028" s="1" t="str">
        <f aca="false">CONCATENATE(Entries!A962,Entries!R962)</f>
        <v/>
      </c>
      <c r="R1028" s="5"/>
    </row>
    <row r="1029" customFormat="false" ht="12.75" hidden="false" customHeight="false" outlineLevel="0" collapsed="false">
      <c r="A1029" s="1" t="n">
        <f aca="false">Entries!A983</f>
        <v>0</v>
      </c>
      <c r="D1029" s="1" t="str">
        <f aca="false">CONCATENATE(Entries!A983,Entries!D983)</f>
        <v/>
      </c>
      <c r="E1029" s="1" t="str">
        <f aca="false">CONCATENATE(Entries!A983,Entries!E983)</f>
        <v/>
      </c>
      <c r="F1029" s="1" t="str">
        <f aca="false">CONCATENATE(Entries!A983,Entries!F983)</f>
        <v/>
      </c>
      <c r="G1029" s="1" t="str">
        <f aca="false">CONCATENATE(Entries!A983,Entries!G983)</f>
        <v/>
      </c>
      <c r="H1029" s="1" t="str">
        <f aca="false">CONCATENATE(Entries!A983,Entries!J983)</f>
        <v/>
      </c>
      <c r="I1029" s="1" t="str">
        <f aca="false">CONCATENATE(Entries!A983,Entries!K983)</f>
        <v/>
      </c>
      <c r="J1029" s="1" t="str">
        <f aca="false">CONCATENATE(Entries!A983,Entries!L983)</f>
        <v/>
      </c>
      <c r="K1029" s="1" t="str">
        <f aca="false">CONCATENATE(Entries!A983,Entries!M983)</f>
        <v/>
      </c>
      <c r="L1029" s="1" t="str">
        <f aca="false">CONCATENATE(Entries!A983,Entries!N983)</f>
        <v/>
      </c>
      <c r="M1029" s="1" t="str">
        <f aca="false">CONCATENATE(Entries!A983,Entries!O983)</f>
        <v/>
      </c>
      <c r="N1029" s="1" t="str">
        <f aca="false">CONCATENATE(Entries!A983,Entries!P983)</f>
        <v/>
      </c>
      <c r="O1029" s="1" t="str">
        <f aca="false">CONCATENATE(Entries!A983,"*",Entries!Q983)</f>
        <v>*0</v>
      </c>
      <c r="P1029" s="1" t="str">
        <f aca="false">CONCATENATE(Entries!A963,Entries!R963)</f>
        <v/>
      </c>
      <c r="R1029" s="5"/>
    </row>
    <row r="1030" customFormat="false" ht="12.75" hidden="false" customHeight="false" outlineLevel="0" collapsed="false">
      <c r="A1030" s="1" t="n">
        <f aca="false">Entries!A984</f>
        <v>0</v>
      </c>
      <c r="D1030" s="1" t="str">
        <f aca="false">CONCATENATE(Entries!A984,Entries!D984)</f>
        <v/>
      </c>
      <c r="E1030" s="1" t="str">
        <f aca="false">CONCATENATE(Entries!A984,Entries!E984)</f>
        <v/>
      </c>
      <c r="F1030" s="1" t="str">
        <f aca="false">CONCATENATE(Entries!A984,Entries!F984)</f>
        <v/>
      </c>
      <c r="G1030" s="1" t="str">
        <f aca="false">CONCATENATE(Entries!A984,Entries!G984)</f>
        <v/>
      </c>
      <c r="H1030" s="1" t="str">
        <f aca="false">CONCATENATE(Entries!A984,Entries!J984)</f>
        <v/>
      </c>
      <c r="I1030" s="1" t="str">
        <f aca="false">CONCATENATE(Entries!A984,Entries!K984)</f>
        <v/>
      </c>
      <c r="J1030" s="1" t="str">
        <f aca="false">CONCATENATE(Entries!A984,Entries!L984)</f>
        <v/>
      </c>
      <c r="K1030" s="1" t="str">
        <f aca="false">CONCATENATE(Entries!A984,Entries!M984)</f>
        <v/>
      </c>
      <c r="L1030" s="1" t="str">
        <f aca="false">CONCATENATE(Entries!A984,Entries!N984)</f>
        <v/>
      </c>
      <c r="M1030" s="1" t="str">
        <f aca="false">CONCATENATE(Entries!A984,Entries!O984)</f>
        <v/>
      </c>
      <c r="N1030" s="1" t="str">
        <f aca="false">CONCATENATE(Entries!A984,Entries!P984)</f>
        <v/>
      </c>
      <c r="O1030" s="1" t="str">
        <f aca="false">CONCATENATE(Entries!A984,"*",Entries!Q984)</f>
        <v>*0</v>
      </c>
      <c r="P1030" s="1" t="str">
        <f aca="false">CONCATENATE(Entries!A964,Entries!R964)</f>
        <v/>
      </c>
      <c r="R1030" s="5"/>
    </row>
    <row r="1031" customFormat="false" ht="12.75" hidden="false" customHeight="false" outlineLevel="0" collapsed="false">
      <c r="A1031" s="1" t="n">
        <f aca="false">Entries!A985</f>
        <v>0</v>
      </c>
      <c r="D1031" s="1" t="str">
        <f aca="false">CONCATENATE(Entries!A985,Entries!D985)</f>
        <v/>
      </c>
      <c r="E1031" s="1" t="str">
        <f aca="false">CONCATENATE(Entries!A985,Entries!E985)</f>
        <v/>
      </c>
      <c r="F1031" s="1" t="str">
        <f aca="false">CONCATENATE(Entries!A985,Entries!F985)</f>
        <v/>
      </c>
      <c r="G1031" s="1" t="str">
        <f aca="false">CONCATENATE(Entries!A985,Entries!G985)</f>
        <v/>
      </c>
      <c r="H1031" s="1" t="str">
        <f aca="false">CONCATENATE(Entries!A985,Entries!J985)</f>
        <v/>
      </c>
      <c r="I1031" s="1" t="str">
        <f aca="false">CONCATENATE(Entries!A985,Entries!K985)</f>
        <v/>
      </c>
      <c r="J1031" s="1" t="str">
        <f aca="false">CONCATENATE(Entries!A985,Entries!L985)</f>
        <v/>
      </c>
      <c r="K1031" s="1" t="str">
        <f aca="false">CONCATENATE(Entries!A985,Entries!M985)</f>
        <v/>
      </c>
      <c r="L1031" s="1" t="str">
        <f aca="false">CONCATENATE(Entries!A985,Entries!N985)</f>
        <v/>
      </c>
      <c r="M1031" s="1" t="str">
        <f aca="false">CONCATENATE(Entries!A985,Entries!O985)</f>
        <v/>
      </c>
      <c r="N1031" s="1" t="str">
        <f aca="false">CONCATENATE(Entries!A985,Entries!P985)</f>
        <v/>
      </c>
      <c r="O1031" s="1" t="str">
        <f aca="false">CONCATENATE(Entries!A985,"*",Entries!Q985)</f>
        <v>*0</v>
      </c>
      <c r="P1031" s="1" t="str">
        <f aca="false">CONCATENATE(Entries!A965,Entries!R965)</f>
        <v/>
      </c>
      <c r="R1031" s="5"/>
    </row>
    <row r="1032" customFormat="false" ht="12.75" hidden="false" customHeight="false" outlineLevel="0" collapsed="false">
      <c r="A1032" s="1" t="n">
        <f aca="false">Entries!A986</f>
        <v>0</v>
      </c>
      <c r="D1032" s="1" t="str">
        <f aca="false">CONCATENATE(Entries!A986,Entries!D986)</f>
        <v/>
      </c>
      <c r="E1032" s="1" t="str">
        <f aca="false">CONCATENATE(Entries!A986,Entries!E986)</f>
        <v/>
      </c>
      <c r="F1032" s="1" t="str">
        <f aca="false">CONCATENATE(Entries!A986,Entries!F986)</f>
        <v/>
      </c>
      <c r="G1032" s="1" t="str">
        <f aca="false">CONCATENATE(Entries!A986,Entries!G986)</f>
        <v/>
      </c>
      <c r="H1032" s="1" t="str">
        <f aca="false">CONCATENATE(Entries!A986,Entries!J986)</f>
        <v/>
      </c>
      <c r="I1032" s="1" t="str">
        <f aca="false">CONCATENATE(Entries!A986,Entries!K986)</f>
        <v/>
      </c>
      <c r="J1032" s="1" t="str">
        <f aca="false">CONCATENATE(Entries!A986,Entries!L986)</f>
        <v/>
      </c>
      <c r="K1032" s="1" t="str">
        <f aca="false">CONCATENATE(Entries!A986,Entries!M986)</f>
        <v/>
      </c>
      <c r="L1032" s="1" t="str">
        <f aca="false">CONCATENATE(Entries!A986,Entries!N986)</f>
        <v/>
      </c>
      <c r="M1032" s="1" t="str">
        <f aca="false">CONCATENATE(Entries!A986,Entries!O986)</f>
        <v/>
      </c>
      <c r="N1032" s="1" t="str">
        <f aca="false">CONCATENATE(Entries!A986,Entries!P986)</f>
        <v/>
      </c>
      <c r="O1032" s="1" t="str">
        <f aca="false">CONCATENATE(Entries!A986,"*",Entries!Q986)</f>
        <v>*0</v>
      </c>
      <c r="P1032" s="1" t="str">
        <f aca="false">CONCATENATE(Entries!A966,Entries!R966)</f>
        <v/>
      </c>
      <c r="R1032" s="5"/>
    </row>
    <row r="1033" customFormat="false" ht="12.75" hidden="false" customHeight="false" outlineLevel="0" collapsed="false">
      <c r="A1033" s="1" t="n">
        <f aca="false">Entries!A987</f>
        <v>0</v>
      </c>
      <c r="D1033" s="1" t="str">
        <f aca="false">CONCATENATE(Entries!A987,Entries!D987)</f>
        <v/>
      </c>
      <c r="E1033" s="1" t="str">
        <f aca="false">CONCATENATE(Entries!A987,Entries!E987)</f>
        <v/>
      </c>
      <c r="F1033" s="1" t="str">
        <f aca="false">CONCATENATE(Entries!A987,Entries!F987)</f>
        <v/>
      </c>
      <c r="G1033" s="1" t="str">
        <f aca="false">CONCATENATE(Entries!A987,Entries!G987)</f>
        <v/>
      </c>
      <c r="H1033" s="1" t="str">
        <f aca="false">CONCATENATE(Entries!A987,Entries!J987)</f>
        <v/>
      </c>
      <c r="I1033" s="1" t="str">
        <f aca="false">CONCATENATE(Entries!A987,Entries!K987)</f>
        <v/>
      </c>
      <c r="J1033" s="1" t="str">
        <f aca="false">CONCATENATE(Entries!A987,Entries!L987)</f>
        <v/>
      </c>
      <c r="K1033" s="1" t="str">
        <f aca="false">CONCATENATE(Entries!A987,Entries!M987)</f>
        <v/>
      </c>
      <c r="L1033" s="1" t="str">
        <f aca="false">CONCATENATE(Entries!A987,Entries!N987)</f>
        <v/>
      </c>
      <c r="M1033" s="1" t="str">
        <f aca="false">CONCATENATE(Entries!A987,Entries!O987)</f>
        <v/>
      </c>
      <c r="N1033" s="1" t="str">
        <f aca="false">CONCATENATE(Entries!A987,Entries!P987)</f>
        <v/>
      </c>
      <c r="O1033" s="1" t="str">
        <f aca="false">CONCATENATE(Entries!A987,"*",Entries!Q987)</f>
        <v>*0</v>
      </c>
      <c r="P1033" s="1" t="str">
        <f aca="false">CONCATENATE(Entries!A967,Entries!R967)</f>
        <v/>
      </c>
      <c r="R1033" s="5"/>
    </row>
    <row r="1034" customFormat="false" ht="12.75" hidden="false" customHeight="false" outlineLevel="0" collapsed="false">
      <c r="A1034" s="1" t="n">
        <f aca="false">Entries!A988</f>
        <v>0</v>
      </c>
      <c r="D1034" s="1" t="str">
        <f aca="false">CONCATENATE(Entries!A988,Entries!D988)</f>
        <v/>
      </c>
      <c r="E1034" s="1" t="str">
        <f aca="false">CONCATENATE(Entries!A988,Entries!E988)</f>
        <v/>
      </c>
      <c r="F1034" s="1" t="str">
        <f aca="false">CONCATENATE(Entries!A988,Entries!F988)</f>
        <v/>
      </c>
      <c r="G1034" s="1" t="str">
        <f aca="false">CONCATENATE(Entries!A988,Entries!G988)</f>
        <v/>
      </c>
      <c r="H1034" s="1" t="str">
        <f aca="false">CONCATENATE(Entries!A988,Entries!J988)</f>
        <v/>
      </c>
      <c r="I1034" s="1" t="str">
        <f aca="false">CONCATENATE(Entries!A988,Entries!K988)</f>
        <v/>
      </c>
      <c r="J1034" s="1" t="str">
        <f aca="false">CONCATENATE(Entries!A988,Entries!L988)</f>
        <v/>
      </c>
      <c r="K1034" s="1" t="str">
        <f aca="false">CONCATENATE(Entries!A988,Entries!M988)</f>
        <v/>
      </c>
      <c r="L1034" s="1" t="str">
        <f aca="false">CONCATENATE(Entries!A988,Entries!N988)</f>
        <v/>
      </c>
      <c r="M1034" s="1" t="str">
        <f aca="false">CONCATENATE(Entries!A988,Entries!O988)</f>
        <v/>
      </c>
      <c r="N1034" s="1" t="str">
        <f aca="false">CONCATENATE(Entries!A988,Entries!P988)</f>
        <v/>
      </c>
      <c r="O1034" s="1" t="str">
        <f aca="false">CONCATENATE(Entries!A988,"*",Entries!Q988)</f>
        <v>*0</v>
      </c>
      <c r="P1034" s="1" t="str">
        <f aca="false">CONCATENATE(Entries!A968,Entries!R968)</f>
        <v/>
      </c>
      <c r="R1034" s="5"/>
    </row>
    <row r="1035" customFormat="false" ht="12.75" hidden="false" customHeight="false" outlineLevel="0" collapsed="false">
      <c r="A1035" s="1" t="n">
        <f aca="false">Entries!A989</f>
        <v>0</v>
      </c>
      <c r="D1035" s="1" t="str">
        <f aca="false">CONCATENATE(Entries!A989,Entries!D989)</f>
        <v/>
      </c>
      <c r="E1035" s="1" t="str">
        <f aca="false">CONCATENATE(Entries!A989,Entries!E989)</f>
        <v/>
      </c>
      <c r="F1035" s="1" t="str">
        <f aca="false">CONCATENATE(Entries!A989,Entries!F989)</f>
        <v/>
      </c>
      <c r="G1035" s="1" t="str">
        <f aca="false">CONCATENATE(Entries!A989,Entries!G989)</f>
        <v/>
      </c>
      <c r="H1035" s="1" t="str">
        <f aca="false">CONCATENATE(Entries!A989,Entries!J989)</f>
        <v/>
      </c>
      <c r="I1035" s="1" t="str">
        <f aca="false">CONCATENATE(Entries!A989,Entries!K989)</f>
        <v/>
      </c>
      <c r="J1035" s="1" t="str">
        <f aca="false">CONCATENATE(Entries!A989,Entries!L989)</f>
        <v/>
      </c>
      <c r="K1035" s="1" t="str">
        <f aca="false">CONCATENATE(Entries!A989,Entries!M989)</f>
        <v/>
      </c>
      <c r="L1035" s="1" t="str">
        <f aca="false">CONCATENATE(Entries!A989,Entries!N989)</f>
        <v/>
      </c>
      <c r="M1035" s="1" t="str">
        <f aca="false">CONCATENATE(Entries!A989,Entries!O989)</f>
        <v/>
      </c>
      <c r="N1035" s="1" t="str">
        <f aca="false">CONCATENATE(Entries!A989,Entries!P989)</f>
        <v/>
      </c>
      <c r="O1035" s="1" t="str">
        <f aca="false">CONCATENATE(Entries!A989,"*",Entries!Q989)</f>
        <v>*0</v>
      </c>
      <c r="P1035" s="1" t="str">
        <f aca="false">CONCATENATE(Entries!A969,Entries!R969)</f>
        <v/>
      </c>
      <c r="R1035" s="5"/>
    </row>
    <row r="1036" customFormat="false" ht="12.75" hidden="false" customHeight="false" outlineLevel="0" collapsed="false">
      <c r="A1036" s="1" t="n">
        <f aca="false">Entries!A990</f>
        <v>0</v>
      </c>
      <c r="D1036" s="1" t="str">
        <f aca="false">CONCATENATE(Entries!A990,Entries!D990)</f>
        <v/>
      </c>
      <c r="E1036" s="1" t="str">
        <f aca="false">CONCATENATE(Entries!A990,Entries!E990)</f>
        <v/>
      </c>
      <c r="F1036" s="1" t="str">
        <f aca="false">CONCATENATE(Entries!A990,Entries!F990)</f>
        <v/>
      </c>
      <c r="G1036" s="1" t="str">
        <f aca="false">CONCATENATE(Entries!A990,Entries!G990)</f>
        <v/>
      </c>
      <c r="H1036" s="1" t="str">
        <f aca="false">CONCATENATE(Entries!A990,Entries!J990)</f>
        <v/>
      </c>
      <c r="I1036" s="1" t="str">
        <f aca="false">CONCATENATE(Entries!A990,Entries!K990)</f>
        <v/>
      </c>
      <c r="J1036" s="1" t="str">
        <f aca="false">CONCATENATE(Entries!A990,Entries!L990)</f>
        <v/>
      </c>
      <c r="K1036" s="1" t="str">
        <f aca="false">CONCATENATE(Entries!A990,Entries!M990)</f>
        <v/>
      </c>
      <c r="L1036" s="1" t="str">
        <f aca="false">CONCATENATE(Entries!A990,Entries!N990)</f>
        <v/>
      </c>
      <c r="M1036" s="1" t="str">
        <f aca="false">CONCATENATE(Entries!A990,Entries!O990)</f>
        <v/>
      </c>
      <c r="N1036" s="1" t="str">
        <f aca="false">CONCATENATE(Entries!A990,Entries!P990)</f>
        <v/>
      </c>
      <c r="O1036" s="1" t="str">
        <f aca="false">CONCATENATE(Entries!A990,"*",Entries!Q990)</f>
        <v>*0</v>
      </c>
      <c r="P1036" s="1" t="str">
        <f aca="false">CONCATENATE(Entries!A970,Entries!R970)</f>
        <v/>
      </c>
      <c r="R1036" s="5"/>
    </row>
    <row r="1037" customFormat="false" ht="12.75" hidden="false" customHeight="false" outlineLevel="0" collapsed="false">
      <c r="A1037" s="1" t="n">
        <f aca="false">Entries!A991</f>
        <v>0</v>
      </c>
      <c r="D1037" s="1" t="str">
        <f aca="false">CONCATENATE(Entries!A991,Entries!D991)</f>
        <v/>
      </c>
      <c r="E1037" s="1" t="str">
        <f aca="false">CONCATENATE(Entries!A991,Entries!E991)</f>
        <v/>
      </c>
      <c r="F1037" s="1" t="str">
        <f aca="false">CONCATENATE(Entries!A991,Entries!F991)</f>
        <v/>
      </c>
      <c r="G1037" s="1" t="str">
        <f aca="false">CONCATENATE(Entries!A991,Entries!G991)</f>
        <v/>
      </c>
      <c r="H1037" s="1" t="str">
        <f aca="false">CONCATENATE(Entries!A991,Entries!J991)</f>
        <v/>
      </c>
      <c r="I1037" s="1" t="str">
        <f aca="false">CONCATENATE(Entries!A991,Entries!K991)</f>
        <v/>
      </c>
      <c r="J1037" s="1" t="str">
        <f aca="false">CONCATENATE(Entries!A991,Entries!L991)</f>
        <v/>
      </c>
      <c r="K1037" s="1" t="str">
        <f aca="false">CONCATENATE(Entries!A991,Entries!M991)</f>
        <v/>
      </c>
      <c r="L1037" s="1" t="str">
        <f aca="false">CONCATENATE(Entries!A991,Entries!N991)</f>
        <v/>
      </c>
      <c r="M1037" s="1" t="str">
        <f aca="false">CONCATENATE(Entries!A991,Entries!O991)</f>
        <v/>
      </c>
      <c r="N1037" s="1" t="str">
        <f aca="false">CONCATENATE(Entries!A991,Entries!P991)</f>
        <v/>
      </c>
      <c r="O1037" s="1" t="str">
        <f aca="false">CONCATENATE(Entries!A991,"*",Entries!Q991)</f>
        <v>*0</v>
      </c>
      <c r="P1037" s="1" t="str">
        <f aca="false">CONCATENATE(Entries!A971,Entries!R971)</f>
        <v/>
      </c>
      <c r="R1037" s="5"/>
    </row>
    <row r="1038" customFormat="false" ht="12.75" hidden="false" customHeight="false" outlineLevel="0" collapsed="false">
      <c r="A1038" s="1" t="n">
        <f aca="false">Entries!A992</f>
        <v>0</v>
      </c>
      <c r="D1038" s="1" t="str">
        <f aca="false">CONCATENATE(Entries!A992,Entries!D992)</f>
        <v/>
      </c>
      <c r="E1038" s="1" t="str">
        <f aca="false">CONCATENATE(Entries!A992,Entries!E992)</f>
        <v/>
      </c>
      <c r="F1038" s="1" t="str">
        <f aca="false">CONCATENATE(Entries!A992,Entries!F992)</f>
        <v/>
      </c>
      <c r="G1038" s="1" t="str">
        <f aca="false">CONCATENATE(Entries!A992,Entries!G992)</f>
        <v/>
      </c>
      <c r="H1038" s="1" t="str">
        <f aca="false">CONCATENATE(Entries!A992,Entries!J992)</f>
        <v/>
      </c>
      <c r="I1038" s="1" t="str">
        <f aca="false">CONCATENATE(Entries!A992,Entries!K992)</f>
        <v/>
      </c>
      <c r="J1038" s="1" t="str">
        <f aca="false">CONCATENATE(Entries!A992,Entries!L992)</f>
        <v/>
      </c>
      <c r="K1038" s="1" t="str">
        <f aca="false">CONCATENATE(Entries!A992,Entries!M992)</f>
        <v/>
      </c>
      <c r="L1038" s="1" t="str">
        <f aca="false">CONCATENATE(Entries!A992,Entries!N992)</f>
        <v/>
      </c>
      <c r="M1038" s="1" t="str">
        <f aca="false">CONCATENATE(Entries!A992,Entries!O992)</f>
        <v/>
      </c>
      <c r="N1038" s="1" t="str">
        <f aca="false">CONCATENATE(Entries!A992,Entries!P992)</f>
        <v/>
      </c>
      <c r="O1038" s="1" t="str">
        <f aca="false">CONCATENATE(Entries!A992,"*",Entries!Q992)</f>
        <v>*0</v>
      </c>
      <c r="P1038" s="1" t="str">
        <f aca="false">CONCATENATE(Entries!A972,Entries!R972)</f>
        <v/>
      </c>
      <c r="R1038" s="5"/>
    </row>
    <row r="1039" customFormat="false" ht="12.75" hidden="false" customHeight="false" outlineLevel="0" collapsed="false">
      <c r="A1039" s="1" t="n">
        <f aca="false">Entries!A993</f>
        <v>0</v>
      </c>
      <c r="D1039" s="1" t="str">
        <f aca="false">CONCATENATE(Entries!A993,Entries!D993)</f>
        <v/>
      </c>
      <c r="E1039" s="1" t="str">
        <f aca="false">CONCATENATE(Entries!A993,Entries!E993)</f>
        <v/>
      </c>
      <c r="F1039" s="1" t="str">
        <f aca="false">CONCATENATE(Entries!A993,Entries!F993)</f>
        <v/>
      </c>
      <c r="G1039" s="1" t="str">
        <f aca="false">CONCATENATE(Entries!A993,Entries!G993)</f>
        <v/>
      </c>
      <c r="H1039" s="1" t="str">
        <f aca="false">CONCATENATE(Entries!A993,Entries!J993)</f>
        <v/>
      </c>
      <c r="I1039" s="1" t="str">
        <f aca="false">CONCATENATE(Entries!A993,Entries!K993)</f>
        <v/>
      </c>
      <c r="J1039" s="1" t="str">
        <f aca="false">CONCATENATE(Entries!A993,Entries!L993)</f>
        <v/>
      </c>
      <c r="K1039" s="1" t="str">
        <f aca="false">CONCATENATE(Entries!A993,Entries!M993)</f>
        <v/>
      </c>
      <c r="L1039" s="1" t="str">
        <f aca="false">CONCATENATE(Entries!A993,Entries!N993)</f>
        <v/>
      </c>
      <c r="M1039" s="1" t="str">
        <f aca="false">CONCATENATE(Entries!A993,Entries!O993)</f>
        <v/>
      </c>
      <c r="N1039" s="1" t="str">
        <f aca="false">CONCATENATE(Entries!A993,Entries!P993)</f>
        <v/>
      </c>
      <c r="O1039" s="1" t="str">
        <f aca="false">CONCATENATE(Entries!A993,"*",Entries!Q993)</f>
        <v>*0</v>
      </c>
      <c r="P1039" s="1" t="str">
        <f aca="false">CONCATENATE(Entries!A973,Entries!R973)</f>
        <v/>
      </c>
      <c r="R1039" s="5"/>
    </row>
    <row r="1040" customFormat="false" ht="12.75" hidden="false" customHeight="false" outlineLevel="0" collapsed="false">
      <c r="A1040" s="1" t="n">
        <f aca="false">Entries!A994</f>
        <v>0</v>
      </c>
      <c r="D1040" s="1" t="str">
        <f aca="false">CONCATENATE(Entries!A994,Entries!D994)</f>
        <v/>
      </c>
      <c r="E1040" s="1" t="str">
        <f aca="false">CONCATENATE(Entries!A994,Entries!E994)</f>
        <v/>
      </c>
      <c r="F1040" s="1" t="str">
        <f aca="false">CONCATENATE(Entries!A994,Entries!F994)</f>
        <v/>
      </c>
      <c r="G1040" s="1" t="str">
        <f aca="false">CONCATENATE(Entries!A994,Entries!G994)</f>
        <v/>
      </c>
      <c r="H1040" s="1" t="str">
        <f aca="false">CONCATENATE(Entries!A994,Entries!J994)</f>
        <v/>
      </c>
      <c r="I1040" s="1" t="str">
        <f aca="false">CONCATENATE(Entries!A994,Entries!K994)</f>
        <v/>
      </c>
      <c r="J1040" s="1" t="str">
        <f aca="false">CONCATENATE(Entries!A994,Entries!L994)</f>
        <v/>
      </c>
      <c r="K1040" s="1" t="str">
        <f aca="false">CONCATENATE(Entries!A994,Entries!M994)</f>
        <v/>
      </c>
      <c r="L1040" s="1" t="str">
        <f aca="false">CONCATENATE(Entries!A994,Entries!N994)</f>
        <v/>
      </c>
      <c r="M1040" s="1" t="str">
        <f aca="false">CONCATENATE(Entries!A994,Entries!O994)</f>
        <v/>
      </c>
      <c r="N1040" s="1" t="str">
        <f aca="false">CONCATENATE(Entries!A994,Entries!P994)</f>
        <v/>
      </c>
      <c r="O1040" s="1" t="str">
        <f aca="false">CONCATENATE(Entries!A994,"*",Entries!Q994)</f>
        <v>*0</v>
      </c>
      <c r="P1040" s="1" t="str">
        <f aca="false">CONCATENATE(Entries!A974,Entries!R974)</f>
        <v/>
      </c>
      <c r="R1040" s="5"/>
    </row>
    <row r="1041" customFormat="false" ht="12.75" hidden="false" customHeight="false" outlineLevel="0" collapsed="false">
      <c r="A1041" s="1" t="n">
        <f aca="false">Entries!A995</f>
        <v>0</v>
      </c>
      <c r="D1041" s="1" t="str">
        <f aca="false">CONCATENATE(Entries!A995,Entries!D995)</f>
        <v/>
      </c>
      <c r="E1041" s="1" t="str">
        <f aca="false">CONCATENATE(Entries!A995,Entries!E995)</f>
        <v/>
      </c>
      <c r="F1041" s="1" t="str">
        <f aca="false">CONCATENATE(Entries!A995,Entries!F995)</f>
        <v/>
      </c>
      <c r="G1041" s="1" t="str">
        <f aca="false">CONCATENATE(Entries!A995,Entries!G995)</f>
        <v/>
      </c>
      <c r="H1041" s="1" t="str">
        <f aca="false">CONCATENATE(Entries!A995,Entries!J995)</f>
        <v/>
      </c>
      <c r="I1041" s="1" t="str">
        <f aca="false">CONCATENATE(Entries!A995,Entries!K995)</f>
        <v/>
      </c>
      <c r="J1041" s="1" t="str">
        <f aca="false">CONCATENATE(Entries!A995,Entries!L995)</f>
        <v/>
      </c>
      <c r="K1041" s="1" t="str">
        <f aca="false">CONCATENATE(Entries!A995,Entries!M995)</f>
        <v/>
      </c>
      <c r="L1041" s="1" t="str">
        <f aca="false">CONCATENATE(Entries!A995,Entries!N995)</f>
        <v/>
      </c>
      <c r="M1041" s="1" t="str">
        <f aca="false">CONCATENATE(Entries!A995,Entries!O995)</f>
        <v/>
      </c>
      <c r="N1041" s="1" t="str">
        <f aca="false">CONCATENATE(Entries!A995,Entries!P995)</f>
        <v/>
      </c>
      <c r="O1041" s="1" t="str">
        <f aca="false">CONCATENATE(Entries!A995,"*",Entries!Q995)</f>
        <v>*0</v>
      </c>
      <c r="P1041" s="1" t="str">
        <f aca="false">CONCATENATE(Entries!A975,Entries!R975)</f>
        <v/>
      </c>
      <c r="R1041" s="5"/>
    </row>
    <row r="1042" customFormat="false" ht="12.75" hidden="false" customHeight="false" outlineLevel="0" collapsed="false">
      <c r="A1042" s="1" t="n">
        <f aca="false">Entries!A996</f>
        <v>0</v>
      </c>
      <c r="D1042" s="1" t="str">
        <f aca="false">CONCATENATE(Entries!A996,Entries!D996)</f>
        <v/>
      </c>
      <c r="E1042" s="1" t="str">
        <f aca="false">CONCATENATE(Entries!A996,Entries!E996)</f>
        <v/>
      </c>
      <c r="F1042" s="1" t="str">
        <f aca="false">CONCATENATE(Entries!A996,Entries!F996)</f>
        <v/>
      </c>
      <c r="G1042" s="1" t="str">
        <f aca="false">CONCATENATE(Entries!A996,Entries!G996)</f>
        <v/>
      </c>
      <c r="H1042" s="1" t="str">
        <f aca="false">CONCATENATE(Entries!A996,Entries!J996)</f>
        <v/>
      </c>
      <c r="I1042" s="1" t="str">
        <f aca="false">CONCATENATE(Entries!A996,Entries!K996)</f>
        <v/>
      </c>
      <c r="J1042" s="1" t="str">
        <f aca="false">CONCATENATE(Entries!A996,Entries!L996)</f>
        <v/>
      </c>
      <c r="K1042" s="1" t="str">
        <f aca="false">CONCATENATE(Entries!A996,Entries!M996)</f>
        <v/>
      </c>
      <c r="L1042" s="1" t="str">
        <f aca="false">CONCATENATE(Entries!A996,Entries!N996)</f>
        <v/>
      </c>
      <c r="M1042" s="1" t="str">
        <f aca="false">CONCATENATE(Entries!A996,Entries!O996)</f>
        <v/>
      </c>
      <c r="N1042" s="1" t="str">
        <f aca="false">CONCATENATE(Entries!A996,Entries!P996)</f>
        <v/>
      </c>
      <c r="O1042" s="1" t="str">
        <f aca="false">CONCATENATE(Entries!A996,"*",Entries!Q996)</f>
        <v>*0</v>
      </c>
      <c r="P1042" s="1" t="str">
        <f aca="false">CONCATENATE(Entries!A976,Entries!R976)</f>
        <v/>
      </c>
      <c r="R1042" s="5"/>
    </row>
    <row r="1043" customFormat="false" ht="12.75" hidden="false" customHeight="false" outlineLevel="0" collapsed="false">
      <c r="A1043" s="1" t="n">
        <f aca="false">Entries!A997</f>
        <v>0</v>
      </c>
      <c r="D1043" s="1" t="str">
        <f aca="false">CONCATENATE(Entries!A997,Entries!D997)</f>
        <v/>
      </c>
      <c r="E1043" s="1" t="str">
        <f aca="false">CONCATENATE(Entries!A997,Entries!E997)</f>
        <v/>
      </c>
      <c r="F1043" s="1" t="str">
        <f aca="false">CONCATENATE(Entries!A997,Entries!F997)</f>
        <v/>
      </c>
      <c r="G1043" s="1" t="str">
        <f aca="false">CONCATENATE(Entries!A997,Entries!G997)</f>
        <v/>
      </c>
      <c r="H1043" s="1" t="str">
        <f aca="false">CONCATENATE(Entries!A997,Entries!J997)</f>
        <v/>
      </c>
      <c r="I1043" s="1" t="str">
        <f aca="false">CONCATENATE(Entries!A997,Entries!K997)</f>
        <v/>
      </c>
      <c r="J1043" s="1" t="str">
        <f aca="false">CONCATENATE(Entries!A997,Entries!L997)</f>
        <v/>
      </c>
      <c r="K1043" s="1" t="str">
        <f aca="false">CONCATENATE(Entries!A997,Entries!M997)</f>
        <v/>
      </c>
      <c r="L1043" s="1" t="str">
        <f aca="false">CONCATENATE(Entries!A997,Entries!N997)</f>
        <v/>
      </c>
      <c r="M1043" s="1" t="str">
        <f aca="false">CONCATENATE(Entries!A997,Entries!O997)</f>
        <v/>
      </c>
      <c r="N1043" s="1" t="str">
        <f aca="false">CONCATENATE(Entries!A997,Entries!P997)</f>
        <v/>
      </c>
      <c r="O1043" s="1" t="str">
        <f aca="false">CONCATENATE(Entries!A997,"*",Entries!Q997)</f>
        <v>*0</v>
      </c>
      <c r="P1043" s="1" t="str">
        <f aca="false">CONCATENATE(Entries!A977,Entries!R977)</f>
        <v/>
      </c>
      <c r="R1043" s="5"/>
    </row>
    <row r="1044" customFormat="false" ht="12.75" hidden="false" customHeight="false" outlineLevel="0" collapsed="false">
      <c r="A1044" s="1" t="n">
        <f aca="false">Entries!A998</f>
        <v>0</v>
      </c>
      <c r="D1044" s="1" t="str">
        <f aca="false">CONCATENATE(Entries!A998,Entries!D998)</f>
        <v/>
      </c>
      <c r="E1044" s="1" t="str">
        <f aca="false">CONCATENATE(Entries!A998,Entries!E998)</f>
        <v/>
      </c>
      <c r="F1044" s="1" t="str">
        <f aca="false">CONCATENATE(Entries!A998,Entries!F998)</f>
        <v/>
      </c>
      <c r="G1044" s="1" t="str">
        <f aca="false">CONCATENATE(Entries!A998,Entries!G998)</f>
        <v/>
      </c>
      <c r="H1044" s="1" t="str">
        <f aca="false">CONCATENATE(Entries!A998,Entries!J998)</f>
        <v/>
      </c>
      <c r="I1044" s="1" t="str">
        <f aca="false">CONCATENATE(Entries!A998,Entries!K998)</f>
        <v/>
      </c>
      <c r="J1044" s="1" t="str">
        <f aca="false">CONCATENATE(Entries!A998,Entries!L998)</f>
        <v/>
      </c>
      <c r="K1044" s="1" t="str">
        <f aca="false">CONCATENATE(Entries!A998,Entries!M998)</f>
        <v/>
      </c>
      <c r="L1044" s="1" t="str">
        <f aca="false">CONCATENATE(Entries!A998,Entries!N998)</f>
        <v/>
      </c>
      <c r="M1044" s="1" t="str">
        <f aca="false">CONCATENATE(Entries!A998,Entries!O998)</f>
        <v/>
      </c>
      <c r="N1044" s="1" t="str">
        <f aca="false">CONCATENATE(Entries!A998,Entries!P998)</f>
        <v/>
      </c>
      <c r="O1044" s="1" t="str">
        <f aca="false">CONCATENATE(Entries!A998,"*",Entries!Q998)</f>
        <v>*0</v>
      </c>
      <c r="P1044" s="1" t="str">
        <f aca="false">CONCATENATE(Entries!A978,Entries!R978)</f>
        <v/>
      </c>
      <c r="R1044" s="5"/>
    </row>
    <row r="1045" customFormat="false" ht="12.75" hidden="false" customHeight="false" outlineLevel="0" collapsed="false">
      <c r="A1045" s="1" t="n">
        <f aca="false">Entries!A999</f>
        <v>0</v>
      </c>
      <c r="D1045" s="1" t="str">
        <f aca="false">CONCATENATE(Entries!A999,Entries!D999)</f>
        <v/>
      </c>
      <c r="E1045" s="1" t="str">
        <f aca="false">CONCATENATE(Entries!A999,Entries!E999)</f>
        <v/>
      </c>
      <c r="F1045" s="1" t="str">
        <f aca="false">CONCATENATE(Entries!A999,Entries!F999)</f>
        <v/>
      </c>
      <c r="G1045" s="1" t="str">
        <f aca="false">CONCATENATE(Entries!A999,Entries!G999)</f>
        <v/>
      </c>
      <c r="H1045" s="1" t="str">
        <f aca="false">CONCATENATE(Entries!A999,Entries!J999)</f>
        <v/>
      </c>
      <c r="I1045" s="1" t="str">
        <f aca="false">CONCATENATE(Entries!A999,Entries!K999)</f>
        <v/>
      </c>
      <c r="J1045" s="1" t="str">
        <f aca="false">CONCATENATE(Entries!A999,Entries!L999)</f>
        <v/>
      </c>
      <c r="K1045" s="1" t="str">
        <f aca="false">CONCATENATE(Entries!A999,Entries!M999)</f>
        <v/>
      </c>
      <c r="L1045" s="1" t="str">
        <f aca="false">CONCATENATE(Entries!A999,Entries!N999)</f>
        <v/>
      </c>
      <c r="M1045" s="1" t="str">
        <f aca="false">CONCATENATE(Entries!A999,Entries!O999)</f>
        <v/>
      </c>
      <c r="N1045" s="1" t="str">
        <f aca="false">CONCATENATE(Entries!A999,Entries!P999)</f>
        <v/>
      </c>
      <c r="O1045" s="1" t="str">
        <f aca="false">CONCATENATE(Entries!A999,"*",Entries!Q999)</f>
        <v>*0</v>
      </c>
      <c r="P1045" s="1" t="str">
        <f aca="false">CONCATENATE(Entries!A979,Entries!R979)</f>
        <v/>
      </c>
      <c r="R1045" s="5"/>
    </row>
    <row r="1046" customFormat="false" ht="12.75" hidden="false" customHeight="false" outlineLevel="0" collapsed="false">
      <c r="A1046" s="1" t="n">
        <f aca="false">Entries!A1000</f>
        <v>0</v>
      </c>
      <c r="D1046" s="1" t="str">
        <f aca="false">CONCATENATE(Entries!A1000,Entries!D1000)</f>
        <v/>
      </c>
      <c r="E1046" s="1" t="str">
        <f aca="false">CONCATENATE(Entries!A1000,Entries!E1000)</f>
        <v/>
      </c>
      <c r="F1046" s="1" t="str">
        <f aca="false">CONCATENATE(Entries!A1000,Entries!F1000)</f>
        <v/>
      </c>
      <c r="G1046" s="1" t="str">
        <f aca="false">CONCATENATE(Entries!A1000,Entries!G1000)</f>
        <v/>
      </c>
      <c r="H1046" s="1" t="str">
        <f aca="false">CONCATENATE(Entries!A1000,Entries!J1000)</f>
        <v/>
      </c>
      <c r="I1046" s="1" t="str">
        <f aca="false">CONCATENATE(Entries!A1000,Entries!K1000)</f>
        <v/>
      </c>
      <c r="J1046" s="1" t="str">
        <f aca="false">CONCATENATE(Entries!A1000,Entries!L1000)</f>
        <v/>
      </c>
      <c r="K1046" s="1" t="str">
        <f aca="false">CONCATENATE(Entries!A1000,Entries!M1000)</f>
        <v/>
      </c>
      <c r="L1046" s="1" t="str">
        <f aca="false">CONCATENATE(Entries!A1000,Entries!N1000)</f>
        <v/>
      </c>
      <c r="M1046" s="1" t="str">
        <f aca="false">CONCATENATE(Entries!A1000,Entries!O1000)</f>
        <v/>
      </c>
      <c r="N1046" s="1" t="str">
        <f aca="false">CONCATENATE(Entries!A1000,Entries!P1000)</f>
        <v/>
      </c>
      <c r="O1046" s="1" t="str">
        <f aca="false">CONCATENATE(Entries!A1000,"*",Entries!Q1000)</f>
        <v>*0</v>
      </c>
      <c r="P1046" s="1" t="str">
        <f aca="false">CONCATENATE(Entries!A980,Entries!R980)</f>
        <v/>
      </c>
      <c r="R1046" s="5"/>
    </row>
    <row r="1047" customFormat="false" ht="12.75" hidden="false" customHeight="false" outlineLevel="0" collapsed="false">
      <c r="A1047" s="1" t="n">
        <f aca="false">Entries!A1001</f>
        <v>0</v>
      </c>
      <c r="D1047" s="1" t="str">
        <f aca="false">CONCATENATE(Entries!A1001,Entries!D1001)</f>
        <v/>
      </c>
      <c r="E1047" s="1" t="str">
        <f aca="false">CONCATENATE(Entries!A1001,Entries!E1001)</f>
        <v/>
      </c>
      <c r="F1047" s="1" t="str">
        <f aca="false">CONCATENATE(Entries!A1001,Entries!F1001)</f>
        <v/>
      </c>
      <c r="G1047" s="1" t="str">
        <f aca="false">CONCATENATE(Entries!A1001,Entries!G1001)</f>
        <v/>
      </c>
      <c r="H1047" s="1" t="str">
        <f aca="false">CONCATENATE(Entries!A1001,Entries!J1001)</f>
        <v/>
      </c>
      <c r="I1047" s="1" t="str">
        <f aca="false">CONCATENATE(Entries!A1001,Entries!K1001)</f>
        <v/>
      </c>
      <c r="J1047" s="1" t="str">
        <f aca="false">CONCATENATE(Entries!A1001,Entries!L1001)</f>
        <v/>
      </c>
      <c r="K1047" s="1" t="str">
        <f aca="false">CONCATENATE(Entries!A1001,Entries!M1001)</f>
        <v/>
      </c>
      <c r="L1047" s="1" t="str">
        <f aca="false">CONCATENATE(Entries!A1001,Entries!N1001)</f>
        <v/>
      </c>
      <c r="M1047" s="1" t="str">
        <f aca="false">CONCATENATE(Entries!A1001,Entries!O1001)</f>
        <v/>
      </c>
      <c r="N1047" s="1" t="str">
        <f aca="false">CONCATENATE(Entries!A1001,Entries!P1001)</f>
        <v/>
      </c>
      <c r="O1047" s="1" t="str">
        <f aca="false">CONCATENATE(Entries!A1001,"*",Entries!Q1001)</f>
        <v>*0</v>
      </c>
      <c r="P1047" s="1" t="str">
        <f aca="false">CONCATENATE(Entries!A981,Entries!R981)</f>
        <v/>
      </c>
      <c r="R1047" s="5"/>
    </row>
    <row r="1048" customFormat="false" ht="12.75" hidden="false" customHeight="false" outlineLevel="0" collapsed="false">
      <c r="A1048" s="1" t="n">
        <f aca="false">Entries!A1002</f>
        <v>0</v>
      </c>
      <c r="D1048" s="1" t="str">
        <f aca="false">CONCATENATE(Entries!A1002,Entries!D1002)</f>
        <v/>
      </c>
      <c r="E1048" s="1" t="str">
        <f aca="false">CONCATENATE(Entries!A1002,Entries!E1002)</f>
        <v/>
      </c>
      <c r="F1048" s="1" t="str">
        <f aca="false">CONCATENATE(Entries!A1002,Entries!F1002)</f>
        <v/>
      </c>
      <c r="G1048" s="1" t="str">
        <f aca="false">CONCATENATE(Entries!A1002,Entries!G1002)</f>
        <v/>
      </c>
      <c r="H1048" s="1" t="str">
        <f aca="false">CONCATENATE(Entries!A1002,Entries!J1002)</f>
        <v/>
      </c>
      <c r="I1048" s="1" t="str">
        <f aca="false">CONCATENATE(Entries!A1002,Entries!K1002)</f>
        <v/>
      </c>
      <c r="J1048" s="1" t="str">
        <f aca="false">CONCATENATE(Entries!A1002,Entries!L1002)</f>
        <v/>
      </c>
      <c r="K1048" s="1" t="str">
        <f aca="false">CONCATENATE(Entries!A1002,Entries!M1002)</f>
        <v/>
      </c>
      <c r="L1048" s="1" t="str">
        <f aca="false">CONCATENATE(Entries!A1002,Entries!N1002)</f>
        <v/>
      </c>
      <c r="M1048" s="1" t="str">
        <f aca="false">CONCATENATE(Entries!A1002,Entries!O1002)</f>
        <v/>
      </c>
      <c r="N1048" s="1" t="str">
        <f aca="false">CONCATENATE(Entries!A1002,Entries!P1002)</f>
        <v/>
      </c>
      <c r="O1048" s="1" t="str">
        <f aca="false">CONCATENATE(Entries!A1002,"*",Entries!Q1002)</f>
        <v>*0</v>
      </c>
      <c r="P1048" s="1" t="str">
        <f aca="false">CONCATENATE(Entries!A982,Entries!R982)</f>
        <v/>
      </c>
      <c r="R1048" s="5"/>
    </row>
    <row r="1049" customFormat="false" ht="12.75" hidden="false" customHeight="false" outlineLevel="0" collapsed="false">
      <c r="A1049" s="1" t="n">
        <f aca="false">Entries!A1003</f>
        <v>0</v>
      </c>
      <c r="D1049" s="1" t="str">
        <f aca="false">CONCATENATE(Entries!A1003,Entries!D1003)</f>
        <v/>
      </c>
      <c r="E1049" s="1" t="str">
        <f aca="false">CONCATENATE(Entries!A1003,Entries!E1003)</f>
        <v/>
      </c>
      <c r="F1049" s="1" t="str">
        <f aca="false">CONCATENATE(Entries!A1003,Entries!F1003)</f>
        <v/>
      </c>
      <c r="G1049" s="1" t="str">
        <f aca="false">CONCATENATE(Entries!A1003,Entries!G1003)</f>
        <v/>
      </c>
      <c r="H1049" s="1" t="str">
        <f aca="false">CONCATENATE(Entries!A1003,Entries!J1003)</f>
        <v/>
      </c>
      <c r="I1049" s="1" t="str">
        <f aca="false">CONCATENATE(Entries!A1003,Entries!K1003)</f>
        <v/>
      </c>
      <c r="J1049" s="1" t="str">
        <f aca="false">CONCATENATE(Entries!A1003,Entries!L1003)</f>
        <v/>
      </c>
      <c r="K1049" s="1" t="str">
        <f aca="false">CONCATENATE(Entries!A1003,Entries!M1003)</f>
        <v/>
      </c>
      <c r="L1049" s="1" t="str">
        <f aca="false">CONCATENATE(Entries!A1003,Entries!N1003)</f>
        <v/>
      </c>
      <c r="M1049" s="1" t="str">
        <f aca="false">CONCATENATE(Entries!A1003,Entries!O1003)</f>
        <v/>
      </c>
      <c r="N1049" s="1" t="str">
        <f aca="false">CONCATENATE(Entries!A1003,Entries!P1003)</f>
        <v/>
      </c>
      <c r="O1049" s="1" t="str">
        <f aca="false">CONCATENATE(Entries!A1003,"*",Entries!Q1003)</f>
        <v>*0</v>
      </c>
      <c r="P1049" s="1" t="str">
        <f aca="false">CONCATENATE(Entries!A983,Entries!R983)</f>
        <v/>
      </c>
      <c r="R1049" s="5"/>
    </row>
    <row r="1050" customFormat="false" ht="12.75" hidden="false" customHeight="false" outlineLevel="0" collapsed="false">
      <c r="A1050" s="1" t="n">
        <f aca="false">Entries!A1004</f>
        <v>0</v>
      </c>
      <c r="D1050" s="1" t="str">
        <f aca="false">CONCATENATE(Entries!A1004,Entries!D1004)</f>
        <v/>
      </c>
      <c r="E1050" s="1" t="str">
        <f aca="false">CONCATENATE(Entries!A1004,Entries!E1004)</f>
        <v/>
      </c>
      <c r="F1050" s="1" t="str">
        <f aca="false">CONCATENATE(Entries!A1004,Entries!F1004)</f>
        <v/>
      </c>
      <c r="G1050" s="1" t="str">
        <f aca="false">CONCATENATE(Entries!A1004,Entries!G1004)</f>
        <v/>
      </c>
      <c r="H1050" s="1" t="str">
        <f aca="false">CONCATENATE(Entries!A1004,Entries!J1004)</f>
        <v/>
      </c>
      <c r="I1050" s="1" t="str">
        <f aca="false">CONCATENATE(Entries!A1004,Entries!K1004)</f>
        <v/>
      </c>
      <c r="J1050" s="1" t="str">
        <f aca="false">CONCATENATE(Entries!A1004,Entries!L1004)</f>
        <v/>
      </c>
      <c r="K1050" s="1" t="str">
        <f aca="false">CONCATENATE(Entries!A1004,Entries!M1004)</f>
        <v/>
      </c>
      <c r="L1050" s="1" t="str">
        <f aca="false">CONCATENATE(Entries!A1004,Entries!N1004)</f>
        <v/>
      </c>
      <c r="M1050" s="1" t="str">
        <f aca="false">CONCATENATE(Entries!A1004,Entries!O1004)</f>
        <v/>
      </c>
      <c r="N1050" s="1" t="str">
        <f aca="false">CONCATENATE(Entries!A1004,Entries!P1004)</f>
        <v/>
      </c>
      <c r="O1050" s="1" t="str">
        <f aca="false">CONCATENATE(Entries!A1004,"*",Entries!Q1004)</f>
        <v>*0</v>
      </c>
      <c r="P1050" s="1" t="str">
        <f aca="false">CONCATENATE(Entries!A984,Entries!R984)</f>
        <v/>
      </c>
      <c r="R1050" s="5"/>
    </row>
    <row r="1051" customFormat="false" ht="12.75" hidden="false" customHeight="false" outlineLevel="0" collapsed="false">
      <c r="A1051" s="1" t="n">
        <f aca="false">Entries!A1005</f>
        <v>0</v>
      </c>
      <c r="D1051" s="1" t="str">
        <f aca="false">CONCATENATE(Entries!A1005,Entries!D1005)</f>
        <v/>
      </c>
      <c r="E1051" s="1" t="str">
        <f aca="false">CONCATENATE(Entries!A1005,Entries!E1005)</f>
        <v/>
      </c>
      <c r="F1051" s="1" t="str">
        <f aca="false">CONCATENATE(Entries!A1005,Entries!F1005)</f>
        <v/>
      </c>
      <c r="G1051" s="1" t="str">
        <f aca="false">CONCATENATE(Entries!A1005,Entries!G1005)</f>
        <v/>
      </c>
      <c r="H1051" s="1" t="str">
        <f aca="false">CONCATENATE(Entries!A1005,Entries!J1005)</f>
        <v/>
      </c>
      <c r="I1051" s="1" t="str">
        <f aca="false">CONCATENATE(Entries!A1005,Entries!K1005)</f>
        <v/>
      </c>
      <c r="J1051" s="1" t="str">
        <f aca="false">CONCATENATE(Entries!A1005,Entries!L1005)</f>
        <v/>
      </c>
      <c r="K1051" s="1" t="str">
        <f aca="false">CONCATENATE(Entries!A1005,Entries!M1005)</f>
        <v/>
      </c>
      <c r="L1051" s="1" t="str">
        <f aca="false">CONCATENATE(Entries!A1005,Entries!N1005)</f>
        <v/>
      </c>
      <c r="M1051" s="1" t="str">
        <f aca="false">CONCATENATE(Entries!A1005,Entries!O1005)</f>
        <v/>
      </c>
      <c r="N1051" s="1" t="str">
        <f aca="false">CONCATENATE(Entries!A1005,Entries!P1005)</f>
        <v/>
      </c>
      <c r="O1051" s="1" t="str">
        <f aca="false">CONCATENATE(Entries!A1005,"*",Entries!Q1005)</f>
        <v>*0</v>
      </c>
      <c r="P1051" s="1" t="str">
        <f aca="false">CONCATENATE(Entries!A985,Entries!R985)</f>
        <v/>
      </c>
      <c r="R1051" s="5"/>
    </row>
    <row r="1052" customFormat="false" ht="12.75" hidden="false" customHeight="false" outlineLevel="0" collapsed="false">
      <c r="A1052" s="1" t="n">
        <f aca="false">Entries!A1006</f>
        <v>0</v>
      </c>
      <c r="D1052" s="1" t="str">
        <f aca="false">CONCATENATE(Entries!A1006,Entries!D1006)</f>
        <v/>
      </c>
      <c r="E1052" s="1" t="str">
        <f aca="false">CONCATENATE(Entries!A1006,Entries!E1006)</f>
        <v/>
      </c>
      <c r="F1052" s="1" t="str">
        <f aca="false">CONCATENATE(Entries!A1006,Entries!F1006)</f>
        <v/>
      </c>
      <c r="G1052" s="1" t="str">
        <f aca="false">CONCATENATE(Entries!A1006,Entries!G1006)</f>
        <v/>
      </c>
      <c r="H1052" s="1" t="str">
        <f aca="false">CONCATENATE(Entries!A1006,Entries!J1006)</f>
        <v/>
      </c>
      <c r="I1052" s="1" t="str">
        <f aca="false">CONCATENATE(Entries!A1006,Entries!K1006)</f>
        <v/>
      </c>
      <c r="J1052" s="1" t="str">
        <f aca="false">CONCATENATE(Entries!A1006,Entries!L1006)</f>
        <v/>
      </c>
      <c r="K1052" s="1" t="str">
        <f aca="false">CONCATENATE(Entries!A1006,Entries!M1006)</f>
        <v/>
      </c>
      <c r="L1052" s="1" t="str">
        <f aca="false">CONCATENATE(Entries!A1006,Entries!N1006)</f>
        <v/>
      </c>
      <c r="M1052" s="1" t="str">
        <f aca="false">CONCATENATE(Entries!A1006,Entries!O1006)</f>
        <v/>
      </c>
      <c r="N1052" s="1" t="str">
        <f aca="false">CONCATENATE(Entries!A1006,Entries!P1006)</f>
        <v/>
      </c>
      <c r="O1052" s="1" t="str">
        <f aca="false">CONCATENATE(Entries!A1006,"*",Entries!Q1006)</f>
        <v>*0</v>
      </c>
      <c r="P1052" s="1" t="str">
        <f aca="false">CONCATENATE(Entries!A986,Entries!R986)</f>
        <v/>
      </c>
      <c r="R1052" s="5"/>
    </row>
    <row r="1053" customFormat="false" ht="12.75" hidden="false" customHeight="false" outlineLevel="0" collapsed="false">
      <c r="A1053" s="1" t="n">
        <f aca="false">Entries!A1007</f>
        <v>0</v>
      </c>
      <c r="D1053" s="1" t="str">
        <f aca="false">CONCATENATE(Entries!A1007,Entries!D1007)</f>
        <v/>
      </c>
      <c r="E1053" s="1" t="str">
        <f aca="false">CONCATENATE(Entries!A1007,Entries!E1007)</f>
        <v/>
      </c>
      <c r="F1053" s="1" t="str">
        <f aca="false">CONCATENATE(Entries!A1007,Entries!F1007)</f>
        <v/>
      </c>
      <c r="G1053" s="1" t="str">
        <f aca="false">CONCATENATE(Entries!A1007,Entries!G1007)</f>
        <v/>
      </c>
      <c r="H1053" s="1" t="str">
        <f aca="false">CONCATENATE(Entries!A1007,Entries!J1007)</f>
        <v/>
      </c>
      <c r="I1053" s="1" t="str">
        <f aca="false">CONCATENATE(Entries!A1007,Entries!K1007)</f>
        <v/>
      </c>
      <c r="J1053" s="1" t="str">
        <f aca="false">CONCATENATE(Entries!A1007,Entries!L1007)</f>
        <v/>
      </c>
      <c r="K1053" s="1" t="str">
        <f aca="false">CONCATENATE(Entries!A1007,Entries!M1007)</f>
        <v/>
      </c>
      <c r="L1053" s="1" t="str">
        <f aca="false">CONCATENATE(Entries!A1007,Entries!N1007)</f>
        <v/>
      </c>
      <c r="M1053" s="1" t="str">
        <f aca="false">CONCATENATE(Entries!A1007,Entries!O1007)</f>
        <v/>
      </c>
      <c r="N1053" s="1" t="str">
        <f aca="false">CONCATENATE(Entries!A1007,Entries!P1007)</f>
        <v/>
      </c>
      <c r="O1053" s="1" t="str">
        <f aca="false">CONCATENATE(Entries!A1007,"*",Entries!Q1007)</f>
        <v>*0</v>
      </c>
      <c r="P1053" s="1" t="str">
        <f aca="false">CONCATENATE(Entries!A987,Entries!R987)</f>
        <v/>
      </c>
      <c r="R1053" s="5"/>
    </row>
    <row r="1054" customFormat="false" ht="12.75" hidden="false" customHeight="false" outlineLevel="0" collapsed="false">
      <c r="A1054" s="1" t="n">
        <f aca="false">Entries!A1008</f>
        <v>0</v>
      </c>
      <c r="D1054" s="1" t="str">
        <f aca="false">CONCATENATE(Entries!A1008,Entries!D1008)</f>
        <v/>
      </c>
      <c r="E1054" s="1" t="str">
        <f aca="false">CONCATENATE(Entries!A1008,Entries!E1008)</f>
        <v/>
      </c>
      <c r="F1054" s="1" t="str">
        <f aca="false">CONCATENATE(Entries!A1008,Entries!F1008)</f>
        <v/>
      </c>
      <c r="G1054" s="1" t="str">
        <f aca="false">CONCATENATE(Entries!A1008,Entries!G1008)</f>
        <v/>
      </c>
      <c r="H1054" s="1" t="str">
        <f aca="false">CONCATENATE(Entries!A1008,Entries!J1008)</f>
        <v/>
      </c>
      <c r="I1054" s="1" t="str">
        <f aca="false">CONCATENATE(Entries!A1008,Entries!K1008)</f>
        <v/>
      </c>
      <c r="J1054" s="1" t="str">
        <f aca="false">CONCATENATE(Entries!A1008,Entries!L1008)</f>
        <v/>
      </c>
      <c r="K1054" s="1" t="str">
        <f aca="false">CONCATENATE(Entries!A1008,Entries!M1008)</f>
        <v/>
      </c>
      <c r="L1054" s="1" t="str">
        <f aca="false">CONCATENATE(Entries!A1008,Entries!N1008)</f>
        <v/>
      </c>
      <c r="M1054" s="1" t="str">
        <f aca="false">CONCATENATE(Entries!A1008,Entries!O1008)</f>
        <v/>
      </c>
      <c r="N1054" s="1" t="str">
        <f aca="false">CONCATENATE(Entries!A1008,Entries!P1008)</f>
        <v/>
      </c>
      <c r="O1054" s="1" t="str">
        <f aca="false">CONCATENATE(Entries!A1008,"*",Entries!Q1008)</f>
        <v>*0</v>
      </c>
      <c r="P1054" s="1" t="str">
        <f aca="false">CONCATENATE(Entries!A988,Entries!R988)</f>
        <v/>
      </c>
      <c r="R1054" s="5"/>
    </row>
    <row r="1055" customFormat="false" ht="12.75" hidden="false" customHeight="false" outlineLevel="0" collapsed="false">
      <c r="A1055" s="1" t="n">
        <f aca="false">Entries!A1009</f>
        <v>0</v>
      </c>
      <c r="D1055" s="1" t="str">
        <f aca="false">CONCATENATE(Entries!A1009,Entries!D1009)</f>
        <v/>
      </c>
      <c r="E1055" s="1" t="str">
        <f aca="false">CONCATENATE(Entries!A1009,Entries!E1009)</f>
        <v/>
      </c>
      <c r="F1055" s="1" t="str">
        <f aca="false">CONCATENATE(Entries!A1009,Entries!F1009)</f>
        <v/>
      </c>
      <c r="G1055" s="1" t="str">
        <f aca="false">CONCATENATE(Entries!A1009,Entries!G1009)</f>
        <v/>
      </c>
      <c r="H1055" s="1" t="str">
        <f aca="false">CONCATENATE(Entries!A1009,Entries!J1009)</f>
        <v/>
      </c>
      <c r="I1055" s="1" t="str">
        <f aca="false">CONCATENATE(Entries!A1009,Entries!K1009)</f>
        <v/>
      </c>
      <c r="J1055" s="1" t="str">
        <f aca="false">CONCATENATE(Entries!A1009,Entries!L1009)</f>
        <v/>
      </c>
      <c r="K1055" s="1" t="str">
        <f aca="false">CONCATENATE(Entries!A1009,Entries!M1009)</f>
        <v/>
      </c>
      <c r="L1055" s="1" t="str">
        <f aca="false">CONCATENATE(Entries!A1009,Entries!N1009)</f>
        <v/>
      </c>
      <c r="M1055" s="1" t="str">
        <f aca="false">CONCATENATE(Entries!A1009,Entries!O1009)</f>
        <v/>
      </c>
      <c r="N1055" s="1" t="str">
        <f aca="false">CONCATENATE(Entries!A1009,Entries!P1009)</f>
        <v/>
      </c>
      <c r="O1055" s="1" t="str">
        <f aca="false">CONCATENATE(Entries!A1009,"*",Entries!Q1009)</f>
        <v>*0</v>
      </c>
      <c r="P1055" s="1" t="str">
        <f aca="false">CONCATENATE(Entries!A989,Entries!R989)</f>
        <v/>
      </c>
      <c r="R1055" s="5"/>
    </row>
    <row r="1056" customFormat="false" ht="12.75" hidden="false" customHeight="false" outlineLevel="0" collapsed="false">
      <c r="A1056" s="1" t="n">
        <f aca="false">Entries!A1010</f>
        <v>0</v>
      </c>
      <c r="D1056" s="1" t="str">
        <f aca="false">CONCATENATE(Entries!A1010,Entries!D1010)</f>
        <v/>
      </c>
      <c r="E1056" s="1" t="str">
        <f aca="false">CONCATENATE(Entries!A1010,Entries!E1010)</f>
        <v/>
      </c>
      <c r="F1056" s="1" t="str">
        <f aca="false">CONCATENATE(Entries!A1010,Entries!F1010)</f>
        <v/>
      </c>
      <c r="G1056" s="1" t="str">
        <f aca="false">CONCATENATE(Entries!A1010,Entries!G1010)</f>
        <v/>
      </c>
      <c r="H1056" s="1" t="str">
        <f aca="false">CONCATENATE(Entries!A1010,Entries!J1010)</f>
        <v/>
      </c>
      <c r="I1056" s="1" t="str">
        <f aca="false">CONCATENATE(Entries!A1010,Entries!K1010)</f>
        <v/>
      </c>
      <c r="J1056" s="1" t="str">
        <f aca="false">CONCATENATE(Entries!A1010,Entries!L1010)</f>
        <v/>
      </c>
      <c r="K1056" s="1" t="str">
        <f aca="false">CONCATENATE(Entries!A1010,Entries!M1010)</f>
        <v/>
      </c>
      <c r="L1056" s="1" t="str">
        <f aca="false">CONCATENATE(Entries!A1010,Entries!N1010)</f>
        <v/>
      </c>
      <c r="M1056" s="1" t="str">
        <f aca="false">CONCATENATE(Entries!A1010,Entries!O1010)</f>
        <v/>
      </c>
      <c r="N1056" s="1" t="str">
        <f aca="false">CONCATENATE(Entries!A1010,Entries!P1010)</f>
        <v/>
      </c>
      <c r="O1056" s="1" t="str">
        <f aca="false">CONCATENATE(Entries!A1010,"*",Entries!Q1010)</f>
        <v>*0</v>
      </c>
      <c r="P1056" s="1" t="str">
        <f aca="false">CONCATENATE(Entries!A990,Entries!R990)</f>
        <v/>
      </c>
      <c r="R1056" s="5"/>
    </row>
    <row r="1057" customFormat="false" ht="12.75" hidden="false" customHeight="false" outlineLevel="0" collapsed="false">
      <c r="A1057" s="1" t="n">
        <f aca="false">Entries!A1011</f>
        <v>0</v>
      </c>
      <c r="D1057" s="1" t="str">
        <f aca="false">CONCATENATE(Entries!A1011,Entries!D1011)</f>
        <v/>
      </c>
      <c r="E1057" s="1" t="str">
        <f aca="false">CONCATENATE(Entries!A1011,Entries!E1011)</f>
        <v/>
      </c>
      <c r="F1057" s="1" t="str">
        <f aca="false">CONCATENATE(Entries!A1011,Entries!F1011)</f>
        <v/>
      </c>
      <c r="G1057" s="1" t="str">
        <f aca="false">CONCATENATE(Entries!A1011,Entries!G1011)</f>
        <v/>
      </c>
      <c r="H1057" s="1" t="str">
        <f aca="false">CONCATENATE(Entries!A1011,Entries!J1011)</f>
        <v/>
      </c>
      <c r="I1057" s="1" t="str">
        <f aca="false">CONCATENATE(Entries!A1011,Entries!K1011)</f>
        <v/>
      </c>
      <c r="J1057" s="1" t="str">
        <f aca="false">CONCATENATE(Entries!A1011,Entries!L1011)</f>
        <v/>
      </c>
      <c r="K1057" s="1" t="str">
        <f aca="false">CONCATENATE(Entries!A1011,Entries!M1011)</f>
        <v/>
      </c>
      <c r="L1057" s="1" t="str">
        <f aca="false">CONCATENATE(Entries!A1011,Entries!N1011)</f>
        <v/>
      </c>
      <c r="M1057" s="1" t="str">
        <f aca="false">CONCATENATE(Entries!A1011,Entries!O1011)</f>
        <v/>
      </c>
      <c r="N1057" s="1" t="str">
        <f aca="false">CONCATENATE(Entries!A1011,Entries!P1011)</f>
        <v/>
      </c>
      <c r="O1057" s="1" t="str">
        <f aca="false">CONCATENATE(Entries!A1011,"*",Entries!Q1011)</f>
        <v>*0</v>
      </c>
      <c r="P1057" s="1" t="str">
        <f aca="false">CONCATENATE(Entries!A991,Entries!R991)</f>
        <v/>
      </c>
      <c r="R1057" s="5"/>
    </row>
    <row r="1058" customFormat="false" ht="12.75" hidden="false" customHeight="false" outlineLevel="0" collapsed="false">
      <c r="A1058" s="1" t="n">
        <f aca="false">Entries!A1012</f>
        <v>0</v>
      </c>
      <c r="D1058" s="1" t="str">
        <f aca="false">CONCATENATE(Entries!A1012,Entries!D1012)</f>
        <v/>
      </c>
      <c r="E1058" s="1" t="str">
        <f aca="false">CONCATENATE(Entries!A1012,Entries!E1012)</f>
        <v/>
      </c>
      <c r="F1058" s="1" t="str">
        <f aca="false">CONCATENATE(Entries!A1012,Entries!F1012)</f>
        <v/>
      </c>
      <c r="G1058" s="1" t="str">
        <f aca="false">CONCATENATE(Entries!A1012,Entries!G1012)</f>
        <v/>
      </c>
      <c r="H1058" s="1" t="str">
        <f aca="false">CONCATENATE(Entries!A1012,Entries!J1012)</f>
        <v/>
      </c>
      <c r="I1058" s="1" t="str">
        <f aca="false">CONCATENATE(Entries!A1012,Entries!K1012)</f>
        <v/>
      </c>
      <c r="J1058" s="1" t="str">
        <f aca="false">CONCATENATE(Entries!A1012,Entries!L1012)</f>
        <v/>
      </c>
      <c r="K1058" s="1" t="str">
        <f aca="false">CONCATENATE(Entries!A1012,Entries!M1012)</f>
        <v/>
      </c>
      <c r="L1058" s="1" t="str">
        <f aca="false">CONCATENATE(Entries!A1012,Entries!N1012)</f>
        <v/>
      </c>
      <c r="M1058" s="1" t="str">
        <f aca="false">CONCATENATE(Entries!A1012,Entries!O1012)</f>
        <v/>
      </c>
      <c r="N1058" s="1" t="str">
        <f aca="false">CONCATENATE(Entries!A1012,Entries!P1012)</f>
        <v/>
      </c>
      <c r="O1058" s="1" t="str">
        <f aca="false">CONCATENATE(Entries!A1012,"*",Entries!Q1012)</f>
        <v>*0</v>
      </c>
      <c r="P1058" s="1" t="str">
        <f aca="false">CONCATENATE(Entries!A992,Entries!R992)</f>
        <v/>
      </c>
      <c r="R1058" s="5"/>
    </row>
    <row r="1059" customFormat="false" ht="12.75" hidden="false" customHeight="false" outlineLevel="0" collapsed="false">
      <c r="A1059" s="1" t="n">
        <f aca="false">Entries!A1013</f>
        <v>0</v>
      </c>
      <c r="D1059" s="1" t="str">
        <f aca="false">CONCATENATE(Entries!A1013,Entries!D1013)</f>
        <v/>
      </c>
      <c r="E1059" s="1" t="str">
        <f aca="false">CONCATENATE(Entries!A1013,Entries!E1013)</f>
        <v/>
      </c>
      <c r="F1059" s="1" t="str">
        <f aca="false">CONCATENATE(Entries!A1013,Entries!F1013)</f>
        <v/>
      </c>
      <c r="G1059" s="1" t="str">
        <f aca="false">CONCATENATE(Entries!A1013,Entries!G1013)</f>
        <v/>
      </c>
      <c r="H1059" s="1" t="str">
        <f aca="false">CONCATENATE(Entries!A1013,Entries!J1013)</f>
        <v/>
      </c>
      <c r="I1059" s="1" t="str">
        <f aca="false">CONCATENATE(Entries!A1013,Entries!K1013)</f>
        <v/>
      </c>
      <c r="J1059" s="1" t="str">
        <f aca="false">CONCATENATE(Entries!A1013,Entries!L1013)</f>
        <v/>
      </c>
      <c r="K1059" s="1" t="str">
        <f aca="false">CONCATENATE(Entries!A1013,Entries!M1013)</f>
        <v/>
      </c>
      <c r="L1059" s="1" t="str">
        <f aca="false">CONCATENATE(Entries!A1013,Entries!N1013)</f>
        <v/>
      </c>
      <c r="M1059" s="1" t="str">
        <f aca="false">CONCATENATE(Entries!A1013,Entries!O1013)</f>
        <v/>
      </c>
      <c r="N1059" s="1" t="str">
        <f aca="false">CONCATENATE(Entries!A1013,Entries!P1013)</f>
        <v/>
      </c>
      <c r="O1059" s="1" t="str">
        <f aca="false">CONCATENATE(Entries!A1013,"*",Entries!Q1013)</f>
        <v>*0</v>
      </c>
      <c r="P1059" s="1" t="str">
        <f aca="false">CONCATENATE(Entries!A993,Entries!R993)</f>
        <v/>
      </c>
      <c r="R1059" s="5"/>
    </row>
    <row r="1060" customFormat="false" ht="12.75" hidden="false" customHeight="false" outlineLevel="0" collapsed="false">
      <c r="A1060" s="1" t="n">
        <f aca="false">Entries!A1014</f>
        <v>0</v>
      </c>
      <c r="D1060" s="1" t="str">
        <f aca="false">CONCATENATE(Entries!A1014,Entries!D1014)</f>
        <v/>
      </c>
      <c r="E1060" s="1" t="str">
        <f aca="false">CONCATENATE(Entries!A1014,Entries!E1014)</f>
        <v/>
      </c>
      <c r="F1060" s="1" t="str">
        <f aca="false">CONCATENATE(Entries!A1014,Entries!F1014)</f>
        <v/>
      </c>
      <c r="G1060" s="1" t="str">
        <f aca="false">CONCATENATE(Entries!A1014,Entries!G1014)</f>
        <v/>
      </c>
      <c r="H1060" s="1" t="str">
        <f aca="false">CONCATENATE(Entries!A1014,Entries!J1014)</f>
        <v/>
      </c>
      <c r="I1060" s="1" t="str">
        <f aca="false">CONCATENATE(Entries!A1014,Entries!K1014)</f>
        <v/>
      </c>
      <c r="J1060" s="1" t="str">
        <f aca="false">CONCATENATE(Entries!A1014,Entries!L1014)</f>
        <v/>
      </c>
      <c r="K1060" s="1" t="str">
        <f aca="false">CONCATENATE(Entries!A1014,Entries!M1014)</f>
        <v/>
      </c>
      <c r="L1060" s="1" t="str">
        <f aca="false">CONCATENATE(Entries!A1014,Entries!N1014)</f>
        <v/>
      </c>
      <c r="M1060" s="1" t="str">
        <f aca="false">CONCATENATE(Entries!A1014,Entries!O1014)</f>
        <v/>
      </c>
      <c r="N1060" s="1" t="str">
        <f aca="false">CONCATENATE(Entries!A1014,Entries!P1014)</f>
        <v/>
      </c>
      <c r="O1060" s="1" t="str">
        <f aca="false">CONCATENATE(Entries!A1014,"*",Entries!Q1014)</f>
        <v>*0</v>
      </c>
      <c r="P1060" s="1" t="str">
        <f aca="false">CONCATENATE(Entries!A994,Entries!R994)</f>
        <v/>
      </c>
      <c r="R1060" s="5"/>
    </row>
    <row r="1061" customFormat="false" ht="12.75" hidden="false" customHeight="false" outlineLevel="0" collapsed="false">
      <c r="A1061" s="1" t="n">
        <f aca="false">Entries!A1015</f>
        <v>0</v>
      </c>
      <c r="D1061" s="1" t="str">
        <f aca="false">CONCATENATE(Entries!A1015,Entries!D1015)</f>
        <v/>
      </c>
      <c r="E1061" s="1" t="str">
        <f aca="false">CONCATENATE(Entries!A1015,Entries!E1015)</f>
        <v/>
      </c>
      <c r="F1061" s="1" t="str">
        <f aca="false">CONCATENATE(Entries!A1015,Entries!F1015)</f>
        <v/>
      </c>
      <c r="G1061" s="1" t="str">
        <f aca="false">CONCATENATE(Entries!A1015,Entries!G1015)</f>
        <v/>
      </c>
      <c r="H1061" s="1" t="str">
        <f aca="false">CONCATENATE(Entries!A1015,Entries!J1015)</f>
        <v/>
      </c>
      <c r="I1061" s="1" t="str">
        <f aca="false">CONCATENATE(Entries!A1015,Entries!K1015)</f>
        <v/>
      </c>
      <c r="J1061" s="1" t="str">
        <f aca="false">CONCATENATE(Entries!A1015,Entries!L1015)</f>
        <v/>
      </c>
      <c r="K1061" s="1" t="str">
        <f aca="false">CONCATENATE(Entries!A1015,Entries!M1015)</f>
        <v/>
      </c>
      <c r="L1061" s="1" t="str">
        <f aca="false">CONCATENATE(Entries!A1015,Entries!N1015)</f>
        <v/>
      </c>
      <c r="M1061" s="1" t="str">
        <f aca="false">CONCATENATE(Entries!A1015,Entries!O1015)</f>
        <v/>
      </c>
      <c r="N1061" s="1" t="str">
        <f aca="false">CONCATENATE(Entries!A1015,Entries!P1015)</f>
        <v/>
      </c>
      <c r="O1061" s="1" t="str">
        <f aca="false">CONCATENATE(Entries!A1015,"*",Entries!Q1015)</f>
        <v>*0</v>
      </c>
      <c r="P1061" s="1" t="str">
        <f aca="false">CONCATENATE(Entries!A995,Entries!R995)</f>
        <v/>
      </c>
      <c r="R1061" s="5"/>
    </row>
    <row r="1062" customFormat="false" ht="12.75" hidden="false" customHeight="false" outlineLevel="0" collapsed="false">
      <c r="A1062" s="1" t="n">
        <f aca="false">Entries!A1016</f>
        <v>0</v>
      </c>
      <c r="D1062" s="1" t="str">
        <f aca="false">CONCATENATE(Entries!A1016,Entries!D1016)</f>
        <v/>
      </c>
      <c r="E1062" s="1" t="str">
        <f aca="false">CONCATENATE(Entries!A1016,Entries!E1016)</f>
        <v/>
      </c>
      <c r="F1062" s="1" t="str">
        <f aca="false">CONCATENATE(Entries!A1016,Entries!F1016)</f>
        <v/>
      </c>
      <c r="G1062" s="1" t="str">
        <f aca="false">CONCATENATE(Entries!A1016,Entries!G1016)</f>
        <v/>
      </c>
      <c r="H1062" s="1" t="str">
        <f aca="false">CONCATENATE(Entries!A1016,Entries!J1016)</f>
        <v/>
      </c>
      <c r="I1062" s="1" t="str">
        <f aca="false">CONCATENATE(Entries!A1016,Entries!K1016)</f>
        <v/>
      </c>
      <c r="J1062" s="1" t="str">
        <f aca="false">CONCATENATE(Entries!A1016,Entries!L1016)</f>
        <v/>
      </c>
      <c r="K1062" s="1" t="str">
        <f aca="false">CONCATENATE(Entries!A1016,Entries!M1016)</f>
        <v/>
      </c>
      <c r="L1062" s="1" t="str">
        <f aca="false">CONCATENATE(Entries!A1016,Entries!N1016)</f>
        <v/>
      </c>
      <c r="M1062" s="1" t="str">
        <f aca="false">CONCATENATE(Entries!A1016,Entries!O1016)</f>
        <v/>
      </c>
      <c r="N1062" s="1" t="str">
        <f aca="false">CONCATENATE(Entries!A1016,Entries!P1016)</f>
        <v/>
      </c>
      <c r="O1062" s="1" t="str">
        <f aca="false">CONCATENATE(Entries!A1016,"*",Entries!Q1016)</f>
        <v>*0</v>
      </c>
      <c r="P1062" s="1" t="str">
        <f aca="false">CONCATENATE(Entries!A996,Entries!R996)</f>
        <v/>
      </c>
      <c r="R1062" s="5"/>
    </row>
    <row r="1063" customFormat="false" ht="12.75" hidden="false" customHeight="false" outlineLevel="0" collapsed="false">
      <c r="A1063" s="1" t="n">
        <f aca="false">Entries!A1017</f>
        <v>0</v>
      </c>
      <c r="D1063" s="1" t="str">
        <f aca="false">CONCATENATE(Entries!A1017,Entries!D1017)</f>
        <v/>
      </c>
      <c r="E1063" s="1" t="str">
        <f aca="false">CONCATENATE(Entries!A1017,Entries!E1017)</f>
        <v/>
      </c>
      <c r="F1063" s="1" t="str">
        <f aca="false">CONCATENATE(Entries!A1017,Entries!F1017)</f>
        <v/>
      </c>
      <c r="G1063" s="1" t="str">
        <f aca="false">CONCATENATE(Entries!A1017,Entries!G1017)</f>
        <v/>
      </c>
      <c r="H1063" s="1" t="str">
        <f aca="false">CONCATENATE(Entries!A1017,Entries!J1017)</f>
        <v/>
      </c>
      <c r="I1063" s="1" t="str">
        <f aca="false">CONCATENATE(Entries!A1017,Entries!K1017)</f>
        <v/>
      </c>
      <c r="J1063" s="1" t="str">
        <f aca="false">CONCATENATE(Entries!A1017,Entries!L1017)</f>
        <v/>
      </c>
      <c r="K1063" s="1" t="str">
        <f aca="false">CONCATENATE(Entries!A1017,Entries!M1017)</f>
        <v/>
      </c>
      <c r="L1063" s="1" t="str">
        <f aca="false">CONCATENATE(Entries!A1017,Entries!N1017)</f>
        <v/>
      </c>
      <c r="M1063" s="1" t="str">
        <f aca="false">CONCATENATE(Entries!A1017,Entries!O1017)</f>
        <v/>
      </c>
      <c r="N1063" s="1" t="str">
        <f aca="false">CONCATENATE(Entries!A1017,Entries!P1017)</f>
        <v/>
      </c>
      <c r="O1063" s="1" t="str">
        <f aca="false">CONCATENATE(Entries!A1017,"*",Entries!Q1017)</f>
        <v>*0</v>
      </c>
      <c r="P1063" s="1" t="str">
        <f aca="false">CONCATENATE(Entries!A997,Entries!R997)</f>
        <v/>
      </c>
      <c r="R1063" s="5"/>
    </row>
    <row r="1064" customFormat="false" ht="12.75" hidden="false" customHeight="false" outlineLevel="0" collapsed="false">
      <c r="A1064" s="1" t="n">
        <f aca="false">Entries!A1018</f>
        <v>0</v>
      </c>
      <c r="D1064" s="1" t="str">
        <f aca="false">CONCATENATE(Entries!A1018,Entries!D1018)</f>
        <v/>
      </c>
      <c r="E1064" s="1" t="str">
        <f aca="false">CONCATENATE(Entries!A1018,Entries!E1018)</f>
        <v/>
      </c>
      <c r="F1064" s="1" t="str">
        <f aca="false">CONCATENATE(Entries!A1018,Entries!F1018)</f>
        <v/>
      </c>
      <c r="G1064" s="1" t="str">
        <f aca="false">CONCATENATE(Entries!A1018,Entries!G1018)</f>
        <v/>
      </c>
      <c r="H1064" s="1" t="str">
        <f aca="false">CONCATENATE(Entries!A1018,Entries!J1018)</f>
        <v/>
      </c>
      <c r="I1064" s="1" t="str">
        <f aca="false">CONCATENATE(Entries!A1018,Entries!K1018)</f>
        <v/>
      </c>
      <c r="J1064" s="1" t="str">
        <f aca="false">CONCATENATE(Entries!A1018,Entries!L1018)</f>
        <v/>
      </c>
      <c r="K1064" s="1" t="str">
        <f aca="false">CONCATENATE(Entries!A1018,Entries!M1018)</f>
        <v/>
      </c>
      <c r="L1064" s="1" t="str">
        <f aca="false">CONCATENATE(Entries!A1018,Entries!N1018)</f>
        <v/>
      </c>
      <c r="M1064" s="1" t="str">
        <f aca="false">CONCATENATE(Entries!A1018,Entries!O1018)</f>
        <v/>
      </c>
      <c r="N1064" s="1" t="str">
        <f aca="false">CONCATENATE(Entries!A1018,Entries!P1018)</f>
        <v/>
      </c>
      <c r="O1064" s="1" t="str">
        <f aca="false">CONCATENATE(Entries!A1018,"*",Entries!Q1018)</f>
        <v>*0</v>
      </c>
      <c r="P1064" s="1" t="str">
        <f aca="false">CONCATENATE(Entries!A998,Entries!R998)</f>
        <v/>
      </c>
      <c r="R1064" s="5"/>
    </row>
    <row r="1065" customFormat="false" ht="12.75" hidden="false" customHeight="false" outlineLevel="0" collapsed="false">
      <c r="A1065" s="1" t="n">
        <f aca="false">Entries!A1019</f>
        <v>0</v>
      </c>
      <c r="D1065" s="1" t="str">
        <f aca="false">CONCATENATE(Entries!A1019,Entries!D1019)</f>
        <v/>
      </c>
      <c r="E1065" s="1" t="str">
        <f aca="false">CONCATENATE(Entries!A1019,Entries!E1019)</f>
        <v/>
      </c>
      <c r="F1065" s="1" t="str">
        <f aca="false">CONCATENATE(Entries!A1019,Entries!F1019)</f>
        <v/>
      </c>
      <c r="G1065" s="1" t="str">
        <f aca="false">CONCATENATE(Entries!A1019,Entries!G1019)</f>
        <v/>
      </c>
      <c r="H1065" s="1" t="str">
        <f aca="false">CONCATENATE(Entries!A1019,Entries!J1019)</f>
        <v/>
      </c>
      <c r="I1065" s="1" t="str">
        <f aca="false">CONCATENATE(Entries!A1019,Entries!K1019)</f>
        <v/>
      </c>
      <c r="J1065" s="1" t="str">
        <f aca="false">CONCATENATE(Entries!A1019,Entries!L1019)</f>
        <v/>
      </c>
      <c r="K1065" s="1" t="str">
        <f aca="false">CONCATENATE(Entries!A1019,Entries!M1019)</f>
        <v/>
      </c>
      <c r="L1065" s="1" t="str">
        <f aca="false">CONCATENATE(Entries!A1019,Entries!N1019)</f>
        <v/>
      </c>
      <c r="M1065" s="1" t="str">
        <f aca="false">CONCATENATE(Entries!A1019,Entries!O1019)</f>
        <v/>
      </c>
      <c r="N1065" s="1" t="str">
        <f aca="false">CONCATENATE(Entries!A1019,Entries!P1019)</f>
        <v/>
      </c>
      <c r="O1065" s="1" t="str">
        <f aca="false">CONCATENATE(Entries!A1019,"*",Entries!Q1019)</f>
        <v>*0</v>
      </c>
      <c r="P1065" s="1" t="str">
        <f aca="false">CONCATENATE(Entries!A999,Entries!R999)</f>
        <v/>
      </c>
      <c r="R1065" s="5"/>
    </row>
    <row r="1066" customFormat="false" ht="12.75" hidden="false" customHeight="false" outlineLevel="0" collapsed="false">
      <c r="A1066" s="1" t="n">
        <f aca="false">Entries!A1020</f>
        <v>0</v>
      </c>
      <c r="D1066" s="1" t="str">
        <f aca="false">CONCATENATE(Entries!A1020,Entries!D1020)</f>
        <v/>
      </c>
      <c r="E1066" s="1" t="str">
        <f aca="false">CONCATENATE(Entries!A1020,Entries!E1020)</f>
        <v/>
      </c>
      <c r="F1066" s="1" t="str">
        <f aca="false">CONCATENATE(Entries!A1020,Entries!F1020)</f>
        <v/>
      </c>
      <c r="G1066" s="1" t="str">
        <f aca="false">CONCATENATE(Entries!A1020,Entries!G1020)</f>
        <v/>
      </c>
      <c r="H1066" s="1" t="str">
        <f aca="false">CONCATENATE(Entries!A1020,Entries!J1020)</f>
        <v/>
      </c>
      <c r="I1066" s="1" t="str">
        <f aca="false">CONCATENATE(Entries!A1020,Entries!K1020)</f>
        <v/>
      </c>
      <c r="J1066" s="1" t="str">
        <f aca="false">CONCATENATE(Entries!A1020,Entries!L1020)</f>
        <v/>
      </c>
      <c r="K1066" s="1" t="str">
        <f aca="false">CONCATENATE(Entries!A1020,Entries!M1020)</f>
        <v/>
      </c>
      <c r="L1066" s="1" t="str">
        <f aca="false">CONCATENATE(Entries!A1020,Entries!N1020)</f>
        <v/>
      </c>
      <c r="M1066" s="1" t="str">
        <f aca="false">CONCATENATE(Entries!A1020,Entries!O1020)</f>
        <v/>
      </c>
      <c r="N1066" s="1" t="str">
        <f aca="false">CONCATENATE(Entries!A1020,Entries!P1020)</f>
        <v/>
      </c>
      <c r="O1066" s="1" t="str">
        <f aca="false">CONCATENATE(Entries!A1020,"*",Entries!Q1020)</f>
        <v>*0</v>
      </c>
      <c r="P1066" s="1" t="str">
        <f aca="false">CONCATENATE(Entries!A1000,Entries!R1000)</f>
        <v/>
      </c>
      <c r="R1066" s="5"/>
    </row>
    <row r="1067" customFormat="false" ht="12.75" hidden="false" customHeight="false" outlineLevel="0" collapsed="false">
      <c r="A1067" s="1" t="n">
        <f aca="false">Entries!A1021</f>
        <v>0</v>
      </c>
      <c r="D1067" s="1" t="str">
        <f aca="false">CONCATENATE(Entries!A1021,Entries!D1021)</f>
        <v/>
      </c>
      <c r="E1067" s="1" t="str">
        <f aca="false">CONCATENATE(Entries!A1021,Entries!E1021)</f>
        <v/>
      </c>
      <c r="F1067" s="1" t="str">
        <f aca="false">CONCATENATE(Entries!A1021,Entries!F1021)</f>
        <v/>
      </c>
      <c r="G1067" s="1" t="str">
        <f aca="false">CONCATENATE(Entries!A1021,Entries!G1021)</f>
        <v/>
      </c>
      <c r="H1067" s="1" t="str">
        <f aca="false">CONCATENATE(Entries!A1021,Entries!J1021)</f>
        <v/>
      </c>
      <c r="I1067" s="1" t="str">
        <f aca="false">CONCATENATE(Entries!A1021,Entries!K1021)</f>
        <v/>
      </c>
      <c r="J1067" s="1" t="str">
        <f aca="false">CONCATENATE(Entries!A1021,Entries!L1021)</f>
        <v/>
      </c>
      <c r="K1067" s="1" t="str">
        <f aca="false">CONCATENATE(Entries!A1021,Entries!M1021)</f>
        <v/>
      </c>
      <c r="L1067" s="1" t="str">
        <f aca="false">CONCATENATE(Entries!A1021,Entries!N1021)</f>
        <v/>
      </c>
      <c r="M1067" s="1" t="str">
        <f aca="false">CONCATENATE(Entries!A1021,Entries!O1021)</f>
        <v/>
      </c>
      <c r="N1067" s="1" t="str">
        <f aca="false">CONCATENATE(Entries!A1021,Entries!P1021)</f>
        <v/>
      </c>
      <c r="O1067" s="1" t="str">
        <f aca="false">CONCATENATE(Entries!A1021,"*",Entries!Q1021)</f>
        <v>*0</v>
      </c>
      <c r="P1067" s="1" t="str">
        <f aca="false">CONCATENATE(Entries!A1001,Entries!R1001)</f>
        <v/>
      </c>
      <c r="R1067" s="5"/>
    </row>
    <row r="1068" customFormat="false" ht="12.75" hidden="false" customHeight="false" outlineLevel="0" collapsed="false">
      <c r="A1068" s="1" t="n">
        <f aca="false">Entries!A1022</f>
        <v>0</v>
      </c>
      <c r="D1068" s="1" t="str">
        <f aca="false">CONCATENATE(Entries!A1022,Entries!D1022)</f>
        <v/>
      </c>
      <c r="E1068" s="1" t="str">
        <f aca="false">CONCATENATE(Entries!A1022,Entries!E1022)</f>
        <v/>
      </c>
      <c r="F1068" s="1" t="str">
        <f aca="false">CONCATENATE(Entries!A1022,Entries!F1022)</f>
        <v/>
      </c>
      <c r="G1068" s="1" t="str">
        <f aca="false">CONCATENATE(Entries!A1022,Entries!G1022)</f>
        <v/>
      </c>
      <c r="H1068" s="1" t="str">
        <f aca="false">CONCATENATE(Entries!A1022,Entries!J1022)</f>
        <v/>
      </c>
      <c r="I1068" s="1" t="str">
        <f aca="false">CONCATENATE(Entries!A1022,Entries!K1022)</f>
        <v/>
      </c>
      <c r="J1068" s="1" t="str">
        <f aca="false">CONCATENATE(Entries!A1022,Entries!L1022)</f>
        <v/>
      </c>
      <c r="K1068" s="1" t="str">
        <f aca="false">CONCATENATE(Entries!A1022,Entries!M1022)</f>
        <v/>
      </c>
      <c r="L1068" s="1" t="str">
        <f aca="false">CONCATENATE(Entries!A1022,Entries!N1022)</f>
        <v/>
      </c>
      <c r="M1068" s="1" t="str">
        <f aca="false">CONCATENATE(Entries!A1022,Entries!O1022)</f>
        <v/>
      </c>
      <c r="N1068" s="1" t="str">
        <f aca="false">CONCATENATE(Entries!A1022,Entries!P1022)</f>
        <v/>
      </c>
      <c r="O1068" s="1" t="str">
        <f aca="false">CONCATENATE(Entries!A1022,"*",Entries!Q1022)</f>
        <v>*0</v>
      </c>
      <c r="P1068" s="1" t="str">
        <f aca="false">CONCATENATE(Entries!A1002,Entries!R1002)</f>
        <v/>
      </c>
      <c r="R1068" s="5"/>
    </row>
    <row r="1069" customFormat="false" ht="12.75" hidden="false" customHeight="false" outlineLevel="0" collapsed="false">
      <c r="A1069" s="1" t="n">
        <f aca="false">Entries!A1023</f>
        <v>0</v>
      </c>
      <c r="D1069" s="1" t="str">
        <f aca="false">CONCATENATE(Entries!A1023,Entries!D1023)</f>
        <v/>
      </c>
      <c r="E1069" s="1" t="str">
        <f aca="false">CONCATENATE(Entries!A1023,Entries!E1023)</f>
        <v/>
      </c>
      <c r="F1069" s="1" t="str">
        <f aca="false">CONCATENATE(Entries!A1023,Entries!F1023)</f>
        <v/>
      </c>
      <c r="G1069" s="1" t="str">
        <f aca="false">CONCATENATE(Entries!A1023,Entries!G1023)</f>
        <v/>
      </c>
      <c r="H1069" s="1" t="str">
        <f aca="false">CONCATENATE(Entries!A1023,Entries!J1023)</f>
        <v/>
      </c>
      <c r="I1069" s="1" t="str">
        <f aca="false">CONCATENATE(Entries!A1023,Entries!K1023)</f>
        <v/>
      </c>
      <c r="J1069" s="1" t="str">
        <f aca="false">CONCATENATE(Entries!A1023,Entries!L1023)</f>
        <v/>
      </c>
      <c r="K1069" s="1" t="str">
        <f aca="false">CONCATENATE(Entries!A1023,Entries!M1023)</f>
        <v/>
      </c>
      <c r="L1069" s="1" t="str">
        <f aca="false">CONCATENATE(Entries!A1023,Entries!N1023)</f>
        <v/>
      </c>
      <c r="M1069" s="1" t="str">
        <f aca="false">CONCATENATE(Entries!A1023,Entries!O1023)</f>
        <v/>
      </c>
      <c r="N1069" s="1" t="str">
        <f aca="false">CONCATENATE(Entries!A1023,Entries!P1023)</f>
        <v/>
      </c>
      <c r="O1069" s="1" t="str">
        <f aca="false">CONCATENATE(Entries!A1023,"*",Entries!Q1023)</f>
        <v>*0</v>
      </c>
      <c r="P1069" s="1" t="str">
        <f aca="false">CONCATENATE(Entries!A1003,Entries!R1003)</f>
        <v/>
      </c>
      <c r="R1069" s="5"/>
    </row>
    <row r="1070" customFormat="false" ht="12.75" hidden="false" customHeight="false" outlineLevel="0" collapsed="false">
      <c r="A1070" s="1" t="n">
        <f aca="false">Entries!A1024</f>
        <v>0</v>
      </c>
      <c r="D1070" s="1" t="str">
        <f aca="false">CONCATENATE(Entries!A1024,Entries!D1024)</f>
        <v/>
      </c>
      <c r="E1070" s="1" t="str">
        <f aca="false">CONCATENATE(Entries!A1024,Entries!E1024)</f>
        <v/>
      </c>
      <c r="F1070" s="1" t="str">
        <f aca="false">CONCATENATE(Entries!A1024,Entries!F1024)</f>
        <v/>
      </c>
      <c r="G1070" s="1" t="str">
        <f aca="false">CONCATENATE(Entries!A1024,Entries!G1024)</f>
        <v/>
      </c>
      <c r="H1070" s="1" t="str">
        <f aca="false">CONCATENATE(Entries!A1024,Entries!J1024)</f>
        <v/>
      </c>
      <c r="I1070" s="1" t="str">
        <f aca="false">CONCATENATE(Entries!A1024,Entries!K1024)</f>
        <v/>
      </c>
      <c r="J1070" s="1" t="str">
        <f aca="false">CONCATENATE(Entries!A1024,Entries!L1024)</f>
        <v/>
      </c>
      <c r="K1070" s="1" t="str">
        <f aca="false">CONCATENATE(Entries!A1024,Entries!M1024)</f>
        <v/>
      </c>
      <c r="L1070" s="1" t="str">
        <f aca="false">CONCATENATE(Entries!A1024,Entries!N1024)</f>
        <v/>
      </c>
      <c r="M1070" s="1" t="str">
        <f aca="false">CONCATENATE(Entries!A1024,Entries!O1024)</f>
        <v/>
      </c>
      <c r="N1070" s="1" t="str">
        <f aca="false">CONCATENATE(Entries!A1024,Entries!P1024)</f>
        <v/>
      </c>
      <c r="O1070" s="1" t="str">
        <f aca="false">CONCATENATE(Entries!A1024,"*",Entries!Q1024)</f>
        <v>*0</v>
      </c>
      <c r="P1070" s="1" t="str">
        <f aca="false">CONCATENATE(Entries!A1004,Entries!R1004)</f>
        <v/>
      </c>
      <c r="R1070" s="5"/>
    </row>
    <row r="1071" customFormat="false" ht="12.75" hidden="false" customHeight="false" outlineLevel="0" collapsed="false">
      <c r="A1071" s="1" t="n">
        <f aca="false">Entries!A1025</f>
        <v>0</v>
      </c>
      <c r="D1071" s="1" t="str">
        <f aca="false">CONCATENATE(Entries!A1025,Entries!D1025)</f>
        <v/>
      </c>
      <c r="E1071" s="1" t="str">
        <f aca="false">CONCATENATE(Entries!A1025,Entries!E1025)</f>
        <v/>
      </c>
      <c r="F1071" s="1" t="str">
        <f aca="false">CONCATENATE(Entries!A1025,Entries!F1025)</f>
        <v/>
      </c>
      <c r="G1071" s="1" t="str">
        <f aca="false">CONCATENATE(Entries!A1025,Entries!G1025)</f>
        <v/>
      </c>
      <c r="H1071" s="1" t="str">
        <f aca="false">CONCATENATE(Entries!A1025,Entries!J1025)</f>
        <v/>
      </c>
      <c r="I1071" s="1" t="str">
        <f aca="false">CONCATENATE(Entries!A1025,Entries!K1025)</f>
        <v/>
      </c>
      <c r="J1071" s="1" t="str">
        <f aca="false">CONCATENATE(Entries!A1025,Entries!L1025)</f>
        <v/>
      </c>
      <c r="K1071" s="1" t="str">
        <f aca="false">CONCATENATE(Entries!A1025,Entries!M1025)</f>
        <v/>
      </c>
      <c r="L1071" s="1" t="str">
        <f aca="false">CONCATENATE(Entries!A1025,Entries!N1025)</f>
        <v/>
      </c>
      <c r="M1071" s="1" t="str">
        <f aca="false">CONCATENATE(Entries!A1025,Entries!O1025)</f>
        <v/>
      </c>
      <c r="N1071" s="1" t="str">
        <f aca="false">CONCATENATE(Entries!A1025,Entries!P1025)</f>
        <v/>
      </c>
      <c r="O1071" s="1" t="str">
        <f aca="false">CONCATENATE(Entries!A1025,"*",Entries!Q1025)</f>
        <v>*0</v>
      </c>
      <c r="P1071" s="1" t="str">
        <f aca="false">CONCATENATE(Entries!A1005,Entries!R1005)</f>
        <v/>
      </c>
      <c r="R1071" s="5"/>
    </row>
    <row r="1072" customFormat="false" ht="12.75" hidden="false" customHeight="false" outlineLevel="0" collapsed="false">
      <c r="A1072" s="1" t="n">
        <f aca="false">Entries!A1026</f>
        <v>0</v>
      </c>
      <c r="D1072" s="1" t="str">
        <f aca="false">CONCATENATE(Entries!A1026,Entries!D1026)</f>
        <v/>
      </c>
      <c r="E1072" s="1" t="str">
        <f aca="false">CONCATENATE(Entries!A1026,Entries!E1026)</f>
        <v/>
      </c>
      <c r="F1072" s="1" t="str">
        <f aca="false">CONCATENATE(Entries!A1026,Entries!F1026)</f>
        <v/>
      </c>
      <c r="G1072" s="1" t="str">
        <f aca="false">CONCATENATE(Entries!A1026,Entries!G1026)</f>
        <v/>
      </c>
      <c r="H1072" s="1" t="str">
        <f aca="false">CONCATENATE(Entries!A1026,Entries!J1026)</f>
        <v/>
      </c>
      <c r="I1072" s="1" t="str">
        <f aca="false">CONCATENATE(Entries!A1026,Entries!K1026)</f>
        <v/>
      </c>
      <c r="J1072" s="1" t="str">
        <f aca="false">CONCATENATE(Entries!A1026,Entries!L1026)</f>
        <v/>
      </c>
      <c r="K1072" s="1" t="str">
        <f aca="false">CONCATENATE(Entries!A1026,Entries!M1026)</f>
        <v/>
      </c>
      <c r="L1072" s="1" t="str">
        <f aca="false">CONCATENATE(Entries!A1026,Entries!N1026)</f>
        <v/>
      </c>
      <c r="M1072" s="1" t="str">
        <f aca="false">CONCATENATE(Entries!A1026,Entries!O1026)</f>
        <v/>
      </c>
      <c r="N1072" s="1" t="str">
        <f aca="false">CONCATENATE(Entries!A1026,Entries!P1026)</f>
        <v/>
      </c>
      <c r="O1072" s="1" t="str">
        <f aca="false">CONCATENATE(Entries!A1026,"*",Entries!Q1026)</f>
        <v>*0</v>
      </c>
      <c r="P1072" s="1" t="str">
        <f aca="false">CONCATENATE(Entries!A1006,Entries!R1006)</f>
        <v/>
      </c>
      <c r="R1072" s="5"/>
    </row>
    <row r="1073" customFormat="false" ht="12.75" hidden="false" customHeight="false" outlineLevel="0" collapsed="false">
      <c r="A1073" s="1" t="n">
        <f aca="false">Entries!A1027</f>
        <v>0</v>
      </c>
      <c r="D1073" s="1" t="str">
        <f aca="false">CONCATENATE(Entries!A1027,Entries!D1027)</f>
        <v/>
      </c>
      <c r="E1073" s="1" t="str">
        <f aca="false">CONCATENATE(Entries!A1027,Entries!E1027)</f>
        <v/>
      </c>
      <c r="F1073" s="1" t="str">
        <f aca="false">CONCATENATE(Entries!A1027,Entries!F1027)</f>
        <v/>
      </c>
      <c r="G1073" s="1" t="str">
        <f aca="false">CONCATENATE(Entries!A1027,Entries!G1027)</f>
        <v/>
      </c>
      <c r="H1073" s="1" t="str">
        <f aca="false">CONCATENATE(Entries!A1027,Entries!J1027)</f>
        <v/>
      </c>
      <c r="I1073" s="1" t="str">
        <f aca="false">CONCATENATE(Entries!A1027,Entries!K1027)</f>
        <v/>
      </c>
      <c r="J1073" s="1" t="str">
        <f aca="false">CONCATENATE(Entries!A1027,Entries!L1027)</f>
        <v/>
      </c>
      <c r="K1073" s="1" t="str">
        <f aca="false">CONCATENATE(Entries!A1027,Entries!M1027)</f>
        <v/>
      </c>
      <c r="L1073" s="1" t="str">
        <f aca="false">CONCATENATE(Entries!A1027,Entries!N1027)</f>
        <v/>
      </c>
      <c r="M1073" s="1" t="str">
        <f aca="false">CONCATENATE(Entries!A1027,Entries!O1027)</f>
        <v/>
      </c>
      <c r="N1073" s="1" t="str">
        <f aca="false">CONCATENATE(Entries!A1027,Entries!P1027)</f>
        <v/>
      </c>
      <c r="O1073" s="1" t="str">
        <f aca="false">CONCATENATE(Entries!A1027,"*",Entries!Q1027)</f>
        <v>*0</v>
      </c>
      <c r="P1073" s="1" t="str">
        <f aca="false">CONCATENATE(Entries!A1007,Entries!R1007)</f>
        <v/>
      </c>
      <c r="R1073" s="5"/>
    </row>
    <row r="1074" customFormat="false" ht="12.75" hidden="false" customHeight="false" outlineLevel="0" collapsed="false">
      <c r="A1074" s="1" t="n">
        <f aca="false">Entries!A1028</f>
        <v>0</v>
      </c>
      <c r="D1074" s="1" t="str">
        <f aca="false">CONCATENATE(Entries!A1028,Entries!D1028)</f>
        <v/>
      </c>
      <c r="E1074" s="1" t="str">
        <f aca="false">CONCATENATE(Entries!A1028,Entries!E1028)</f>
        <v/>
      </c>
      <c r="F1074" s="1" t="str">
        <f aca="false">CONCATENATE(Entries!A1028,Entries!F1028)</f>
        <v/>
      </c>
      <c r="G1074" s="1" t="str">
        <f aca="false">CONCATENATE(Entries!A1028,Entries!G1028)</f>
        <v/>
      </c>
      <c r="H1074" s="1" t="str">
        <f aca="false">CONCATENATE(Entries!A1028,Entries!J1028)</f>
        <v/>
      </c>
      <c r="I1074" s="1" t="str">
        <f aca="false">CONCATENATE(Entries!A1028,Entries!K1028)</f>
        <v/>
      </c>
      <c r="J1074" s="1" t="str">
        <f aca="false">CONCATENATE(Entries!A1028,Entries!L1028)</f>
        <v/>
      </c>
      <c r="K1074" s="1" t="str">
        <f aca="false">CONCATENATE(Entries!A1028,Entries!M1028)</f>
        <v/>
      </c>
      <c r="L1074" s="1" t="str">
        <f aca="false">CONCATENATE(Entries!A1028,Entries!N1028)</f>
        <v/>
      </c>
      <c r="M1074" s="1" t="str">
        <f aca="false">CONCATENATE(Entries!A1028,Entries!O1028)</f>
        <v/>
      </c>
      <c r="N1074" s="1" t="str">
        <f aca="false">CONCATENATE(Entries!A1028,Entries!P1028)</f>
        <v/>
      </c>
      <c r="O1074" s="1" t="str">
        <f aca="false">CONCATENATE(Entries!A1028,"*",Entries!Q1028)</f>
        <v>*0</v>
      </c>
      <c r="P1074" s="1" t="str">
        <f aca="false">CONCATENATE(Entries!A1008,Entries!R1008)</f>
        <v/>
      </c>
      <c r="R1074" s="5"/>
    </row>
    <row r="1075" customFormat="false" ht="12.75" hidden="false" customHeight="false" outlineLevel="0" collapsed="false">
      <c r="A1075" s="1" t="n">
        <f aca="false">Entries!A1029</f>
        <v>0</v>
      </c>
      <c r="D1075" s="1" t="str">
        <f aca="false">CONCATENATE(Entries!A1029,Entries!D1029)</f>
        <v/>
      </c>
      <c r="E1075" s="1" t="str">
        <f aca="false">CONCATENATE(Entries!A1029,Entries!E1029)</f>
        <v/>
      </c>
      <c r="F1075" s="1" t="str">
        <f aca="false">CONCATENATE(Entries!A1029,Entries!F1029)</f>
        <v/>
      </c>
      <c r="G1075" s="1" t="str">
        <f aca="false">CONCATENATE(Entries!A1029,Entries!G1029)</f>
        <v/>
      </c>
      <c r="H1075" s="1" t="str">
        <f aca="false">CONCATENATE(Entries!A1029,Entries!J1029)</f>
        <v/>
      </c>
      <c r="I1075" s="1" t="str">
        <f aca="false">CONCATENATE(Entries!A1029,Entries!K1029)</f>
        <v/>
      </c>
      <c r="J1075" s="1" t="str">
        <f aca="false">CONCATENATE(Entries!A1029,Entries!L1029)</f>
        <v/>
      </c>
      <c r="K1075" s="1" t="str">
        <f aca="false">CONCATENATE(Entries!A1029,Entries!M1029)</f>
        <v/>
      </c>
      <c r="L1075" s="1" t="str">
        <f aca="false">CONCATENATE(Entries!A1029,Entries!N1029)</f>
        <v/>
      </c>
      <c r="M1075" s="1" t="str">
        <f aca="false">CONCATENATE(Entries!A1029,Entries!O1029)</f>
        <v/>
      </c>
      <c r="N1075" s="1" t="str">
        <f aca="false">CONCATENATE(Entries!A1029,Entries!P1029)</f>
        <v/>
      </c>
      <c r="O1075" s="1" t="str">
        <f aca="false">CONCATENATE(Entries!A1029,"*",Entries!Q1029)</f>
        <v>*0</v>
      </c>
      <c r="P1075" s="1" t="str">
        <f aca="false">CONCATENATE(Entries!A1009,Entries!R1009)</f>
        <v/>
      </c>
      <c r="R1075" s="5"/>
    </row>
    <row r="1076" customFormat="false" ht="12.75" hidden="false" customHeight="false" outlineLevel="0" collapsed="false">
      <c r="A1076" s="1" t="n">
        <f aca="false">Entries!A1030</f>
        <v>0</v>
      </c>
      <c r="D1076" s="1" t="str">
        <f aca="false">CONCATENATE(Entries!A1030,Entries!D1030)</f>
        <v/>
      </c>
      <c r="E1076" s="1" t="str">
        <f aca="false">CONCATENATE(Entries!A1030,Entries!E1030)</f>
        <v/>
      </c>
      <c r="F1076" s="1" t="str">
        <f aca="false">CONCATENATE(Entries!A1030,Entries!F1030)</f>
        <v/>
      </c>
      <c r="G1076" s="1" t="str">
        <f aca="false">CONCATENATE(Entries!A1030,Entries!G1030)</f>
        <v/>
      </c>
      <c r="H1076" s="1" t="str">
        <f aca="false">CONCATENATE(Entries!A1030,Entries!J1030)</f>
        <v/>
      </c>
      <c r="I1076" s="1" t="str">
        <f aca="false">CONCATENATE(Entries!A1030,Entries!K1030)</f>
        <v/>
      </c>
      <c r="J1076" s="1" t="str">
        <f aca="false">CONCATENATE(Entries!A1030,Entries!L1030)</f>
        <v/>
      </c>
      <c r="K1076" s="1" t="str">
        <f aca="false">CONCATENATE(Entries!A1030,Entries!M1030)</f>
        <v/>
      </c>
      <c r="L1076" s="1" t="str">
        <f aca="false">CONCATENATE(Entries!A1030,Entries!N1030)</f>
        <v/>
      </c>
      <c r="M1076" s="1" t="str">
        <f aca="false">CONCATENATE(Entries!A1030,Entries!O1030)</f>
        <v/>
      </c>
      <c r="N1076" s="1" t="str">
        <f aca="false">CONCATENATE(Entries!A1030,Entries!P1030)</f>
        <v/>
      </c>
      <c r="O1076" s="1" t="str">
        <f aca="false">CONCATENATE(Entries!A1030,"*",Entries!Q1030)</f>
        <v>*0</v>
      </c>
      <c r="P1076" s="1" t="str">
        <f aca="false">CONCATENATE(Entries!A1010,Entries!R1010)</f>
        <v/>
      </c>
      <c r="R1076" s="5"/>
    </row>
    <row r="1077" customFormat="false" ht="12.75" hidden="false" customHeight="false" outlineLevel="0" collapsed="false">
      <c r="A1077" s="1" t="n">
        <f aca="false">Entries!A1031</f>
        <v>0</v>
      </c>
      <c r="D1077" s="1" t="str">
        <f aca="false">CONCATENATE(Entries!A1031,Entries!D1031)</f>
        <v/>
      </c>
      <c r="E1077" s="1" t="str">
        <f aca="false">CONCATENATE(Entries!A1031,Entries!E1031)</f>
        <v/>
      </c>
      <c r="F1077" s="1" t="str">
        <f aca="false">CONCATENATE(Entries!A1031,Entries!F1031)</f>
        <v/>
      </c>
      <c r="G1077" s="1" t="str">
        <f aca="false">CONCATENATE(Entries!A1031,Entries!G1031)</f>
        <v/>
      </c>
      <c r="H1077" s="1" t="str">
        <f aca="false">CONCATENATE(Entries!A1031,Entries!J1031)</f>
        <v/>
      </c>
      <c r="I1077" s="1" t="str">
        <f aca="false">CONCATENATE(Entries!A1031,Entries!K1031)</f>
        <v/>
      </c>
      <c r="J1077" s="1" t="str">
        <f aca="false">CONCATENATE(Entries!A1031,Entries!L1031)</f>
        <v/>
      </c>
      <c r="K1077" s="1" t="str">
        <f aca="false">CONCATENATE(Entries!A1031,Entries!M1031)</f>
        <v/>
      </c>
      <c r="L1077" s="1" t="str">
        <f aca="false">CONCATENATE(Entries!A1031,Entries!N1031)</f>
        <v/>
      </c>
      <c r="M1077" s="1" t="str">
        <f aca="false">CONCATENATE(Entries!A1031,Entries!O1031)</f>
        <v/>
      </c>
      <c r="N1077" s="1" t="str">
        <f aca="false">CONCATENATE(Entries!A1031,Entries!P1031)</f>
        <v/>
      </c>
      <c r="O1077" s="1" t="str">
        <f aca="false">CONCATENATE(Entries!A1031,"*",Entries!Q1031)</f>
        <v>*</v>
      </c>
      <c r="P1077" s="1" t="str">
        <f aca="false">CONCATENATE(Entries!A1011,Entries!R1011)</f>
        <v/>
      </c>
      <c r="R1077" s="5"/>
    </row>
    <row r="1078" customFormat="false" ht="12.75" hidden="false" customHeight="false" outlineLevel="0" collapsed="false">
      <c r="A1078" s="1" t="n">
        <f aca="false">Entries!A1032</f>
        <v>0</v>
      </c>
      <c r="D1078" s="1" t="str">
        <f aca="false">CONCATENATE(Entries!A1032,Entries!D1032)</f>
        <v/>
      </c>
      <c r="E1078" s="1" t="str">
        <f aca="false">CONCATENATE(Entries!A1032,Entries!E1032)</f>
        <v/>
      </c>
      <c r="F1078" s="1" t="str">
        <f aca="false">CONCATENATE(Entries!A1032,Entries!F1032)</f>
        <v/>
      </c>
      <c r="G1078" s="1" t="str">
        <f aca="false">CONCATENATE(Entries!A1032,Entries!G1032)</f>
        <v/>
      </c>
      <c r="H1078" s="1" t="str">
        <f aca="false">CONCATENATE(Entries!A1032,Entries!J1032)</f>
        <v/>
      </c>
      <c r="I1078" s="1" t="str">
        <f aca="false">CONCATENATE(Entries!A1032,Entries!K1032)</f>
        <v/>
      </c>
      <c r="J1078" s="1" t="str">
        <f aca="false">CONCATENATE(Entries!A1032,Entries!L1032)</f>
        <v/>
      </c>
      <c r="K1078" s="1" t="str">
        <f aca="false">CONCATENATE(Entries!A1032,Entries!M1032)</f>
        <v/>
      </c>
      <c r="L1078" s="1" t="str">
        <f aca="false">CONCATENATE(Entries!A1032,Entries!N1032)</f>
        <v/>
      </c>
      <c r="M1078" s="1" t="str">
        <f aca="false">CONCATENATE(Entries!A1032,Entries!O1032)</f>
        <v/>
      </c>
      <c r="N1078" s="1" t="str">
        <f aca="false">CONCATENATE(Entries!A1032,Entries!P1032)</f>
        <v/>
      </c>
      <c r="O1078" s="1" t="str">
        <f aca="false">CONCATENATE(Entries!A1032,"*",Entries!Q1032)</f>
        <v>*</v>
      </c>
      <c r="P1078" s="1" t="str">
        <f aca="false">CONCATENATE(Entries!A1012,Entries!R1012)</f>
        <v/>
      </c>
      <c r="R1078" s="5"/>
    </row>
    <row r="1079" customFormat="false" ht="12.75" hidden="false" customHeight="false" outlineLevel="0" collapsed="false">
      <c r="A1079" s="1" t="n">
        <f aca="false">Entries!A1033</f>
        <v>0</v>
      </c>
      <c r="D1079" s="1" t="str">
        <f aca="false">CONCATENATE(Entries!A1033,Entries!D1033)</f>
        <v/>
      </c>
      <c r="E1079" s="1" t="str">
        <f aca="false">CONCATENATE(Entries!A1033,Entries!E1033)</f>
        <v/>
      </c>
      <c r="F1079" s="1" t="str">
        <f aca="false">CONCATENATE(Entries!A1033,Entries!F1033)</f>
        <v/>
      </c>
      <c r="G1079" s="1" t="str">
        <f aca="false">CONCATENATE(Entries!A1033,Entries!G1033)</f>
        <v/>
      </c>
      <c r="H1079" s="1" t="str">
        <f aca="false">CONCATENATE(Entries!A1033,Entries!J1033)</f>
        <v/>
      </c>
      <c r="I1079" s="1" t="str">
        <f aca="false">CONCATENATE(Entries!A1033,Entries!K1033)</f>
        <v/>
      </c>
      <c r="J1079" s="1" t="str">
        <f aca="false">CONCATENATE(Entries!A1033,Entries!L1033)</f>
        <v/>
      </c>
      <c r="K1079" s="1" t="str">
        <f aca="false">CONCATENATE(Entries!A1033,Entries!M1033)</f>
        <v/>
      </c>
      <c r="L1079" s="1" t="str">
        <f aca="false">CONCATENATE(Entries!A1033,Entries!N1033)</f>
        <v/>
      </c>
      <c r="M1079" s="1" t="str">
        <f aca="false">CONCATENATE(Entries!A1033,Entries!O1033)</f>
        <v/>
      </c>
      <c r="N1079" s="1" t="str">
        <f aca="false">CONCATENATE(Entries!A1033,Entries!P1033)</f>
        <v/>
      </c>
      <c r="O1079" s="1" t="str">
        <f aca="false">CONCATENATE(Entries!A1033,"*",Entries!Q1033)</f>
        <v>*</v>
      </c>
      <c r="P1079" s="1" t="str">
        <f aca="false">CONCATENATE(Entries!A1013,Entries!R1013)</f>
        <v/>
      </c>
      <c r="R1079" s="5"/>
    </row>
    <row r="1080" customFormat="false" ht="12.75" hidden="false" customHeight="false" outlineLevel="0" collapsed="false">
      <c r="A1080" s="1" t="n">
        <f aca="false">Entries!A1034</f>
        <v>0</v>
      </c>
      <c r="D1080" s="1" t="str">
        <f aca="false">CONCATENATE(Entries!A1034,Entries!D1034)</f>
        <v/>
      </c>
      <c r="E1080" s="1" t="str">
        <f aca="false">CONCATENATE(Entries!A1034,Entries!E1034)</f>
        <v/>
      </c>
      <c r="F1080" s="1" t="str">
        <f aca="false">CONCATENATE(Entries!A1034,Entries!F1034)</f>
        <v/>
      </c>
      <c r="G1080" s="1" t="str">
        <f aca="false">CONCATENATE(Entries!A1034,Entries!G1034)</f>
        <v/>
      </c>
      <c r="H1080" s="1" t="str">
        <f aca="false">CONCATENATE(Entries!A1034,Entries!J1034)</f>
        <v/>
      </c>
      <c r="I1080" s="1" t="str">
        <f aca="false">CONCATENATE(Entries!A1034,Entries!K1034)</f>
        <v/>
      </c>
      <c r="J1080" s="1" t="str">
        <f aca="false">CONCATENATE(Entries!A1034,Entries!L1034)</f>
        <v/>
      </c>
      <c r="K1080" s="1" t="str">
        <f aca="false">CONCATENATE(Entries!A1034,Entries!M1034)</f>
        <v/>
      </c>
      <c r="L1080" s="1" t="str">
        <f aca="false">CONCATENATE(Entries!A1034,Entries!N1034)</f>
        <v/>
      </c>
      <c r="M1080" s="1" t="str">
        <f aca="false">CONCATENATE(Entries!A1034,Entries!O1034)</f>
        <v/>
      </c>
      <c r="N1080" s="1" t="str">
        <f aca="false">CONCATENATE(Entries!A1034,Entries!P1034)</f>
        <v/>
      </c>
      <c r="O1080" s="1" t="str">
        <f aca="false">CONCATENATE(Entries!A1034,"*",Entries!Q1034)</f>
        <v>*</v>
      </c>
      <c r="P1080" s="1" t="str">
        <f aca="false">CONCATENATE(Entries!A1014,Entries!R1014)</f>
        <v/>
      </c>
      <c r="R1080" s="5"/>
    </row>
    <row r="1081" customFormat="false" ht="12.75" hidden="false" customHeight="false" outlineLevel="0" collapsed="false">
      <c r="A1081" s="1" t="n">
        <f aca="false">Entries!A1035</f>
        <v>0</v>
      </c>
      <c r="D1081" s="1" t="str">
        <f aca="false">CONCATENATE(Entries!A1035,Entries!D1035)</f>
        <v/>
      </c>
      <c r="E1081" s="1" t="str">
        <f aca="false">CONCATENATE(Entries!A1035,Entries!E1035)</f>
        <v/>
      </c>
      <c r="F1081" s="1" t="str">
        <f aca="false">CONCATENATE(Entries!A1035,Entries!F1035)</f>
        <v/>
      </c>
      <c r="G1081" s="1" t="str">
        <f aca="false">CONCATENATE(Entries!A1035,Entries!G1035)</f>
        <v/>
      </c>
      <c r="H1081" s="1" t="str">
        <f aca="false">CONCATENATE(Entries!A1035,Entries!J1035)</f>
        <v/>
      </c>
      <c r="I1081" s="1" t="str">
        <f aca="false">CONCATENATE(Entries!A1035,Entries!K1035)</f>
        <v/>
      </c>
      <c r="J1081" s="1" t="str">
        <f aca="false">CONCATENATE(Entries!A1035,Entries!L1035)</f>
        <v/>
      </c>
      <c r="K1081" s="1" t="str">
        <f aca="false">CONCATENATE(Entries!A1035,Entries!M1035)</f>
        <v/>
      </c>
      <c r="L1081" s="1" t="str">
        <f aca="false">CONCATENATE(Entries!A1035,Entries!N1035)</f>
        <v/>
      </c>
      <c r="M1081" s="1" t="str">
        <f aca="false">CONCATENATE(Entries!A1035,Entries!O1035)</f>
        <v/>
      </c>
      <c r="N1081" s="1" t="str">
        <f aca="false">CONCATENATE(Entries!A1035,Entries!P1035)</f>
        <v/>
      </c>
      <c r="O1081" s="1" t="str">
        <f aca="false">CONCATENATE(Entries!A1035,"*",Entries!Q1035)</f>
        <v>*</v>
      </c>
      <c r="P1081" s="1" t="str">
        <f aca="false">CONCATENATE(Entries!A1015,Entries!R1015)</f>
        <v/>
      </c>
      <c r="R1081" s="5"/>
    </row>
    <row r="1082" customFormat="false" ht="12.75" hidden="false" customHeight="false" outlineLevel="0" collapsed="false">
      <c r="A1082" s="1" t="n">
        <f aca="false">Entries!A1036</f>
        <v>0</v>
      </c>
      <c r="D1082" s="1" t="str">
        <f aca="false">CONCATENATE(Entries!A1036,Entries!D1036)</f>
        <v/>
      </c>
      <c r="E1082" s="1" t="str">
        <f aca="false">CONCATENATE(Entries!A1036,Entries!E1036)</f>
        <v/>
      </c>
      <c r="F1082" s="1" t="str">
        <f aca="false">CONCATENATE(Entries!A1036,Entries!F1036)</f>
        <v/>
      </c>
      <c r="G1082" s="1" t="str">
        <f aca="false">CONCATENATE(Entries!A1036,Entries!G1036)</f>
        <v/>
      </c>
      <c r="H1082" s="1" t="str">
        <f aca="false">CONCATENATE(Entries!A1036,Entries!J1036)</f>
        <v/>
      </c>
      <c r="I1082" s="1" t="str">
        <f aca="false">CONCATENATE(Entries!A1036,Entries!K1036)</f>
        <v/>
      </c>
      <c r="J1082" s="1" t="str">
        <f aca="false">CONCATENATE(Entries!A1036,Entries!L1036)</f>
        <v/>
      </c>
      <c r="K1082" s="1" t="str">
        <f aca="false">CONCATENATE(Entries!A1036,Entries!M1036)</f>
        <v/>
      </c>
      <c r="L1082" s="1" t="str">
        <f aca="false">CONCATENATE(Entries!A1036,Entries!N1036)</f>
        <v/>
      </c>
      <c r="M1082" s="1" t="str">
        <f aca="false">CONCATENATE(Entries!A1036,Entries!O1036)</f>
        <v/>
      </c>
      <c r="N1082" s="1" t="str">
        <f aca="false">CONCATENATE(Entries!A1036,Entries!P1036)</f>
        <v/>
      </c>
      <c r="O1082" s="1" t="str">
        <f aca="false">CONCATENATE(Entries!A1036,"*",Entries!Q1036)</f>
        <v>*</v>
      </c>
      <c r="P1082" s="1" t="str">
        <f aca="false">CONCATENATE(Entries!A1016,Entries!R1016)</f>
        <v/>
      </c>
      <c r="R1082" s="5"/>
    </row>
    <row r="1083" customFormat="false" ht="12.75" hidden="false" customHeight="false" outlineLevel="0" collapsed="false">
      <c r="A1083" s="1" t="n">
        <f aca="false">Entries!A1037</f>
        <v>0</v>
      </c>
      <c r="D1083" s="1" t="str">
        <f aca="false">CONCATENATE(Entries!A1037,Entries!D1037)</f>
        <v/>
      </c>
      <c r="E1083" s="1" t="str">
        <f aca="false">CONCATENATE(Entries!A1037,Entries!E1037)</f>
        <v/>
      </c>
      <c r="F1083" s="1" t="str">
        <f aca="false">CONCATENATE(Entries!A1037,Entries!F1037)</f>
        <v/>
      </c>
      <c r="G1083" s="1" t="str">
        <f aca="false">CONCATENATE(Entries!A1037,Entries!G1037)</f>
        <v/>
      </c>
      <c r="H1083" s="1" t="str">
        <f aca="false">CONCATENATE(Entries!A1037,Entries!J1037)</f>
        <v/>
      </c>
      <c r="I1083" s="1" t="str">
        <f aca="false">CONCATENATE(Entries!A1037,Entries!K1037)</f>
        <v/>
      </c>
      <c r="J1083" s="1" t="str">
        <f aca="false">CONCATENATE(Entries!A1037,Entries!L1037)</f>
        <v/>
      </c>
      <c r="K1083" s="1" t="str">
        <f aca="false">CONCATENATE(Entries!A1037,Entries!M1037)</f>
        <v/>
      </c>
      <c r="L1083" s="1" t="str">
        <f aca="false">CONCATENATE(Entries!A1037,Entries!N1037)</f>
        <v/>
      </c>
      <c r="M1083" s="1" t="str">
        <f aca="false">CONCATENATE(Entries!A1037,Entries!O1037)</f>
        <v/>
      </c>
      <c r="N1083" s="1" t="str">
        <f aca="false">CONCATENATE(Entries!A1037,Entries!P1037)</f>
        <v/>
      </c>
      <c r="O1083" s="1" t="str">
        <f aca="false">CONCATENATE(Entries!A1037,"*",Entries!Q1037)</f>
        <v>*</v>
      </c>
      <c r="P1083" s="1" t="str">
        <f aca="false">CONCATENATE(Entries!A1017,Entries!R1017)</f>
        <v/>
      </c>
      <c r="R1083" s="5"/>
    </row>
    <row r="1084" customFormat="false" ht="12.75" hidden="false" customHeight="false" outlineLevel="0" collapsed="false">
      <c r="A1084" s="1" t="n">
        <f aca="false">Entries!A1038</f>
        <v>0</v>
      </c>
      <c r="D1084" s="1" t="str">
        <f aca="false">CONCATENATE(Entries!A1038,Entries!D1038)</f>
        <v/>
      </c>
      <c r="E1084" s="1" t="str">
        <f aca="false">CONCATENATE(Entries!A1038,Entries!E1038)</f>
        <v/>
      </c>
      <c r="F1084" s="1" t="str">
        <f aca="false">CONCATENATE(Entries!A1038,Entries!F1038)</f>
        <v/>
      </c>
      <c r="G1084" s="1" t="str">
        <f aca="false">CONCATENATE(Entries!A1038,Entries!G1038)</f>
        <v/>
      </c>
      <c r="H1084" s="1" t="str">
        <f aca="false">CONCATENATE(Entries!A1038,Entries!J1038)</f>
        <v/>
      </c>
      <c r="I1084" s="1" t="str">
        <f aca="false">CONCATENATE(Entries!A1038,Entries!K1038)</f>
        <v/>
      </c>
      <c r="J1084" s="1" t="str">
        <f aca="false">CONCATENATE(Entries!A1038,Entries!L1038)</f>
        <v/>
      </c>
      <c r="K1084" s="1" t="str">
        <f aca="false">CONCATENATE(Entries!A1038,Entries!M1038)</f>
        <v/>
      </c>
      <c r="L1084" s="1" t="str">
        <f aca="false">CONCATENATE(Entries!A1038,Entries!N1038)</f>
        <v/>
      </c>
      <c r="M1084" s="1" t="str">
        <f aca="false">CONCATENATE(Entries!A1038,Entries!O1038)</f>
        <v/>
      </c>
      <c r="N1084" s="1" t="str">
        <f aca="false">CONCATENATE(Entries!A1038,Entries!P1038)</f>
        <v/>
      </c>
      <c r="O1084" s="1" t="str">
        <f aca="false">CONCATENATE(Entries!A1038,"*",Entries!Q1038)</f>
        <v>*</v>
      </c>
      <c r="P1084" s="1" t="str">
        <f aca="false">CONCATENATE(Entries!A1018,Entries!R1018)</f>
        <v/>
      </c>
      <c r="R1084" s="5"/>
    </row>
    <row r="1085" customFormat="false" ht="12.75" hidden="false" customHeight="false" outlineLevel="0" collapsed="false">
      <c r="A1085" s="1" t="n">
        <f aca="false">Entries!A1039</f>
        <v>0</v>
      </c>
      <c r="D1085" s="1" t="str">
        <f aca="false">CONCATENATE(Entries!A1039,Entries!D1039)</f>
        <v/>
      </c>
      <c r="E1085" s="1" t="str">
        <f aca="false">CONCATENATE(Entries!A1039,Entries!E1039)</f>
        <v/>
      </c>
      <c r="F1085" s="1" t="str">
        <f aca="false">CONCATENATE(Entries!A1039,Entries!F1039)</f>
        <v/>
      </c>
      <c r="G1085" s="1" t="str">
        <f aca="false">CONCATENATE(Entries!A1039,Entries!G1039)</f>
        <v/>
      </c>
      <c r="H1085" s="1" t="str">
        <f aca="false">CONCATENATE(Entries!A1039,Entries!J1039)</f>
        <v/>
      </c>
      <c r="I1085" s="1" t="str">
        <f aca="false">CONCATENATE(Entries!A1039,Entries!K1039)</f>
        <v/>
      </c>
      <c r="J1085" s="1" t="str">
        <f aca="false">CONCATENATE(Entries!A1039,Entries!L1039)</f>
        <v/>
      </c>
      <c r="K1085" s="1" t="str">
        <f aca="false">CONCATENATE(Entries!A1039,Entries!M1039)</f>
        <v/>
      </c>
      <c r="L1085" s="1" t="str">
        <f aca="false">CONCATENATE(Entries!A1039,Entries!N1039)</f>
        <v/>
      </c>
      <c r="M1085" s="1" t="str">
        <f aca="false">CONCATENATE(Entries!A1039,Entries!O1039)</f>
        <v/>
      </c>
      <c r="N1085" s="1" t="str">
        <f aca="false">CONCATENATE(Entries!A1039,Entries!P1039)</f>
        <v/>
      </c>
      <c r="O1085" s="1" t="str">
        <f aca="false">CONCATENATE(Entries!A1039,"*",Entries!Q1039)</f>
        <v>*</v>
      </c>
      <c r="P1085" s="1" t="str">
        <f aca="false">CONCATENATE(Entries!A1019,Entries!R1019)</f>
        <v/>
      </c>
      <c r="R1085" s="5"/>
    </row>
    <row r="1086" customFormat="false" ht="12.75" hidden="false" customHeight="false" outlineLevel="0" collapsed="false">
      <c r="A1086" s="1" t="n">
        <f aca="false">Entries!A1040</f>
        <v>0</v>
      </c>
      <c r="D1086" s="1" t="str">
        <f aca="false">CONCATENATE(Entries!A1040,Entries!D1040)</f>
        <v/>
      </c>
      <c r="E1086" s="1" t="str">
        <f aca="false">CONCATENATE(Entries!A1040,Entries!E1040)</f>
        <v/>
      </c>
      <c r="F1086" s="1" t="str">
        <f aca="false">CONCATENATE(Entries!A1040,Entries!F1040)</f>
        <v/>
      </c>
      <c r="G1086" s="1" t="str">
        <f aca="false">CONCATENATE(Entries!A1040,Entries!G1040)</f>
        <v/>
      </c>
      <c r="H1086" s="1" t="str">
        <f aca="false">CONCATENATE(Entries!A1040,Entries!J1040)</f>
        <v/>
      </c>
      <c r="I1086" s="1" t="str">
        <f aca="false">CONCATENATE(Entries!A1040,Entries!K1040)</f>
        <v/>
      </c>
      <c r="J1086" s="1" t="str">
        <f aca="false">CONCATENATE(Entries!A1040,Entries!L1040)</f>
        <v/>
      </c>
      <c r="K1086" s="1" t="str">
        <f aca="false">CONCATENATE(Entries!A1040,Entries!M1040)</f>
        <v/>
      </c>
      <c r="L1086" s="1" t="str">
        <f aca="false">CONCATENATE(Entries!A1040,Entries!N1040)</f>
        <v/>
      </c>
      <c r="M1086" s="1" t="str">
        <f aca="false">CONCATENATE(Entries!A1040,Entries!O1040)</f>
        <v/>
      </c>
      <c r="N1086" s="1" t="str">
        <f aca="false">CONCATENATE(Entries!A1040,Entries!P1040)</f>
        <v/>
      </c>
      <c r="O1086" s="1" t="str">
        <f aca="false">CONCATENATE(Entries!A1040,"*",Entries!Q1040)</f>
        <v>*</v>
      </c>
      <c r="P1086" s="1" t="str">
        <f aca="false">CONCATENATE(Entries!A1020,Entries!R1020)</f>
        <v/>
      </c>
      <c r="R1086" s="5"/>
    </row>
    <row r="1087" customFormat="false" ht="12.75" hidden="false" customHeight="false" outlineLevel="0" collapsed="false">
      <c r="A1087" s="1" t="n">
        <f aca="false">Entries!A1041</f>
        <v>0</v>
      </c>
      <c r="D1087" s="1" t="str">
        <f aca="false">CONCATENATE(Entries!A1041,Entries!D1041)</f>
        <v/>
      </c>
      <c r="E1087" s="1" t="str">
        <f aca="false">CONCATENATE(Entries!A1041,Entries!E1041)</f>
        <v/>
      </c>
      <c r="F1087" s="1" t="str">
        <f aca="false">CONCATENATE(Entries!A1041,Entries!F1041)</f>
        <v/>
      </c>
      <c r="G1087" s="1" t="str">
        <f aca="false">CONCATENATE(Entries!A1041,Entries!G1041)</f>
        <v/>
      </c>
      <c r="H1087" s="1" t="str">
        <f aca="false">CONCATENATE(Entries!A1041,Entries!J1041)</f>
        <v/>
      </c>
      <c r="I1087" s="1" t="str">
        <f aca="false">CONCATENATE(Entries!A1041,Entries!K1041)</f>
        <v/>
      </c>
      <c r="J1087" s="1" t="str">
        <f aca="false">CONCATENATE(Entries!A1041,Entries!L1041)</f>
        <v/>
      </c>
      <c r="K1087" s="1" t="str">
        <f aca="false">CONCATENATE(Entries!A1041,Entries!M1041)</f>
        <v/>
      </c>
      <c r="L1087" s="1" t="str">
        <f aca="false">CONCATENATE(Entries!A1041,Entries!N1041)</f>
        <v/>
      </c>
      <c r="M1087" s="1" t="str">
        <f aca="false">CONCATENATE(Entries!A1041,Entries!O1041)</f>
        <v/>
      </c>
      <c r="N1087" s="1" t="str">
        <f aca="false">CONCATENATE(Entries!A1041,Entries!P1041)</f>
        <v/>
      </c>
      <c r="O1087" s="1" t="str">
        <f aca="false">CONCATENATE(Entries!A1041,"*",Entries!Q1041)</f>
        <v>*</v>
      </c>
      <c r="P1087" s="1" t="str">
        <f aca="false">CONCATENATE(Entries!A1021,Entries!R1021)</f>
        <v/>
      </c>
      <c r="R1087" s="5"/>
    </row>
    <row r="1088" customFormat="false" ht="12.75" hidden="false" customHeight="false" outlineLevel="0" collapsed="false">
      <c r="A1088" s="1" t="n">
        <f aca="false">Entries!A1042</f>
        <v>0</v>
      </c>
      <c r="D1088" s="1" t="str">
        <f aca="false">CONCATENATE(Entries!A1042,Entries!D1042)</f>
        <v/>
      </c>
      <c r="E1088" s="1" t="str">
        <f aca="false">CONCATENATE(Entries!A1042,Entries!E1042)</f>
        <v/>
      </c>
      <c r="F1088" s="1" t="str">
        <f aca="false">CONCATENATE(Entries!A1042,Entries!F1042)</f>
        <v/>
      </c>
      <c r="G1088" s="1" t="str">
        <f aca="false">CONCATENATE(Entries!A1042,Entries!G1042)</f>
        <v/>
      </c>
      <c r="H1088" s="1" t="str">
        <f aca="false">CONCATENATE(Entries!A1042,Entries!J1042)</f>
        <v/>
      </c>
      <c r="I1088" s="1" t="str">
        <f aca="false">CONCATENATE(Entries!A1042,Entries!K1042)</f>
        <v/>
      </c>
      <c r="J1088" s="1" t="str">
        <f aca="false">CONCATENATE(Entries!A1042,Entries!L1042)</f>
        <v/>
      </c>
      <c r="K1088" s="1" t="str">
        <f aca="false">CONCATENATE(Entries!A1042,Entries!M1042)</f>
        <v/>
      </c>
      <c r="L1088" s="1" t="str">
        <f aca="false">CONCATENATE(Entries!A1042,Entries!N1042)</f>
        <v/>
      </c>
      <c r="M1088" s="1" t="str">
        <f aca="false">CONCATENATE(Entries!A1042,Entries!O1042)</f>
        <v/>
      </c>
      <c r="N1088" s="1" t="str">
        <f aca="false">CONCATENATE(Entries!A1042,Entries!P1042)</f>
        <v/>
      </c>
      <c r="O1088" s="1" t="str">
        <f aca="false">CONCATENATE(Entries!A1042,"*",Entries!Q1042)</f>
        <v>*</v>
      </c>
      <c r="P1088" s="1" t="str">
        <f aca="false">CONCATENATE(Entries!A1022,Entries!R1022)</f>
        <v/>
      </c>
      <c r="R1088" s="5"/>
    </row>
    <row r="1089" customFormat="false" ht="12.75" hidden="false" customHeight="false" outlineLevel="0" collapsed="false">
      <c r="A1089" s="1" t="n">
        <f aca="false">Entries!A1043</f>
        <v>0</v>
      </c>
      <c r="D1089" s="1" t="str">
        <f aca="false">CONCATENATE(Entries!A1043,Entries!D1043)</f>
        <v/>
      </c>
      <c r="E1089" s="1" t="str">
        <f aca="false">CONCATENATE(Entries!A1043,Entries!E1043)</f>
        <v/>
      </c>
      <c r="F1089" s="1" t="str">
        <f aca="false">CONCATENATE(Entries!A1043,Entries!F1043)</f>
        <v/>
      </c>
      <c r="G1089" s="1" t="str">
        <f aca="false">CONCATENATE(Entries!A1043,Entries!G1043)</f>
        <v/>
      </c>
      <c r="H1089" s="1" t="str">
        <f aca="false">CONCATENATE(Entries!A1043,Entries!J1043)</f>
        <v/>
      </c>
      <c r="I1089" s="1" t="str">
        <f aca="false">CONCATENATE(Entries!A1043,Entries!K1043)</f>
        <v/>
      </c>
      <c r="J1089" s="1" t="str">
        <f aca="false">CONCATENATE(Entries!A1043,Entries!L1043)</f>
        <v/>
      </c>
      <c r="K1089" s="1" t="str">
        <f aca="false">CONCATENATE(Entries!A1043,Entries!M1043)</f>
        <v/>
      </c>
      <c r="L1089" s="1" t="str">
        <f aca="false">CONCATENATE(Entries!A1043,Entries!N1043)</f>
        <v/>
      </c>
      <c r="M1089" s="1" t="str">
        <f aca="false">CONCATENATE(Entries!A1043,Entries!O1043)</f>
        <v/>
      </c>
      <c r="N1089" s="1" t="str">
        <f aca="false">CONCATENATE(Entries!A1043,Entries!P1043)</f>
        <v/>
      </c>
      <c r="O1089" s="1" t="str">
        <f aca="false">CONCATENATE(Entries!A1043,"*",Entries!Q1043)</f>
        <v>*</v>
      </c>
      <c r="P1089" s="1" t="str">
        <f aca="false">CONCATENATE(Entries!A1023,Entries!R1023)</f>
        <v/>
      </c>
      <c r="R1089" s="5"/>
    </row>
    <row r="1090" customFormat="false" ht="12.75" hidden="false" customHeight="false" outlineLevel="0" collapsed="false">
      <c r="A1090" s="1" t="n">
        <f aca="false">Entries!A1044</f>
        <v>0</v>
      </c>
      <c r="D1090" s="1" t="str">
        <f aca="false">CONCATENATE(Entries!A1044,Entries!D1044)</f>
        <v/>
      </c>
      <c r="E1090" s="1" t="str">
        <f aca="false">CONCATENATE(Entries!A1044,Entries!E1044)</f>
        <v/>
      </c>
      <c r="F1090" s="1" t="str">
        <f aca="false">CONCATENATE(Entries!A1044,Entries!F1044)</f>
        <v/>
      </c>
      <c r="G1090" s="1" t="str">
        <f aca="false">CONCATENATE(Entries!A1044,Entries!G1044)</f>
        <v/>
      </c>
      <c r="H1090" s="1" t="str">
        <f aca="false">CONCATENATE(Entries!A1044,Entries!J1044)</f>
        <v/>
      </c>
      <c r="I1090" s="1" t="str">
        <f aca="false">CONCATENATE(Entries!A1044,Entries!K1044)</f>
        <v/>
      </c>
      <c r="J1090" s="1" t="str">
        <f aca="false">CONCATENATE(Entries!A1044,Entries!L1044)</f>
        <v/>
      </c>
      <c r="K1090" s="1" t="str">
        <f aca="false">CONCATENATE(Entries!A1044,Entries!M1044)</f>
        <v/>
      </c>
      <c r="L1090" s="1" t="str">
        <f aca="false">CONCATENATE(Entries!A1044,Entries!N1044)</f>
        <v/>
      </c>
      <c r="M1090" s="1" t="str">
        <f aca="false">CONCATENATE(Entries!A1044,Entries!O1044)</f>
        <v/>
      </c>
      <c r="N1090" s="1" t="str">
        <f aca="false">CONCATENATE(Entries!A1044,Entries!P1044)</f>
        <v/>
      </c>
      <c r="O1090" s="1" t="str">
        <f aca="false">CONCATENATE(Entries!A1044,"*",Entries!Q1044)</f>
        <v>*</v>
      </c>
      <c r="P1090" s="1" t="str">
        <f aca="false">CONCATENATE(Entries!A1024,Entries!R1024)</f>
        <v/>
      </c>
      <c r="R1090" s="5"/>
    </row>
    <row r="1091" customFormat="false" ht="12.75" hidden="false" customHeight="false" outlineLevel="0" collapsed="false">
      <c r="A1091" s="1" t="n">
        <f aca="false">Entries!A1045</f>
        <v>0</v>
      </c>
      <c r="D1091" s="1" t="str">
        <f aca="false">CONCATENATE(Entries!A1045,Entries!D1045)</f>
        <v/>
      </c>
      <c r="E1091" s="1" t="str">
        <f aca="false">CONCATENATE(Entries!A1045,Entries!E1045)</f>
        <v/>
      </c>
      <c r="F1091" s="1" t="str">
        <f aca="false">CONCATENATE(Entries!A1045,Entries!F1045)</f>
        <v/>
      </c>
      <c r="G1091" s="1" t="str">
        <f aca="false">CONCATENATE(Entries!A1045,Entries!G1045)</f>
        <v/>
      </c>
      <c r="H1091" s="1" t="str">
        <f aca="false">CONCATENATE(Entries!A1045,Entries!J1045)</f>
        <v/>
      </c>
      <c r="I1091" s="1" t="str">
        <f aca="false">CONCATENATE(Entries!A1045,Entries!K1045)</f>
        <v/>
      </c>
      <c r="J1091" s="1" t="str">
        <f aca="false">CONCATENATE(Entries!A1045,Entries!L1045)</f>
        <v/>
      </c>
      <c r="K1091" s="1" t="str">
        <f aca="false">CONCATENATE(Entries!A1045,Entries!M1045)</f>
        <v/>
      </c>
      <c r="L1091" s="1" t="str">
        <f aca="false">CONCATENATE(Entries!A1045,Entries!N1045)</f>
        <v/>
      </c>
      <c r="M1091" s="1" t="str">
        <f aca="false">CONCATENATE(Entries!A1045,Entries!O1045)</f>
        <v/>
      </c>
      <c r="N1091" s="1" t="str">
        <f aca="false">CONCATENATE(Entries!A1045,Entries!P1045)</f>
        <v/>
      </c>
      <c r="O1091" s="1" t="str">
        <f aca="false">CONCATENATE(Entries!A1045,"*",Entries!Q1045)</f>
        <v>*</v>
      </c>
      <c r="P1091" s="1" t="str">
        <f aca="false">CONCATENATE(Entries!A1025,Entries!R1025)</f>
        <v/>
      </c>
      <c r="R1091" s="5"/>
    </row>
    <row r="1092" customFormat="false" ht="12.75" hidden="false" customHeight="false" outlineLevel="0" collapsed="false">
      <c r="A1092" s="1" t="n">
        <f aca="false">Entries!A1046</f>
        <v>0</v>
      </c>
      <c r="D1092" s="1" t="str">
        <f aca="false">CONCATENATE(Entries!A1046,Entries!D1046)</f>
        <v/>
      </c>
      <c r="E1092" s="1" t="str">
        <f aca="false">CONCATENATE(Entries!A1046,Entries!E1046)</f>
        <v/>
      </c>
      <c r="F1092" s="1" t="str">
        <f aca="false">CONCATENATE(Entries!A1046,Entries!F1046)</f>
        <v/>
      </c>
      <c r="G1092" s="1" t="str">
        <f aca="false">CONCATENATE(Entries!A1046,Entries!G1046)</f>
        <v/>
      </c>
      <c r="H1092" s="1" t="str">
        <f aca="false">CONCATENATE(Entries!A1046,Entries!J1046)</f>
        <v/>
      </c>
      <c r="I1092" s="1" t="str">
        <f aca="false">CONCATENATE(Entries!A1046,Entries!K1046)</f>
        <v/>
      </c>
      <c r="J1092" s="1" t="str">
        <f aca="false">CONCATENATE(Entries!A1046,Entries!L1046)</f>
        <v/>
      </c>
      <c r="K1092" s="1" t="str">
        <f aca="false">CONCATENATE(Entries!A1046,Entries!M1046)</f>
        <v/>
      </c>
      <c r="L1092" s="1" t="str">
        <f aca="false">CONCATENATE(Entries!A1046,Entries!N1046)</f>
        <v/>
      </c>
      <c r="M1092" s="1" t="str">
        <f aca="false">CONCATENATE(Entries!A1046,Entries!O1046)</f>
        <v/>
      </c>
      <c r="N1092" s="1" t="str">
        <f aca="false">CONCATENATE(Entries!A1046,Entries!P1046)</f>
        <v/>
      </c>
      <c r="O1092" s="1" t="str">
        <f aca="false">CONCATENATE(Entries!A1046,"*",Entries!Q1046)</f>
        <v>*</v>
      </c>
      <c r="P1092" s="1" t="str">
        <f aca="false">CONCATENATE(Entries!A1026,Entries!R1026)</f>
        <v/>
      </c>
      <c r="R1092" s="5"/>
    </row>
    <row r="1093" customFormat="false" ht="12.75" hidden="false" customHeight="false" outlineLevel="0" collapsed="false">
      <c r="A1093" s="1" t="n">
        <f aca="false">Entries!A1047</f>
        <v>0</v>
      </c>
      <c r="D1093" s="1" t="str">
        <f aca="false">CONCATENATE(Entries!A1047,Entries!D1047)</f>
        <v/>
      </c>
      <c r="E1093" s="1" t="str">
        <f aca="false">CONCATENATE(Entries!A1047,Entries!E1047)</f>
        <v/>
      </c>
      <c r="F1093" s="1" t="str">
        <f aca="false">CONCATENATE(Entries!A1047,Entries!F1047)</f>
        <v/>
      </c>
      <c r="G1093" s="1" t="str">
        <f aca="false">CONCATENATE(Entries!A1047,Entries!G1047)</f>
        <v/>
      </c>
      <c r="H1093" s="1" t="str">
        <f aca="false">CONCATENATE(Entries!A1047,Entries!J1047)</f>
        <v/>
      </c>
      <c r="I1093" s="1" t="str">
        <f aca="false">CONCATENATE(Entries!A1047,Entries!K1047)</f>
        <v/>
      </c>
      <c r="J1093" s="1" t="str">
        <f aca="false">CONCATENATE(Entries!A1047,Entries!L1047)</f>
        <v/>
      </c>
      <c r="K1093" s="1" t="str">
        <f aca="false">CONCATENATE(Entries!A1047,Entries!M1047)</f>
        <v/>
      </c>
      <c r="L1093" s="1" t="str">
        <f aca="false">CONCATENATE(Entries!A1047,Entries!N1047)</f>
        <v/>
      </c>
      <c r="M1093" s="1" t="str">
        <f aca="false">CONCATENATE(Entries!A1047,Entries!O1047)</f>
        <v/>
      </c>
      <c r="N1093" s="1" t="str">
        <f aca="false">CONCATENATE(Entries!A1047,Entries!P1047)</f>
        <v/>
      </c>
      <c r="O1093" s="1" t="str">
        <f aca="false">CONCATENATE(Entries!A1047,"*",Entries!Q1047)</f>
        <v>*</v>
      </c>
      <c r="P1093" s="1" t="str">
        <f aca="false">CONCATENATE(Entries!A1027,Entries!R1027)</f>
        <v/>
      </c>
      <c r="R1093" s="5"/>
    </row>
    <row r="1094" customFormat="false" ht="12.75" hidden="false" customHeight="false" outlineLevel="0" collapsed="false">
      <c r="A1094" s="1" t="n">
        <f aca="false">Entries!A1048</f>
        <v>0</v>
      </c>
      <c r="D1094" s="1" t="str">
        <f aca="false">CONCATENATE(Entries!A1048,Entries!D1048)</f>
        <v/>
      </c>
      <c r="E1094" s="1" t="str">
        <f aca="false">CONCATENATE(Entries!A1048,Entries!E1048)</f>
        <v/>
      </c>
      <c r="F1094" s="1" t="str">
        <f aca="false">CONCATENATE(Entries!A1048,Entries!F1048)</f>
        <v/>
      </c>
      <c r="G1094" s="1" t="str">
        <f aca="false">CONCATENATE(Entries!A1048,Entries!G1048)</f>
        <v/>
      </c>
      <c r="H1094" s="1" t="str">
        <f aca="false">CONCATENATE(Entries!A1048,Entries!J1048)</f>
        <v/>
      </c>
      <c r="I1094" s="1" t="str">
        <f aca="false">CONCATENATE(Entries!A1048,Entries!K1048)</f>
        <v/>
      </c>
      <c r="J1094" s="1" t="str">
        <f aca="false">CONCATENATE(Entries!A1048,Entries!L1048)</f>
        <v/>
      </c>
      <c r="K1094" s="1" t="str">
        <f aca="false">CONCATENATE(Entries!A1048,Entries!M1048)</f>
        <v/>
      </c>
      <c r="L1094" s="1" t="str">
        <f aca="false">CONCATENATE(Entries!A1048,Entries!N1048)</f>
        <v/>
      </c>
      <c r="M1094" s="1" t="str">
        <f aca="false">CONCATENATE(Entries!A1048,Entries!O1048)</f>
        <v/>
      </c>
      <c r="N1094" s="1" t="str">
        <f aca="false">CONCATENATE(Entries!A1048,Entries!P1048)</f>
        <v/>
      </c>
      <c r="O1094" s="1" t="str">
        <f aca="false">CONCATENATE(Entries!A1048,"*",Entries!Q1048)</f>
        <v>*</v>
      </c>
      <c r="P1094" s="1" t="str">
        <f aca="false">CONCATENATE(Entries!A1028,Entries!R1028)</f>
        <v/>
      </c>
      <c r="R1094" s="5"/>
    </row>
    <row r="1095" customFormat="false" ht="12.75" hidden="false" customHeight="false" outlineLevel="0" collapsed="false">
      <c r="A1095" s="1" t="n">
        <f aca="false">Entries!A1049</f>
        <v>0</v>
      </c>
      <c r="D1095" s="1" t="str">
        <f aca="false">CONCATENATE(Entries!A1049,Entries!D1049)</f>
        <v/>
      </c>
      <c r="E1095" s="1" t="str">
        <f aca="false">CONCATENATE(Entries!A1049,Entries!E1049)</f>
        <v/>
      </c>
      <c r="F1095" s="1" t="str">
        <f aca="false">CONCATENATE(Entries!A1049,Entries!F1049)</f>
        <v/>
      </c>
      <c r="G1095" s="1" t="str">
        <f aca="false">CONCATENATE(Entries!A1049,Entries!G1049)</f>
        <v/>
      </c>
      <c r="H1095" s="1" t="str">
        <f aca="false">CONCATENATE(Entries!A1049,Entries!J1049)</f>
        <v/>
      </c>
      <c r="I1095" s="1" t="str">
        <f aca="false">CONCATENATE(Entries!A1049,Entries!K1049)</f>
        <v/>
      </c>
      <c r="J1095" s="1" t="str">
        <f aca="false">CONCATENATE(Entries!A1049,Entries!L1049)</f>
        <v/>
      </c>
      <c r="K1095" s="1" t="str">
        <f aca="false">CONCATENATE(Entries!A1049,Entries!M1049)</f>
        <v/>
      </c>
      <c r="L1095" s="1" t="str">
        <f aca="false">CONCATENATE(Entries!A1049,Entries!N1049)</f>
        <v/>
      </c>
      <c r="M1095" s="1" t="str">
        <f aca="false">CONCATENATE(Entries!A1049,Entries!O1049)</f>
        <v/>
      </c>
      <c r="N1095" s="1" t="str">
        <f aca="false">CONCATENATE(Entries!A1049,Entries!P1049)</f>
        <v/>
      </c>
      <c r="O1095" s="1" t="str">
        <f aca="false">CONCATENATE(Entries!A1049,"*",Entries!Q1049)</f>
        <v>*</v>
      </c>
      <c r="P1095" s="1" t="str">
        <f aca="false">CONCATENATE(Entries!A1029,Entries!R1029)</f>
        <v/>
      </c>
      <c r="R1095" s="5"/>
    </row>
    <row r="1096" customFormat="false" ht="12.75" hidden="false" customHeight="false" outlineLevel="0" collapsed="false">
      <c r="A1096" s="1" t="n">
        <f aca="false">Entries!A1050</f>
        <v>0</v>
      </c>
      <c r="D1096" s="1" t="str">
        <f aca="false">CONCATENATE(Entries!A1050,Entries!D1050)</f>
        <v/>
      </c>
      <c r="E1096" s="1" t="str">
        <f aca="false">CONCATENATE(Entries!A1050,Entries!E1050)</f>
        <v/>
      </c>
      <c r="F1096" s="1" t="str">
        <f aca="false">CONCATENATE(Entries!A1050,Entries!F1050)</f>
        <v/>
      </c>
      <c r="G1096" s="1" t="str">
        <f aca="false">CONCATENATE(Entries!A1050,Entries!G1050)</f>
        <v/>
      </c>
      <c r="H1096" s="1" t="str">
        <f aca="false">CONCATENATE(Entries!A1050,Entries!J1050)</f>
        <v/>
      </c>
      <c r="I1096" s="1" t="str">
        <f aca="false">CONCATENATE(Entries!A1050,Entries!K1050)</f>
        <v/>
      </c>
      <c r="J1096" s="1" t="str">
        <f aca="false">CONCATENATE(Entries!A1050,Entries!L1050)</f>
        <v/>
      </c>
      <c r="K1096" s="1" t="str">
        <f aca="false">CONCATENATE(Entries!A1050,Entries!M1050)</f>
        <v/>
      </c>
      <c r="L1096" s="1" t="str">
        <f aca="false">CONCATENATE(Entries!A1050,Entries!N1050)</f>
        <v/>
      </c>
      <c r="M1096" s="1" t="str">
        <f aca="false">CONCATENATE(Entries!A1050,Entries!O1050)</f>
        <v/>
      </c>
      <c r="N1096" s="1" t="str">
        <f aca="false">CONCATENATE(Entries!A1050,Entries!P1050)</f>
        <v/>
      </c>
      <c r="O1096" s="1" t="str">
        <f aca="false">CONCATENATE(Entries!A1050,"*",Entries!Q1050)</f>
        <v>*</v>
      </c>
      <c r="P1096" s="1" t="str">
        <f aca="false">CONCATENATE(Entries!A1030,Entries!R1030)</f>
        <v/>
      </c>
      <c r="R1096" s="5"/>
    </row>
    <row r="1097" customFormat="false" ht="12.75" hidden="false" customHeight="false" outlineLevel="0" collapsed="false">
      <c r="A1097" s="1" t="n">
        <f aca="false">Entries!A1051</f>
        <v>0</v>
      </c>
      <c r="D1097" s="1" t="str">
        <f aca="false">CONCATENATE(Entries!A1051,Entries!D1051)</f>
        <v/>
      </c>
      <c r="E1097" s="1" t="str">
        <f aca="false">CONCATENATE(Entries!A1051,Entries!E1051)</f>
        <v/>
      </c>
      <c r="F1097" s="1" t="str">
        <f aca="false">CONCATENATE(Entries!A1051,Entries!F1051)</f>
        <v/>
      </c>
      <c r="G1097" s="1" t="str">
        <f aca="false">CONCATENATE(Entries!A1051,Entries!G1051)</f>
        <v/>
      </c>
      <c r="H1097" s="1" t="str">
        <f aca="false">CONCATENATE(Entries!A1051,Entries!J1051)</f>
        <v/>
      </c>
      <c r="I1097" s="1" t="str">
        <f aca="false">CONCATENATE(Entries!A1051,Entries!K1051)</f>
        <v/>
      </c>
      <c r="J1097" s="1" t="str">
        <f aca="false">CONCATENATE(Entries!A1051,Entries!L1051)</f>
        <v/>
      </c>
      <c r="K1097" s="1" t="str">
        <f aca="false">CONCATENATE(Entries!A1051,Entries!M1051)</f>
        <v/>
      </c>
      <c r="L1097" s="1" t="str">
        <f aca="false">CONCATENATE(Entries!A1051,Entries!N1051)</f>
        <v/>
      </c>
      <c r="M1097" s="1" t="str">
        <f aca="false">CONCATENATE(Entries!A1051,Entries!O1051)</f>
        <v/>
      </c>
      <c r="N1097" s="1" t="str">
        <f aca="false">CONCATENATE(Entries!A1051,Entries!P1051)</f>
        <v/>
      </c>
      <c r="O1097" s="1" t="str">
        <f aca="false">CONCATENATE(Entries!A1051,"*",Entries!Q1051)</f>
        <v>*</v>
      </c>
      <c r="P1097" s="1" t="str">
        <f aca="false">CONCATENATE(Entries!A1031,Entries!R1031)</f>
        <v/>
      </c>
      <c r="R1097" s="5"/>
    </row>
    <row r="1098" customFormat="false" ht="12.75" hidden="false" customHeight="false" outlineLevel="0" collapsed="false">
      <c r="A1098" s="1" t="n">
        <f aca="false">Entries!A1052</f>
        <v>0</v>
      </c>
      <c r="D1098" s="1" t="str">
        <f aca="false">CONCATENATE(Entries!A1052,Entries!D1052)</f>
        <v/>
      </c>
      <c r="E1098" s="1" t="str">
        <f aca="false">CONCATENATE(Entries!A1052,Entries!E1052)</f>
        <v/>
      </c>
      <c r="F1098" s="1" t="str">
        <f aca="false">CONCATENATE(Entries!A1052,Entries!F1052)</f>
        <v/>
      </c>
      <c r="G1098" s="1" t="str">
        <f aca="false">CONCATENATE(Entries!A1052,Entries!G1052)</f>
        <v/>
      </c>
      <c r="H1098" s="1" t="str">
        <f aca="false">CONCATENATE(Entries!A1052,Entries!J1052)</f>
        <v/>
      </c>
      <c r="I1098" s="1" t="str">
        <f aca="false">CONCATENATE(Entries!A1052,Entries!K1052)</f>
        <v/>
      </c>
      <c r="J1098" s="1" t="str">
        <f aca="false">CONCATENATE(Entries!A1052,Entries!L1052)</f>
        <v/>
      </c>
      <c r="K1098" s="1" t="str">
        <f aca="false">CONCATENATE(Entries!A1052,Entries!M1052)</f>
        <v/>
      </c>
      <c r="L1098" s="1" t="str">
        <f aca="false">CONCATENATE(Entries!A1052,Entries!N1052)</f>
        <v/>
      </c>
      <c r="M1098" s="1" t="str">
        <f aca="false">CONCATENATE(Entries!A1052,Entries!O1052)</f>
        <v/>
      </c>
      <c r="N1098" s="1" t="str">
        <f aca="false">CONCATENATE(Entries!A1052,Entries!P1052)</f>
        <v/>
      </c>
      <c r="O1098" s="1" t="str">
        <f aca="false">CONCATENATE(Entries!A1052,"*",Entries!Q1052)</f>
        <v>*</v>
      </c>
      <c r="P1098" s="1" t="str">
        <f aca="false">CONCATENATE(Entries!A1032,Entries!R1032)</f>
        <v/>
      </c>
      <c r="R1098" s="5"/>
    </row>
    <row r="1099" customFormat="false" ht="12.75" hidden="false" customHeight="false" outlineLevel="0" collapsed="false">
      <c r="A1099" s="1" t="n">
        <f aca="false">Entries!A1053</f>
        <v>0</v>
      </c>
      <c r="D1099" s="1" t="str">
        <f aca="false">CONCATENATE(Entries!A1053,Entries!D1053)</f>
        <v/>
      </c>
      <c r="E1099" s="1" t="str">
        <f aca="false">CONCATENATE(Entries!A1053,Entries!E1053)</f>
        <v/>
      </c>
      <c r="F1099" s="1" t="str">
        <f aca="false">CONCATENATE(Entries!A1053,Entries!F1053)</f>
        <v/>
      </c>
      <c r="G1099" s="1" t="str">
        <f aca="false">CONCATENATE(Entries!A1053,Entries!G1053)</f>
        <v/>
      </c>
      <c r="H1099" s="1" t="str">
        <f aca="false">CONCATENATE(Entries!A1053,Entries!J1053)</f>
        <v/>
      </c>
      <c r="I1099" s="1" t="str">
        <f aca="false">CONCATENATE(Entries!A1053,Entries!K1053)</f>
        <v/>
      </c>
      <c r="J1099" s="1" t="str">
        <f aca="false">CONCATENATE(Entries!A1053,Entries!L1053)</f>
        <v/>
      </c>
      <c r="K1099" s="1" t="str">
        <f aca="false">CONCATENATE(Entries!A1053,Entries!M1053)</f>
        <v/>
      </c>
      <c r="L1099" s="1" t="str">
        <f aca="false">CONCATENATE(Entries!A1053,Entries!N1053)</f>
        <v/>
      </c>
      <c r="M1099" s="1" t="str">
        <f aca="false">CONCATENATE(Entries!A1053,Entries!O1053)</f>
        <v/>
      </c>
      <c r="N1099" s="1" t="str">
        <f aca="false">CONCATENATE(Entries!A1053,Entries!P1053)</f>
        <v/>
      </c>
      <c r="O1099" s="1" t="str">
        <f aca="false">CONCATENATE(Entries!A1053,"*",Entries!Q1053)</f>
        <v>*</v>
      </c>
      <c r="P1099" s="1" t="str">
        <f aca="false">CONCATENATE(Entries!A1033,Entries!R1033)</f>
        <v/>
      </c>
      <c r="R1099" s="5"/>
    </row>
    <row r="1100" customFormat="false" ht="12.75" hidden="false" customHeight="false" outlineLevel="0" collapsed="false">
      <c r="A1100" s="1" t="n">
        <f aca="false">Entries!A1054</f>
        <v>0</v>
      </c>
      <c r="D1100" s="1" t="str">
        <f aca="false">CONCATENATE(Entries!A1054,Entries!D1054)</f>
        <v/>
      </c>
      <c r="E1100" s="1" t="str">
        <f aca="false">CONCATENATE(Entries!A1054,Entries!E1054)</f>
        <v/>
      </c>
      <c r="F1100" s="1" t="str">
        <f aca="false">CONCATENATE(Entries!A1054,Entries!F1054)</f>
        <v/>
      </c>
      <c r="G1100" s="1" t="str">
        <f aca="false">CONCATENATE(Entries!A1054,Entries!G1054)</f>
        <v/>
      </c>
      <c r="H1100" s="1" t="str">
        <f aca="false">CONCATENATE(Entries!A1054,Entries!J1054)</f>
        <v/>
      </c>
      <c r="I1100" s="1" t="str">
        <f aca="false">CONCATENATE(Entries!A1054,Entries!K1054)</f>
        <v/>
      </c>
      <c r="J1100" s="1" t="str">
        <f aca="false">CONCATENATE(Entries!A1054,Entries!L1054)</f>
        <v/>
      </c>
      <c r="K1100" s="1" t="str">
        <f aca="false">CONCATENATE(Entries!A1054,Entries!M1054)</f>
        <v/>
      </c>
      <c r="L1100" s="1" t="str">
        <f aca="false">CONCATENATE(Entries!A1054,Entries!N1054)</f>
        <v/>
      </c>
      <c r="M1100" s="1" t="str">
        <f aca="false">CONCATENATE(Entries!A1054,Entries!O1054)</f>
        <v/>
      </c>
      <c r="N1100" s="1" t="str">
        <f aca="false">CONCATENATE(Entries!A1054,Entries!P1054)</f>
        <v/>
      </c>
      <c r="O1100" s="1" t="str">
        <f aca="false">CONCATENATE(Entries!A1054,"*",Entries!Q1054)</f>
        <v>*</v>
      </c>
      <c r="P1100" s="1" t="str">
        <f aca="false">CONCATENATE(Entries!A1034,Entries!R1034)</f>
        <v/>
      </c>
      <c r="R1100" s="5"/>
    </row>
    <row r="1101" customFormat="false" ht="12.75" hidden="false" customHeight="false" outlineLevel="0" collapsed="false">
      <c r="A1101" s="1" t="n">
        <f aca="false">Entries!A1055</f>
        <v>0</v>
      </c>
      <c r="D1101" s="1" t="str">
        <f aca="false">CONCATENATE(Entries!A1055,Entries!D1055)</f>
        <v/>
      </c>
      <c r="E1101" s="1" t="str">
        <f aca="false">CONCATENATE(Entries!A1055,Entries!E1055)</f>
        <v/>
      </c>
      <c r="F1101" s="1" t="str">
        <f aca="false">CONCATENATE(Entries!A1055,Entries!F1055)</f>
        <v/>
      </c>
      <c r="G1101" s="1" t="str">
        <f aca="false">CONCATENATE(Entries!A1055,Entries!G1055)</f>
        <v/>
      </c>
      <c r="H1101" s="1" t="str">
        <f aca="false">CONCATENATE(Entries!A1055,Entries!J1055)</f>
        <v/>
      </c>
      <c r="I1101" s="1" t="str">
        <f aca="false">CONCATENATE(Entries!A1055,Entries!K1055)</f>
        <v/>
      </c>
      <c r="J1101" s="1" t="str">
        <f aca="false">CONCATENATE(Entries!A1055,Entries!L1055)</f>
        <v/>
      </c>
      <c r="K1101" s="1" t="str">
        <f aca="false">CONCATENATE(Entries!A1055,Entries!M1055)</f>
        <v/>
      </c>
      <c r="L1101" s="1" t="str">
        <f aca="false">CONCATENATE(Entries!A1055,Entries!N1055)</f>
        <v/>
      </c>
      <c r="M1101" s="1" t="str">
        <f aca="false">CONCATENATE(Entries!A1055,Entries!O1055)</f>
        <v/>
      </c>
      <c r="N1101" s="1" t="str">
        <f aca="false">CONCATENATE(Entries!A1055,Entries!P1055)</f>
        <v/>
      </c>
      <c r="O1101" s="1" t="str">
        <f aca="false">CONCATENATE(Entries!A1055,"*",Entries!Q1055)</f>
        <v>*</v>
      </c>
      <c r="P1101" s="1" t="str">
        <f aca="false">CONCATENATE(Entries!A1035,Entries!R1035)</f>
        <v/>
      </c>
      <c r="R1101" s="5"/>
    </row>
    <row r="1102" customFormat="false" ht="12.75" hidden="false" customHeight="false" outlineLevel="0" collapsed="false">
      <c r="A1102" s="1" t="n">
        <f aca="false">Entries!A1036</f>
        <v>0</v>
      </c>
      <c r="D1102" s="1" t="str">
        <f aca="false">CONCATENATE(Entries!A1036,Entries!D1036)</f>
        <v/>
      </c>
      <c r="E1102" s="1" t="str">
        <f aca="false">CONCATENATE(Entries!A1036,Entries!E1036)</f>
        <v/>
      </c>
      <c r="F1102" s="1" t="str">
        <f aca="false">CONCATENATE(Entries!A1036,Entries!F1036)</f>
        <v/>
      </c>
      <c r="G1102" s="1" t="str">
        <f aca="false">CONCATENATE(Entries!A1036,Entries!G1036)</f>
        <v/>
      </c>
      <c r="H1102" s="1" t="str">
        <f aca="false">CONCATENATE(Entries!A1036,Entries!J1036)</f>
        <v/>
      </c>
      <c r="I1102" s="1" t="str">
        <f aca="false">CONCATENATE(Entries!A1036,Entries!K1036)</f>
        <v/>
      </c>
      <c r="J1102" s="1" t="str">
        <f aca="false">CONCATENATE(Entries!A1036,Entries!L1036)</f>
        <v/>
      </c>
      <c r="K1102" s="1" t="str">
        <f aca="false">CONCATENATE(Entries!A1036,Entries!M1036)</f>
        <v/>
      </c>
      <c r="L1102" s="1" t="str">
        <f aca="false">CONCATENATE(Entries!A1036,Entries!N1036)</f>
        <v/>
      </c>
      <c r="M1102" s="1" t="str">
        <f aca="false">CONCATENATE(Entries!A1036,Entries!O1036)</f>
        <v/>
      </c>
      <c r="N1102" s="1" t="str">
        <f aca="false">CONCATENATE(Entries!A1036,Entries!P1036)</f>
        <v/>
      </c>
      <c r="O1102" s="1" t="str">
        <f aca="false">CONCATENATE(Entries!A1056,"*",Entries!Q1056)</f>
        <v>*</v>
      </c>
      <c r="P1102" s="1" t="str">
        <f aca="false">CONCATENATE(Entries!A1036,Entries!R1036)</f>
        <v/>
      </c>
      <c r="R1102" s="5"/>
    </row>
    <row r="1103" customFormat="false" ht="12.75" hidden="false" customHeight="false" outlineLevel="0" collapsed="false">
      <c r="A1103" s="1" t="n">
        <f aca="false">Entries!A1037</f>
        <v>0</v>
      </c>
      <c r="D1103" s="1" t="str">
        <f aca="false">CONCATENATE(Entries!A1037,Entries!D1037)</f>
        <v/>
      </c>
      <c r="E1103" s="1" t="str">
        <f aca="false">CONCATENATE(Entries!A1037,Entries!E1037)</f>
        <v/>
      </c>
      <c r="F1103" s="1" t="str">
        <f aca="false">CONCATENATE(Entries!A1037,Entries!F1037)</f>
        <v/>
      </c>
      <c r="G1103" s="1" t="str">
        <f aca="false">CONCATENATE(Entries!A1037,Entries!G1037)</f>
        <v/>
      </c>
      <c r="H1103" s="1" t="str">
        <f aca="false">CONCATENATE(Entries!A1037,Entries!J1037)</f>
        <v/>
      </c>
      <c r="I1103" s="1" t="str">
        <f aca="false">CONCATENATE(Entries!A1037,Entries!K1037)</f>
        <v/>
      </c>
      <c r="J1103" s="1" t="str">
        <f aca="false">CONCATENATE(Entries!A1037,Entries!L1037)</f>
        <v/>
      </c>
      <c r="K1103" s="1" t="str">
        <f aca="false">CONCATENATE(Entries!A1037,Entries!M1037)</f>
        <v/>
      </c>
      <c r="L1103" s="1" t="str">
        <f aca="false">CONCATENATE(Entries!A1037,Entries!N1037)</f>
        <v/>
      </c>
      <c r="M1103" s="1" t="str">
        <f aca="false">CONCATENATE(Entries!A1037,Entries!O1037)</f>
        <v/>
      </c>
      <c r="N1103" s="1" t="str">
        <f aca="false">CONCATENATE(Entries!A1037,Entries!P1037)</f>
        <v/>
      </c>
      <c r="O1103" s="1" t="str">
        <f aca="false">CONCATENATE(Entries!A1057,"*",Entries!Q1057)</f>
        <v>*</v>
      </c>
      <c r="P1103" s="1" t="str">
        <f aca="false">CONCATENATE(Entries!A1037,Entries!R1037)</f>
        <v/>
      </c>
      <c r="R1103" s="5"/>
    </row>
    <row r="1104" customFormat="false" ht="12.75" hidden="false" customHeight="false" outlineLevel="0" collapsed="false">
      <c r="A1104" s="1" t="n">
        <f aca="false">Entries!A1038</f>
        <v>0</v>
      </c>
      <c r="D1104" s="1" t="str">
        <f aca="false">CONCATENATE(Entries!A1038,Entries!D1038)</f>
        <v/>
      </c>
      <c r="E1104" s="1" t="str">
        <f aca="false">CONCATENATE(Entries!A1038,Entries!E1038)</f>
        <v/>
      </c>
      <c r="F1104" s="1" t="str">
        <f aca="false">CONCATENATE(Entries!A1038,Entries!F1038)</f>
        <v/>
      </c>
      <c r="G1104" s="1" t="str">
        <f aca="false">CONCATENATE(Entries!A1038,Entries!G1038)</f>
        <v/>
      </c>
      <c r="H1104" s="1" t="str">
        <f aca="false">CONCATENATE(Entries!A1038,Entries!J1038)</f>
        <v/>
      </c>
      <c r="I1104" s="1" t="str">
        <f aca="false">CONCATENATE(Entries!A1038,Entries!K1038)</f>
        <v/>
      </c>
      <c r="J1104" s="1" t="str">
        <f aca="false">CONCATENATE(Entries!A1038,Entries!L1038)</f>
        <v/>
      </c>
      <c r="K1104" s="1" t="str">
        <f aca="false">CONCATENATE(Entries!A1038,Entries!M1038)</f>
        <v/>
      </c>
      <c r="L1104" s="1" t="str">
        <f aca="false">CONCATENATE(Entries!A1038,Entries!N1038)</f>
        <v/>
      </c>
      <c r="M1104" s="1" t="str">
        <f aca="false">CONCATENATE(Entries!A1038,Entries!O1038)</f>
        <v/>
      </c>
      <c r="N1104" s="1" t="str">
        <f aca="false">CONCATENATE(Entries!A1038,Entries!P1038)</f>
        <v/>
      </c>
      <c r="O1104" s="1" t="str">
        <f aca="false">CONCATENATE(Entries!A1058,"*",Entries!Q1058)</f>
        <v>*</v>
      </c>
      <c r="P1104" s="1" t="str">
        <f aca="false">CONCATENATE(Entries!A1038,Entries!R1038)</f>
        <v/>
      </c>
      <c r="R1104" s="5"/>
    </row>
    <row r="1105" customFormat="false" ht="12.75" hidden="false" customHeight="false" outlineLevel="0" collapsed="false">
      <c r="A1105" s="1" t="n">
        <f aca="false">Entries!A1039</f>
        <v>0</v>
      </c>
      <c r="D1105" s="1" t="str">
        <f aca="false">CONCATENATE(Entries!A1039,Entries!D1039)</f>
        <v/>
      </c>
      <c r="E1105" s="1" t="str">
        <f aca="false">CONCATENATE(Entries!A1039,Entries!E1039)</f>
        <v/>
      </c>
      <c r="F1105" s="1" t="str">
        <f aca="false">CONCATENATE(Entries!A1039,Entries!F1039)</f>
        <v/>
      </c>
      <c r="G1105" s="1" t="str">
        <f aca="false">CONCATENATE(Entries!A1039,Entries!G1039)</f>
        <v/>
      </c>
      <c r="H1105" s="1" t="str">
        <f aca="false">CONCATENATE(Entries!A1039,Entries!J1039)</f>
        <v/>
      </c>
      <c r="I1105" s="1" t="str">
        <f aca="false">CONCATENATE(Entries!A1039,Entries!K1039)</f>
        <v/>
      </c>
      <c r="J1105" s="1" t="str">
        <f aca="false">CONCATENATE(Entries!A1039,Entries!L1039)</f>
        <v/>
      </c>
      <c r="K1105" s="1" t="str">
        <f aca="false">CONCATENATE(Entries!A1039,Entries!M1039)</f>
        <v/>
      </c>
      <c r="L1105" s="1" t="str">
        <f aca="false">CONCATENATE(Entries!A1039,Entries!N1039)</f>
        <v/>
      </c>
      <c r="M1105" s="1" t="str">
        <f aca="false">CONCATENATE(Entries!A1039,Entries!O1039)</f>
        <v/>
      </c>
      <c r="N1105" s="1" t="str">
        <f aca="false">CONCATENATE(Entries!A1039,Entries!P1039)</f>
        <v/>
      </c>
      <c r="O1105" s="1" t="str">
        <f aca="false">CONCATENATE(Entries!A1059,"*",Entries!Q1059)</f>
        <v>*</v>
      </c>
      <c r="P1105" s="1" t="str">
        <f aca="false">CONCATENATE(Entries!A1039,Entries!R1039)</f>
        <v/>
      </c>
      <c r="R1105" s="5"/>
    </row>
    <row r="1106" customFormat="false" ht="12.75" hidden="false" customHeight="false" outlineLevel="0" collapsed="false">
      <c r="A1106" s="1" t="n">
        <f aca="false">Entries!A1040</f>
        <v>0</v>
      </c>
      <c r="D1106" s="1" t="str">
        <f aca="false">CONCATENATE(Entries!A1040,Entries!D1040)</f>
        <v/>
      </c>
      <c r="E1106" s="1" t="str">
        <f aca="false">CONCATENATE(Entries!A1040,Entries!E1040)</f>
        <v/>
      </c>
      <c r="F1106" s="1" t="str">
        <f aca="false">CONCATENATE(Entries!A1040,Entries!F1040)</f>
        <v/>
      </c>
      <c r="G1106" s="1" t="str">
        <f aca="false">CONCATENATE(Entries!A1040,Entries!G1040)</f>
        <v/>
      </c>
      <c r="H1106" s="1" t="str">
        <f aca="false">CONCATENATE(Entries!A1040,Entries!J1040)</f>
        <v/>
      </c>
      <c r="I1106" s="1" t="str">
        <f aca="false">CONCATENATE(Entries!A1040,Entries!K1040)</f>
        <v/>
      </c>
      <c r="J1106" s="1" t="str">
        <f aca="false">CONCATENATE(Entries!A1040,Entries!L1040)</f>
        <v/>
      </c>
      <c r="K1106" s="1" t="str">
        <f aca="false">CONCATENATE(Entries!A1040,Entries!M1040)</f>
        <v/>
      </c>
      <c r="L1106" s="1" t="str">
        <f aca="false">CONCATENATE(Entries!A1040,Entries!N1040)</f>
        <v/>
      </c>
      <c r="M1106" s="1" t="str">
        <f aca="false">CONCATENATE(Entries!A1040,Entries!O1040)</f>
        <v/>
      </c>
      <c r="N1106" s="1" t="str">
        <f aca="false">CONCATENATE(Entries!A1040,Entries!P1040)</f>
        <v/>
      </c>
      <c r="O1106" s="1" t="str">
        <f aca="false">CONCATENATE(Entries!A1060,"*",Entries!Q1060)</f>
        <v>*</v>
      </c>
      <c r="P1106" s="1" t="str">
        <f aca="false">CONCATENATE(Entries!A1040,Entries!R1040)</f>
        <v/>
      </c>
      <c r="R1106" s="5"/>
    </row>
    <row r="1107" customFormat="false" ht="12.75" hidden="false" customHeight="false" outlineLevel="0" collapsed="false">
      <c r="A1107" s="1" t="n">
        <f aca="false">Entries!A1041</f>
        <v>0</v>
      </c>
      <c r="D1107" s="1" t="str">
        <f aca="false">CONCATENATE(Entries!A1041,Entries!D1041)</f>
        <v/>
      </c>
      <c r="E1107" s="1" t="str">
        <f aca="false">CONCATENATE(Entries!A1041,Entries!E1041)</f>
        <v/>
      </c>
      <c r="F1107" s="1" t="str">
        <f aca="false">CONCATENATE(Entries!A1041,Entries!F1041)</f>
        <v/>
      </c>
      <c r="G1107" s="1" t="str">
        <f aca="false">CONCATENATE(Entries!A1041,Entries!G1041)</f>
        <v/>
      </c>
      <c r="H1107" s="1" t="str">
        <f aca="false">CONCATENATE(Entries!A1041,Entries!J1041)</f>
        <v/>
      </c>
      <c r="I1107" s="1" t="str">
        <f aca="false">CONCATENATE(Entries!A1041,Entries!K1041)</f>
        <v/>
      </c>
      <c r="J1107" s="1" t="str">
        <f aca="false">CONCATENATE(Entries!A1041,Entries!L1041)</f>
        <v/>
      </c>
      <c r="K1107" s="1" t="str">
        <f aca="false">CONCATENATE(Entries!A1041,Entries!M1041)</f>
        <v/>
      </c>
      <c r="L1107" s="1" t="str">
        <f aca="false">CONCATENATE(Entries!A1041,Entries!N1041)</f>
        <v/>
      </c>
      <c r="M1107" s="1" t="str">
        <f aca="false">CONCATENATE(Entries!A1041,Entries!O1041)</f>
        <v/>
      </c>
      <c r="N1107" s="1" t="str">
        <f aca="false">CONCATENATE(Entries!A1041,Entries!P1041)</f>
        <v/>
      </c>
      <c r="O1107" s="1" t="str">
        <f aca="false">CONCATENATE(Entries!A1061,"*",Entries!Q1061)</f>
        <v>*</v>
      </c>
      <c r="P1107" s="1" t="str">
        <f aca="false">CONCATENATE(Entries!A1041,Entries!R1041)</f>
        <v/>
      </c>
      <c r="R1107" s="5"/>
    </row>
    <row r="1108" customFormat="false" ht="12.75" hidden="false" customHeight="false" outlineLevel="0" collapsed="false">
      <c r="A1108" s="1" t="n">
        <f aca="false">Entries!A1042</f>
        <v>0</v>
      </c>
      <c r="D1108" s="1" t="str">
        <f aca="false">CONCATENATE(Entries!A1042,Entries!D1042)</f>
        <v/>
      </c>
      <c r="E1108" s="1" t="str">
        <f aca="false">CONCATENATE(Entries!A1042,Entries!E1042)</f>
        <v/>
      </c>
      <c r="F1108" s="1" t="str">
        <f aca="false">CONCATENATE(Entries!A1042,Entries!F1042)</f>
        <v/>
      </c>
      <c r="G1108" s="1" t="str">
        <f aca="false">CONCATENATE(Entries!A1042,Entries!G1042)</f>
        <v/>
      </c>
      <c r="H1108" s="1" t="str">
        <f aca="false">CONCATENATE(Entries!A1042,Entries!J1042)</f>
        <v/>
      </c>
      <c r="I1108" s="1" t="str">
        <f aca="false">CONCATENATE(Entries!A1042,Entries!K1042)</f>
        <v/>
      </c>
      <c r="J1108" s="1" t="str">
        <f aca="false">CONCATENATE(Entries!A1042,Entries!L1042)</f>
        <v/>
      </c>
      <c r="K1108" s="1" t="str">
        <f aca="false">CONCATENATE(Entries!A1042,Entries!M1042)</f>
        <v/>
      </c>
      <c r="L1108" s="1" t="str">
        <f aca="false">CONCATENATE(Entries!A1042,Entries!N1042)</f>
        <v/>
      </c>
      <c r="M1108" s="1" t="str">
        <f aca="false">CONCATENATE(Entries!A1042,Entries!O1042)</f>
        <v/>
      </c>
      <c r="N1108" s="1" t="str">
        <f aca="false">CONCATENATE(Entries!A1042,Entries!P1042)</f>
        <v/>
      </c>
      <c r="O1108" s="1" t="str">
        <f aca="false">CONCATENATE(Entries!A1062,"*",Entries!Q1062)</f>
        <v>*</v>
      </c>
      <c r="P1108" s="1" t="str">
        <f aca="false">CONCATENATE(Entries!A1042,Entries!R1042)</f>
        <v/>
      </c>
      <c r="R1108" s="5"/>
    </row>
    <row r="1109" customFormat="false" ht="12.75" hidden="false" customHeight="false" outlineLevel="0" collapsed="false">
      <c r="A1109" s="1" t="n">
        <f aca="false">Entries!A1043</f>
        <v>0</v>
      </c>
      <c r="D1109" s="1" t="str">
        <f aca="false">CONCATENATE(Entries!A1043,Entries!D1043)</f>
        <v/>
      </c>
      <c r="E1109" s="1" t="str">
        <f aca="false">CONCATENATE(Entries!A1043,Entries!E1043)</f>
        <v/>
      </c>
      <c r="F1109" s="1" t="str">
        <f aca="false">CONCATENATE(Entries!A1043,Entries!F1043)</f>
        <v/>
      </c>
      <c r="G1109" s="1" t="str">
        <f aca="false">CONCATENATE(Entries!A1043,Entries!G1043)</f>
        <v/>
      </c>
      <c r="H1109" s="1" t="str">
        <f aca="false">CONCATENATE(Entries!A1043,Entries!J1043)</f>
        <v/>
      </c>
      <c r="I1109" s="1" t="str">
        <f aca="false">CONCATENATE(Entries!A1043,Entries!K1043)</f>
        <v/>
      </c>
      <c r="J1109" s="1" t="str">
        <f aca="false">CONCATENATE(Entries!A1043,Entries!L1043)</f>
        <v/>
      </c>
      <c r="K1109" s="1" t="str">
        <f aca="false">CONCATENATE(Entries!A1043,Entries!M1043)</f>
        <v/>
      </c>
      <c r="L1109" s="1" t="str">
        <f aca="false">CONCATENATE(Entries!A1043,Entries!N1043)</f>
        <v/>
      </c>
      <c r="M1109" s="1" t="str">
        <f aca="false">CONCATENATE(Entries!A1043,Entries!O1043)</f>
        <v/>
      </c>
      <c r="N1109" s="1" t="str">
        <f aca="false">CONCATENATE(Entries!A1043,Entries!P1043)</f>
        <v/>
      </c>
      <c r="O1109" s="1" t="str">
        <f aca="false">CONCATENATE(Entries!A1063,"*",Entries!Q1063)</f>
        <v>*</v>
      </c>
      <c r="P1109" s="1" t="str">
        <f aca="false">CONCATENATE(Entries!A1043,Entries!R1043)</f>
        <v/>
      </c>
      <c r="R1109" s="5"/>
    </row>
    <row r="1110" customFormat="false" ht="12.75" hidden="false" customHeight="false" outlineLevel="0" collapsed="false">
      <c r="A1110" s="1" t="n">
        <f aca="false">Entries!A1044</f>
        <v>0</v>
      </c>
      <c r="D1110" s="1" t="str">
        <f aca="false">CONCATENATE(Entries!A1044,Entries!D1044)</f>
        <v/>
      </c>
      <c r="E1110" s="1" t="str">
        <f aca="false">CONCATENATE(Entries!A1044,Entries!E1044)</f>
        <v/>
      </c>
      <c r="F1110" s="1" t="str">
        <f aca="false">CONCATENATE(Entries!A1044,Entries!F1044)</f>
        <v/>
      </c>
      <c r="G1110" s="1" t="str">
        <f aca="false">CONCATENATE(Entries!A1044,Entries!G1044)</f>
        <v/>
      </c>
      <c r="H1110" s="1" t="str">
        <f aca="false">CONCATENATE(Entries!A1044,Entries!J1044)</f>
        <v/>
      </c>
      <c r="I1110" s="1" t="str">
        <f aca="false">CONCATENATE(Entries!A1044,Entries!K1044)</f>
        <v/>
      </c>
      <c r="J1110" s="1" t="str">
        <f aca="false">CONCATENATE(Entries!A1044,Entries!L1044)</f>
        <v/>
      </c>
      <c r="K1110" s="1" t="str">
        <f aca="false">CONCATENATE(Entries!A1044,Entries!M1044)</f>
        <v/>
      </c>
      <c r="L1110" s="1" t="str">
        <f aca="false">CONCATENATE(Entries!A1044,Entries!N1044)</f>
        <v/>
      </c>
      <c r="M1110" s="1" t="str">
        <f aca="false">CONCATENATE(Entries!A1044,Entries!O1044)</f>
        <v/>
      </c>
      <c r="N1110" s="1" t="str">
        <f aca="false">CONCATENATE(Entries!A1044,Entries!P1044)</f>
        <v/>
      </c>
      <c r="O1110" s="1" t="str">
        <f aca="false">CONCATENATE(Entries!A1064,"*",Entries!Q1064)</f>
        <v>*</v>
      </c>
      <c r="P1110" s="1" t="str">
        <f aca="false">CONCATENATE(Entries!A1044,Entries!R1044)</f>
        <v/>
      </c>
      <c r="R1110" s="5"/>
    </row>
    <row r="1111" customFormat="false" ht="12.75" hidden="false" customHeight="false" outlineLevel="0" collapsed="false">
      <c r="A1111" s="1" t="n">
        <f aca="false">Entries!A1045</f>
        <v>0</v>
      </c>
      <c r="D1111" s="1" t="str">
        <f aca="false">CONCATENATE(Entries!A1045,Entries!D1045)</f>
        <v/>
      </c>
      <c r="E1111" s="1" t="str">
        <f aca="false">CONCATENATE(Entries!A1045,Entries!E1045)</f>
        <v/>
      </c>
      <c r="F1111" s="1" t="str">
        <f aca="false">CONCATENATE(Entries!A1045,Entries!F1045)</f>
        <v/>
      </c>
      <c r="G1111" s="1" t="str">
        <f aca="false">CONCATENATE(Entries!A1045,Entries!G1045)</f>
        <v/>
      </c>
      <c r="H1111" s="1" t="str">
        <f aca="false">CONCATENATE(Entries!A1045,Entries!J1045)</f>
        <v/>
      </c>
      <c r="I1111" s="1" t="str">
        <f aca="false">CONCATENATE(Entries!A1045,Entries!K1045)</f>
        <v/>
      </c>
      <c r="J1111" s="1" t="str">
        <f aca="false">CONCATENATE(Entries!A1045,Entries!L1045)</f>
        <v/>
      </c>
      <c r="K1111" s="1" t="str">
        <f aca="false">CONCATENATE(Entries!A1045,Entries!M1045)</f>
        <v/>
      </c>
      <c r="L1111" s="1" t="str">
        <f aca="false">CONCATENATE(Entries!A1045,Entries!N1045)</f>
        <v/>
      </c>
      <c r="M1111" s="1" t="str">
        <f aca="false">CONCATENATE(Entries!A1045,Entries!O1045)</f>
        <v/>
      </c>
      <c r="N1111" s="1" t="str">
        <f aca="false">CONCATENATE(Entries!A1045,Entries!P1045)</f>
        <v/>
      </c>
      <c r="O1111" s="1" t="str">
        <f aca="false">CONCATENATE(Entries!A1065,"*",Entries!Q1065)</f>
        <v>*</v>
      </c>
      <c r="P1111" s="1" t="str">
        <f aca="false">CONCATENATE(Entries!A1045,Entries!R1045)</f>
        <v/>
      </c>
      <c r="R1111" s="5"/>
    </row>
    <row r="1112" customFormat="false" ht="12.75" hidden="false" customHeight="false" outlineLevel="0" collapsed="false">
      <c r="A1112" s="1" t="n">
        <f aca="false">Entries!A1046</f>
        <v>0</v>
      </c>
      <c r="D1112" s="1" t="str">
        <f aca="false">CONCATENATE(Entries!A1046,Entries!D1046)</f>
        <v/>
      </c>
      <c r="E1112" s="1" t="str">
        <f aca="false">CONCATENATE(Entries!A1046,Entries!E1046)</f>
        <v/>
      </c>
      <c r="F1112" s="1" t="str">
        <f aca="false">CONCATENATE(Entries!A1046,Entries!F1046)</f>
        <v/>
      </c>
      <c r="G1112" s="1" t="str">
        <f aca="false">CONCATENATE(Entries!A1046,Entries!G1046)</f>
        <v/>
      </c>
      <c r="H1112" s="1" t="str">
        <f aca="false">CONCATENATE(Entries!A1046,Entries!J1046)</f>
        <v/>
      </c>
      <c r="I1112" s="1" t="str">
        <f aca="false">CONCATENATE(Entries!A1046,Entries!K1046)</f>
        <v/>
      </c>
      <c r="J1112" s="1" t="str">
        <f aca="false">CONCATENATE(Entries!A1046,Entries!L1046)</f>
        <v/>
      </c>
      <c r="K1112" s="1" t="str">
        <f aca="false">CONCATENATE(Entries!A1046,Entries!M1046)</f>
        <v/>
      </c>
      <c r="L1112" s="1" t="str">
        <f aca="false">CONCATENATE(Entries!A1046,Entries!N1046)</f>
        <v/>
      </c>
      <c r="M1112" s="1" t="str">
        <f aca="false">CONCATENATE(Entries!A1046,Entries!O1046)</f>
        <v/>
      </c>
      <c r="N1112" s="1" t="str">
        <f aca="false">CONCATENATE(Entries!A1046,Entries!P1046)</f>
        <v/>
      </c>
      <c r="O1112" s="1" t="str">
        <f aca="false">CONCATENATE(Entries!A1066,"*",Entries!Q1066)</f>
        <v>*</v>
      </c>
      <c r="P1112" s="1" t="str">
        <f aca="false">CONCATENATE(Entries!A1046,Entries!R1046)</f>
        <v/>
      </c>
      <c r="R1112" s="5"/>
    </row>
    <row r="1113" customFormat="false" ht="12.75" hidden="false" customHeight="false" outlineLevel="0" collapsed="false">
      <c r="A1113" s="1" t="n">
        <f aca="false">Entries!A1047</f>
        <v>0</v>
      </c>
      <c r="D1113" s="1" t="str">
        <f aca="false">CONCATENATE(Entries!A1047,Entries!D1047)</f>
        <v/>
      </c>
      <c r="E1113" s="1" t="str">
        <f aca="false">CONCATENATE(Entries!A1047,Entries!E1047)</f>
        <v/>
      </c>
      <c r="F1113" s="1" t="str">
        <f aca="false">CONCATENATE(Entries!A1047,Entries!F1047)</f>
        <v/>
      </c>
      <c r="G1113" s="1" t="str">
        <f aca="false">CONCATENATE(Entries!A1047,Entries!G1047)</f>
        <v/>
      </c>
      <c r="H1113" s="1" t="str">
        <f aca="false">CONCATENATE(Entries!A1047,Entries!J1047)</f>
        <v/>
      </c>
      <c r="I1113" s="1" t="str">
        <f aca="false">CONCATENATE(Entries!A1047,Entries!K1047)</f>
        <v/>
      </c>
      <c r="J1113" s="1" t="str">
        <f aca="false">CONCATENATE(Entries!A1047,Entries!L1047)</f>
        <v/>
      </c>
      <c r="K1113" s="1" t="str">
        <f aca="false">CONCATENATE(Entries!A1047,Entries!M1047)</f>
        <v/>
      </c>
      <c r="L1113" s="1" t="str">
        <f aca="false">CONCATENATE(Entries!A1047,Entries!N1047)</f>
        <v/>
      </c>
      <c r="M1113" s="1" t="str">
        <f aca="false">CONCATENATE(Entries!A1047,Entries!O1047)</f>
        <v/>
      </c>
      <c r="N1113" s="1" t="str">
        <f aca="false">CONCATENATE(Entries!A1047,Entries!P1047)</f>
        <v/>
      </c>
      <c r="O1113" s="1" t="str">
        <f aca="false">CONCATENATE(Entries!A1067,"*",Entries!Q1067)</f>
        <v>*</v>
      </c>
      <c r="P1113" s="1" t="str">
        <f aca="false">CONCATENATE(Entries!A1047,Entries!R1047)</f>
        <v/>
      </c>
      <c r="R1113" s="5"/>
    </row>
    <row r="1114" customFormat="false" ht="12.75" hidden="false" customHeight="false" outlineLevel="0" collapsed="false">
      <c r="A1114" s="1" t="n">
        <f aca="false">Entries!A1048</f>
        <v>0</v>
      </c>
      <c r="D1114" s="1" t="str">
        <f aca="false">CONCATENATE(Entries!A1048,Entries!D1048)</f>
        <v/>
      </c>
      <c r="E1114" s="1" t="str">
        <f aca="false">CONCATENATE(Entries!A1048,Entries!E1048)</f>
        <v/>
      </c>
      <c r="F1114" s="1" t="str">
        <f aca="false">CONCATENATE(Entries!A1048,Entries!F1048)</f>
        <v/>
      </c>
      <c r="G1114" s="1" t="str">
        <f aca="false">CONCATENATE(Entries!A1048,Entries!G1048)</f>
        <v/>
      </c>
      <c r="H1114" s="1" t="str">
        <f aca="false">CONCATENATE(Entries!A1048,Entries!J1048)</f>
        <v/>
      </c>
      <c r="I1114" s="1" t="str">
        <f aca="false">CONCATENATE(Entries!A1048,Entries!K1048)</f>
        <v/>
      </c>
      <c r="J1114" s="1" t="str">
        <f aca="false">CONCATENATE(Entries!A1048,Entries!L1048)</f>
        <v/>
      </c>
      <c r="K1114" s="1" t="str">
        <f aca="false">CONCATENATE(Entries!A1048,Entries!M1048)</f>
        <v/>
      </c>
      <c r="L1114" s="1" t="str">
        <f aca="false">CONCATENATE(Entries!A1048,Entries!N1048)</f>
        <v/>
      </c>
      <c r="M1114" s="1" t="str">
        <f aca="false">CONCATENATE(Entries!A1048,Entries!O1048)</f>
        <v/>
      </c>
      <c r="N1114" s="1" t="str">
        <f aca="false">CONCATENATE(Entries!A1048,Entries!P1048)</f>
        <v/>
      </c>
      <c r="O1114" s="1" t="str">
        <f aca="false">CONCATENATE(Entries!A1068,"*",Entries!Q1068)</f>
        <v>*</v>
      </c>
      <c r="P1114" s="1" t="str">
        <f aca="false">CONCATENATE(Entries!A1048,Entries!R1048)</f>
        <v/>
      </c>
      <c r="R1114" s="5"/>
    </row>
    <row r="1115" customFormat="false" ht="12.75" hidden="false" customHeight="false" outlineLevel="0" collapsed="false">
      <c r="A1115" s="1" t="n">
        <f aca="false">Entries!A1049</f>
        <v>0</v>
      </c>
      <c r="D1115" s="1" t="str">
        <f aca="false">CONCATENATE(Entries!A1049,Entries!D1049)</f>
        <v/>
      </c>
      <c r="E1115" s="1" t="str">
        <f aca="false">CONCATENATE(Entries!A1049,Entries!E1049)</f>
        <v/>
      </c>
      <c r="F1115" s="1" t="str">
        <f aca="false">CONCATENATE(Entries!A1049,Entries!F1049)</f>
        <v/>
      </c>
      <c r="G1115" s="1" t="str">
        <f aca="false">CONCATENATE(Entries!A1049,Entries!G1049)</f>
        <v/>
      </c>
      <c r="H1115" s="1" t="str">
        <f aca="false">CONCATENATE(Entries!A1049,Entries!J1049)</f>
        <v/>
      </c>
      <c r="I1115" s="1" t="str">
        <f aca="false">CONCATENATE(Entries!A1049,Entries!K1049)</f>
        <v/>
      </c>
      <c r="J1115" s="1" t="str">
        <f aca="false">CONCATENATE(Entries!A1049,Entries!L1049)</f>
        <v/>
      </c>
      <c r="K1115" s="1" t="str">
        <f aca="false">CONCATENATE(Entries!A1049,Entries!M1049)</f>
        <v/>
      </c>
      <c r="L1115" s="1" t="str">
        <f aca="false">CONCATENATE(Entries!A1049,Entries!N1049)</f>
        <v/>
      </c>
      <c r="M1115" s="1" t="str">
        <f aca="false">CONCATENATE(Entries!A1049,Entries!O1049)</f>
        <v/>
      </c>
      <c r="N1115" s="1" t="str">
        <f aca="false">CONCATENATE(Entries!A1049,Entries!P1049)</f>
        <v/>
      </c>
      <c r="O1115" s="1" t="str">
        <f aca="false">CONCATENATE(Entries!A1069,"*",Entries!Q1069)</f>
        <v>*</v>
      </c>
      <c r="P1115" s="1" t="str">
        <f aca="false">CONCATENATE(Entries!A1049,Entries!R1049)</f>
        <v/>
      </c>
      <c r="R1115" s="5"/>
    </row>
    <row r="1116" customFormat="false" ht="12.75" hidden="false" customHeight="false" outlineLevel="0" collapsed="false">
      <c r="A1116" s="1" t="n">
        <f aca="false">Entries!A1050</f>
        <v>0</v>
      </c>
      <c r="D1116" s="1" t="str">
        <f aca="false">CONCATENATE(Entries!A1050,Entries!D1050)</f>
        <v/>
      </c>
      <c r="E1116" s="1" t="str">
        <f aca="false">CONCATENATE(Entries!A1050,Entries!E1050)</f>
        <v/>
      </c>
      <c r="F1116" s="1" t="str">
        <f aca="false">CONCATENATE(Entries!A1050,Entries!F1050)</f>
        <v/>
      </c>
      <c r="G1116" s="1" t="str">
        <f aca="false">CONCATENATE(Entries!A1050,Entries!G1050)</f>
        <v/>
      </c>
      <c r="H1116" s="1" t="str">
        <f aca="false">CONCATENATE(Entries!A1050,Entries!J1050)</f>
        <v/>
      </c>
      <c r="I1116" s="1" t="str">
        <f aca="false">CONCATENATE(Entries!A1050,Entries!K1050)</f>
        <v/>
      </c>
      <c r="J1116" s="1" t="str">
        <f aca="false">CONCATENATE(Entries!A1050,Entries!L1050)</f>
        <v/>
      </c>
      <c r="K1116" s="1" t="str">
        <f aca="false">CONCATENATE(Entries!A1050,Entries!M1050)</f>
        <v/>
      </c>
      <c r="L1116" s="1" t="str">
        <f aca="false">CONCATENATE(Entries!A1050,Entries!N1050)</f>
        <v/>
      </c>
      <c r="M1116" s="1" t="str">
        <f aca="false">CONCATENATE(Entries!A1050,Entries!O1050)</f>
        <v/>
      </c>
      <c r="N1116" s="1" t="str">
        <f aca="false">CONCATENATE(Entries!A1050,Entries!P1050)</f>
        <v/>
      </c>
      <c r="O1116" s="1" t="str">
        <f aca="false">CONCATENATE(Entries!A1070,"*",Entries!Q1070)</f>
        <v>*</v>
      </c>
      <c r="P1116" s="1" t="str">
        <f aca="false">CONCATENATE(Entries!A1050,Entries!R1050)</f>
        <v/>
      </c>
      <c r="R1116" s="5"/>
    </row>
    <row r="1117" customFormat="false" ht="12.75" hidden="false" customHeight="false" outlineLevel="0" collapsed="false">
      <c r="A1117" s="1" t="n">
        <f aca="false">Entries!A1051</f>
        <v>0</v>
      </c>
      <c r="D1117" s="1" t="str">
        <f aca="false">CONCATENATE(Entries!A1051,Entries!D1051)</f>
        <v/>
      </c>
      <c r="E1117" s="1" t="str">
        <f aca="false">CONCATENATE(Entries!A1051,Entries!E1051)</f>
        <v/>
      </c>
      <c r="F1117" s="1" t="str">
        <f aca="false">CONCATENATE(Entries!A1051,Entries!F1051)</f>
        <v/>
      </c>
      <c r="G1117" s="1" t="str">
        <f aca="false">CONCATENATE(Entries!A1051,Entries!G1051)</f>
        <v/>
      </c>
      <c r="H1117" s="1" t="str">
        <f aca="false">CONCATENATE(Entries!A1051,Entries!J1051)</f>
        <v/>
      </c>
      <c r="I1117" s="1" t="str">
        <f aca="false">CONCATENATE(Entries!A1051,Entries!K1051)</f>
        <v/>
      </c>
      <c r="J1117" s="1" t="str">
        <f aca="false">CONCATENATE(Entries!A1051,Entries!L1051)</f>
        <v/>
      </c>
      <c r="K1117" s="1" t="str">
        <f aca="false">CONCATENATE(Entries!A1051,Entries!M1051)</f>
        <v/>
      </c>
      <c r="L1117" s="1" t="str">
        <f aca="false">CONCATENATE(Entries!A1051,Entries!N1051)</f>
        <v/>
      </c>
      <c r="M1117" s="1" t="str">
        <f aca="false">CONCATENATE(Entries!A1051,Entries!O1051)</f>
        <v/>
      </c>
      <c r="N1117" s="1" t="str">
        <f aca="false">CONCATENATE(Entries!A1051,Entries!P1051)</f>
        <v/>
      </c>
      <c r="O1117" s="1" t="str">
        <f aca="false">CONCATENATE(Entries!A1071,"*",Entries!Q1071)</f>
        <v>*</v>
      </c>
      <c r="P1117" s="1" t="str">
        <f aca="false">CONCATENATE(Entries!A1051,Entries!R1051)</f>
        <v/>
      </c>
      <c r="R1117" s="5"/>
    </row>
    <row r="1118" customFormat="false" ht="12.75" hidden="false" customHeight="false" outlineLevel="0" collapsed="false">
      <c r="A1118" s="1" t="n">
        <f aca="false">Entries!A1052</f>
        <v>0</v>
      </c>
      <c r="D1118" s="1" t="str">
        <f aca="false">CONCATENATE(Entries!A1052,Entries!D1052)</f>
        <v/>
      </c>
      <c r="E1118" s="1" t="str">
        <f aca="false">CONCATENATE(Entries!A1052,Entries!E1052)</f>
        <v/>
      </c>
      <c r="F1118" s="1" t="str">
        <f aca="false">CONCATENATE(Entries!A1052,Entries!F1052)</f>
        <v/>
      </c>
      <c r="G1118" s="1" t="str">
        <f aca="false">CONCATENATE(Entries!A1052,Entries!G1052)</f>
        <v/>
      </c>
      <c r="H1118" s="1" t="str">
        <f aca="false">CONCATENATE(Entries!A1052,Entries!J1052)</f>
        <v/>
      </c>
      <c r="I1118" s="1" t="str">
        <f aca="false">CONCATENATE(Entries!A1052,Entries!K1052)</f>
        <v/>
      </c>
      <c r="J1118" s="1" t="str">
        <f aca="false">CONCATENATE(Entries!A1052,Entries!L1052)</f>
        <v/>
      </c>
      <c r="K1118" s="1" t="str">
        <f aca="false">CONCATENATE(Entries!A1052,Entries!M1052)</f>
        <v/>
      </c>
      <c r="L1118" s="1" t="str">
        <f aca="false">CONCATENATE(Entries!A1052,Entries!N1052)</f>
        <v/>
      </c>
      <c r="M1118" s="1" t="str">
        <f aca="false">CONCATENATE(Entries!A1052,Entries!O1052)</f>
        <v/>
      </c>
      <c r="N1118" s="1" t="str">
        <f aca="false">CONCATENATE(Entries!A1052,Entries!P1052)</f>
        <v/>
      </c>
      <c r="O1118" s="1" t="str">
        <f aca="false">CONCATENATE(Entries!A1072,"*",Entries!Q1072)</f>
        <v>*</v>
      </c>
      <c r="P1118" s="1" t="str">
        <f aca="false">CONCATENATE(Entries!A1052,Entries!R1052)</f>
        <v/>
      </c>
      <c r="R1118" s="5"/>
    </row>
    <row r="1119" customFormat="false" ht="12.75" hidden="false" customHeight="false" outlineLevel="0" collapsed="false">
      <c r="A1119" s="1" t="n">
        <f aca="false">Entries!A1053</f>
        <v>0</v>
      </c>
      <c r="D1119" s="1" t="str">
        <f aca="false">CONCATENATE(Entries!A1053,Entries!D1053)</f>
        <v/>
      </c>
      <c r="E1119" s="1" t="str">
        <f aca="false">CONCATENATE(Entries!A1053,Entries!E1053)</f>
        <v/>
      </c>
      <c r="F1119" s="1" t="str">
        <f aca="false">CONCATENATE(Entries!A1053,Entries!F1053)</f>
        <v/>
      </c>
      <c r="G1119" s="1" t="str">
        <f aca="false">CONCATENATE(Entries!A1053,Entries!G1053)</f>
        <v/>
      </c>
      <c r="H1119" s="1" t="str">
        <f aca="false">CONCATENATE(Entries!A1053,Entries!J1053)</f>
        <v/>
      </c>
      <c r="I1119" s="1" t="str">
        <f aca="false">CONCATENATE(Entries!A1053,Entries!K1053)</f>
        <v/>
      </c>
      <c r="J1119" s="1" t="str">
        <f aca="false">CONCATENATE(Entries!A1053,Entries!L1053)</f>
        <v/>
      </c>
      <c r="K1119" s="1" t="str">
        <f aca="false">CONCATENATE(Entries!A1053,Entries!M1053)</f>
        <v/>
      </c>
      <c r="L1119" s="1" t="str">
        <f aca="false">CONCATENATE(Entries!A1053,Entries!N1053)</f>
        <v/>
      </c>
      <c r="M1119" s="1" t="str">
        <f aca="false">CONCATENATE(Entries!A1053,Entries!O1053)</f>
        <v/>
      </c>
      <c r="N1119" s="1" t="str">
        <f aca="false">CONCATENATE(Entries!A1053,Entries!P1053)</f>
        <v/>
      </c>
      <c r="O1119" s="1" t="str">
        <f aca="false">CONCATENATE(Entries!A1073,"*",Entries!Q1073)</f>
        <v>*</v>
      </c>
      <c r="P1119" s="1" t="str">
        <f aca="false">CONCATENATE(Entries!A1053,Entries!R1053)</f>
        <v/>
      </c>
      <c r="R1119" s="5"/>
    </row>
    <row r="1120" customFormat="false" ht="12.75" hidden="false" customHeight="false" outlineLevel="0" collapsed="false">
      <c r="A1120" s="1" t="n">
        <f aca="false">Entries!A1054</f>
        <v>0</v>
      </c>
      <c r="D1120" s="1" t="str">
        <f aca="false">CONCATENATE(Entries!A1054,Entries!D1054)</f>
        <v/>
      </c>
      <c r="E1120" s="1" t="str">
        <f aca="false">CONCATENATE(Entries!A1054,Entries!E1054)</f>
        <v/>
      </c>
      <c r="F1120" s="1" t="str">
        <f aca="false">CONCATENATE(Entries!A1054,Entries!F1054)</f>
        <v/>
      </c>
      <c r="G1120" s="1" t="str">
        <f aca="false">CONCATENATE(Entries!A1054,Entries!G1054)</f>
        <v/>
      </c>
      <c r="H1120" s="1" t="str">
        <f aca="false">CONCATENATE(Entries!A1054,Entries!J1054)</f>
        <v/>
      </c>
      <c r="I1120" s="1" t="str">
        <f aca="false">CONCATENATE(Entries!A1054,Entries!K1054)</f>
        <v/>
      </c>
      <c r="J1120" s="1" t="str">
        <f aca="false">CONCATENATE(Entries!A1054,Entries!L1054)</f>
        <v/>
      </c>
      <c r="K1120" s="1" t="str">
        <f aca="false">CONCATENATE(Entries!A1054,Entries!M1054)</f>
        <v/>
      </c>
      <c r="L1120" s="1" t="str">
        <f aca="false">CONCATENATE(Entries!A1054,Entries!N1054)</f>
        <v/>
      </c>
      <c r="M1120" s="1" t="str">
        <f aca="false">CONCATENATE(Entries!A1054,Entries!O1054)</f>
        <v/>
      </c>
      <c r="N1120" s="1" t="str">
        <f aca="false">CONCATENATE(Entries!A1054,Entries!P1054)</f>
        <v/>
      </c>
      <c r="O1120" s="1" t="str">
        <f aca="false">CONCATENATE(Entries!A1074,"*",Entries!Q1074)</f>
        <v>*</v>
      </c>
      <c r="P1120" s="1" t="str">
        <f aca="false">CONCATENATE(Entries!A1054,Entries!R1054)</f>
        <v/>
      </c>
      <c r="R1120" s="5"/>
    </row>
    <row r="1121" customFormat="false" ht="12.75" hidden="false" customHeight="false" outlineLevel="0" collapsed="false">
      <c r="A1121" s="1" t="n">
        <f aca="false">Entries!A1055</f>
        <v>0</v>
      </c>
      <c r="D1121" s="1" t="str">
        <f aca="false">CONCATENATE(Entries!A1055,Entries!D1055)</f>
        <v/>
      </c>
      <c r="E1121" s="1" t="str">
        <f aca="false">CONCATENATE(Entries!A1055,Entries!E1055)</f>
        <v/>
      </c>
      <c r="F1121" s="1" t="str">
        <f aca="false">CONCATENATE(Entries!A1055,Entries!F1055)</f>
        <v/>
      </c>
      <c r="G1121" s="1" t="str">
        <f aca="false">CONCATENATE(Entries!A1055,Entries!G1055)</f>
        <v/>
      </c>
      <c r="H1121" s="1" t="str">
        <f aca="false">CONCATENATE(Entries!A1055,Entries!J1055)</f>
        <v/>
      </c>
      <c r="I1121" s="1" t="str">
        <f aca="false">CONCATENATE(Entries!A1055,Entries!K1055)</f>
        <v/>
      </c>
      <c r="J1121" s="1" t="str">
        <f aca="false">CONCATENATE(Entries!A1055,Entries!L1055)</f>
        <v/>
      </c>
      <c r="K1121" s="1" t="str">
        <f aca="false">CONCATENATE(Entries!A1055,Entries!M1055)</f>
        <v/>
      </c>
      <c r="L1121" s="1" t="str">
        <f aca="false">CONCATENATE(Entries!A1055,Entries!N1055)</f>
        <v/>
      </c>
      <c r="M1121" s="1" t="str">
        <f aca="false">CONCATENATE(Entries!A1055,Entries!O1055)</f>
        <v/>
      </c>
      <c r="N1121" s="1" t="str">
        <f aca="false">CONCATENATE(Entries!A1055,Entries!P1055)</f>
        <v/>
      </c>
      <c r="O1121" s="1" t="str">
        <f aca="false">CONCATENATE(Entries!A1075,"*",Entries!Q1075)</f>
        <v>*</v>
      </c>
      <c r="P1121" s="1" t="str">
        <f aca="false">CONCATENATE(Entries!A1055,Entries!R1055)</f>
        <v/>
      </c>
      <c r="R1121" s="5"/>
    </row>
    <row r="1122" customFormat="false" ht="12.75" hidden="false" customHeight="false" outlineLevel="0" collapsed="false">
      <c r="A1122" s="1" t="n">
        <f aca="false">Entries!A1056</f>
        <v>0</v>
      </c>
      <c r="D1122" s="1" t="str">
        <f aca="false">CONCATENATE(Entries!A1056,Entries!D1056)</f>
        <v/>
      </c>
      <c r="E1122" s="1" t="str">
        <f aca="false">CONCATENATE(Entries!A1056,Entries!E1056)</f>
        <v/>
      </c>
      <c r="F1122" s="1" t="str">
        <f aca="false">CONCATENATE(Entries!A1056,Entries!F1056)</f>
        <v/>
      </c>
      <c r="G1122" s="1" t="str">
        <f aca="false">CONCATENATE(Entries!A1056,Entries!G1056)</f>
        <v/>
      </c>
      <c r="H1122" s="1" t="str">
        <f aca="false">CONCATENATE(Entries!A1056,Entries!J1056)</f>
        <v/>
      </c>
      <c r="I1122" s="1" t="str">
        <f aca="false">CONCATENATE(Entries!A1056,Entries!K1056)</f>
        <v/>
      </c>
      <c r="J1122" s="1" t="str">
        <f aca="false">CONCATENATE(Entries!A1056,Entries!L1056)</f>
        <v/>
      </c>
      <c r="K1122" s="1" t="str">
        <f aca="false">CONCATENATE(Entries!A1056,Entries!M1056)</f>
        <v/>
      </c>
      <c r="L1122" s="1" t="str">
        <f aca="false">CONCATENATE(Entries!A1056,Entries!N1056)</f>
        <v/>
      </c>
      <c r="M1122" s="1" t="str">
        <f aca="false">CONCATENATE(Entries!A1056,Entries!O1056)</f>
        <v/>
      </c>
      <c r="N1122" s="1" t="str">
        <f aca="false">CONCATENATE(Entries!A1056,Entries!P1056)</f>
        <v/>
      </c>
      <c r="O1122" s="1" t="str">
        <f aca="false">CONCATENATE(Entries!A1076,"*",Entries!Q1076)</f>
        <v>*</v>
      </c>
      <c r="P1122" s="1" t="str">
        <f aca="false">CONCATENATE(Entries!A1056,Entries!R1056)</f>
        <v/>
      </c>
      <c r="R1122" s="5"/>
    </row>
    <row r="1123" customFormat="false" ht="12.75" hidden="false" customHeight="false" outlineLevel="0" collapsed="false">
      <c r="A1123" s="1" t="n">
        <f aca="false">Entries!A1057</f>
        <v>0</v>
      </c>
      <c r="D1123" s="1" t="str">
        <f aca="false">CONCATENATE(Entries!A1057,Entries!D1057)</f>
        <v/>
      </c>
      <c r="E1123" s="1" t="str">
        <f aca="false">CONCATENATE(Entries!A1057,Entries!E1057)</f>
        <v/>
      </c>
      <c r="F1123" s="1" t="str">
        <f aca="false">CONCATENATE(Entries!A1057,Entries!F1057)</f>
        <v/>
      </c>
      <c r="G1123" s="1" t="str">
        <f aca="false">CONCATENATE(Entries!A1057,Entries!G1057)</f>
        <v/>
      </c>
      <c r="H1123" s="1" t="str">
        <f aca="false">CONCATENATE(Entries!A1057,Entries!J1057)</f>
        <v/>
      </c>
      <c r="I1123" s="1" t="str">
        <f aca="false">CONCATENATE(Entries!A1057,Entries!K1057)</f>
        <v/>
      </c>
      <c r="J1123" s="1" t="str">
        <f aca="false">CONCATENATE(Entries!A1057,Entries!L1057)</f>
        <v/>
      </c>
      <c r="K1123" s="1" t="str">
        <f aca="false">CONCATENATE(Entries!A1057,Entries!M1057)</f>
        <v/>
      </c>
      <c r="L1123" s="1" t="str">
        <f aca="false">CONCATENATE(Entries!A1057,Entries!N1057)</f>
        <v/>
      </c>
      <c r="M1123" s="1" t="str">
        <f aca="false">CONCATENATE(Entries!A1057,Entries!O1057)</f>
        <v/>
      </c>
      <c r="N1123" s="1" t="str">
        <f aca="false">CONCATENATE(Entries!A1057,Entries!P1057)</f>
        <v/>
      </c>
      <c r="O1123" s="1" t="str">
        <f aca="false">CONCATENATE(Entries!A1077,"*",Entries!Q1077)</f>
        <v>*</v>
      </c>
      <c r="P1123" s="1" t="str">
        <f aca="false">CONCATENATE(Entries!A1057,Entries!R1057)</f>
        <v/>
      </c>
      <c r="R1123" s="5"/>
    </row>
    <row r="1124" customFormat="false" ht="12.75" hidden="false" customHeight="false" outlineLevel="0" collapsed="false">
      <c r="A1124" s="1" t="n">
        <f aca="false">Entries!A1058</f>
        <v>0</v>
      </c>
      <c r="D1124" s="1" t="str">
        <f aca="false">CONCATENATE(Entries!A1058,Entries!D1058)</f>
        <v/>
      </c>
      <c r="E1124" s="1" t="str">
        <f aca="false">CONCATENATE(Entries!A1058,Entries!E1058)</f>
        <v/>
      </c>
      <c r="F1124" s="1" t="str">
        <f aca="false">CONCATENATE(Entries!A1058,Entries!F1058)</f>
        <v/>
      </c>
      <c r="G1124" s="1" t="str">
        <f aca="false">CONCATENATE(Entries!A1058,Entries!G1058)</f>
        <v/>
      </c>
      <c r="H1124" s="1" t="str">
        <f aca="false">CONCATENATE(Entries!A1058,Entries!J1058)</f>
        <v/>
      </c>
      <c r="I1124" s="1" t="str">
        <f aca="false">CONCATENATE(Entries!A1058,Entries!K1058)</f>
        <v/>
      </c>
      <c r="J1124" s="1" t="str">
        <f aca="false">CONCATENATE(Entries!A1058,Entries!L1058)</f>
        <v/>
      </c>
      <c r="K1124" s="1" t="str">
        <f aca="false">CONCATENATE(Entries!A1058,Entries!M1058)</f>
        <v/>
      </c>
      <c r="L1124" s="1" t="str">
        <f aca="false">CONCATENATE(Entries!A1058,Entries!N1058)</f>
        <v/>
      </c>
      <c r="M1124" s="1" t="str">
        <f aca="false">CONCATENATE(Entries!A1058,Entries!O1058)</f>
        <v/>
      </c>
      <c r="N1124" s="1" t="str">
        <f aca="false">CONCATENATE(Entries!A1058,Entries!P1058)</f>
        <v/>
      </c>
      <c r="O1124" s="1" t="str">
        <f aca="false">CONCATENATE(Entries!A1078,"*",Entries!Q1078)</f>
        <v>*</v>
      </c>
      <c r="P1124" s="1" t="str">
        <f aca="false">CONCATENATE(Entries!A1058,Entries!R1058)</f>
        <v/>
      </c>
      <c r="R1124" s="5"/>
    </row>
    <row r="1125" customFormat="false" ht="12.75" hidden="false" customHeight="false" outlineLevel="0" collapsed="false">
      <c r="A1125" s="1" t="n">
        <f aca="false">Entries!A1059</f>
        <v>0</v>
      </c>
      <c r="D1125" s="1" t="str">
        <f aca="false">CONCATENATE(Entries!A1059,Entries!D1059)</f>
        <v/>
      </c>
      <c r="E1125" s="1" t="str">
        <f aca="false">CONCATENATE(Entries!A1059,Entries!E1059)</f>
        <v/>
      </c>
      <c r="F1125" s="1" t="str">
        <f aca="false">CONCATENATE(Entries!A1059,Entries!F1059)</f>
        <v/>
      </c>
      <c r="G1125" s="1" t="str">
        <f aca="false">CONCATENATE(Entries!A1059,Entries!G1059)</f>
        <v/>
      </c>
      <c r="H1125" s="1" t="str">
        <f aca="false">CONCATENATE(Entries!A1059,Entries!J1059)</f>
        <v/>
      </c>
      <c r="I1125" s="1" t="str">
        <f aca="false">CONCATENATE(Entries!A1059,Entries!K1059)</f>
        <v/>
      </c>
      <c r="J1125" s="1" t="str">
        <f aca="false">CONCATENATE(Entries!A1059,Entries!L1059)</f>
        <v/>
      </c>
      <c r="K1125" s="1" t="str">
        <f aca="false">CONCATENATE(Entries!A1059,Entries!M1059)</f>
        <v/>
      </c>
      <c r="L1125" s="1" t="str">
        <f aca="false">CONCATENATE(Entries!A1059,Entries!N1059)</f>
        <v/>
      </c>
      <c r="M1125" s="1" t="str">
        <f aca="false">CONCATENATE(Entries!A1059,Entries!O1059)</f>
        <v/>
      </c>
      <c r="N1125" s="1" t="str">
        <f aca="false">CONCATENATE(Entries!A1059,Entries!P1059)</f>
        <v/>
      </c>
      <c r="O1125" s="1" t="str">
        <f aca="false">CONCATENATE(Entries!A1079,"*",Entries!Q1079)</f>
        <v>*</v>
      </c>
      <c r="P1125" s="1" t="str">
        <f aca="false">CONCATENATE(Entries!A1059,Entries!R1059)</f>
        <v/>
      </c>
      <c r="R1125" s="5"/>
    </row>
    <row r="1126" customFormat="false" ht="12.75" hidden="false" customHeight="false" outlineLevel="0" collapsed="false">
      <c r="A1126" s="1" t="n">
        <f aca="false">Entries!A1060</f>
        <v>0</v>
      </c>
      <c r="D1126" s="1" t="str">
        <f aca="false">CONCATENATE(Entries!A1060,Entries!D1060)</f>
        <v/>
      </c>
      <c r="E1126" s="1" t="str">
        <f aca="false">CONCATENATE(Entries!A1060,Entries!E1060)</f>
        <v/>
      </c>
      <c r="F1126" s="1" t="str">
        <f aca="false">CONCATENATE(Entries!A1060,Entries!F1060)</f>
        <v/>
      </c>
      <c r="G1126" s="1" t="str">
        <f aca="false">CONCATENATE(Entries!A1060,Entries!G1060)</f>
        <v/>
      </c>
      <c r="H1126" s="1" t="str">
        <f aca="false">CONCATENATE(Entries!A1060,Entries!J1060)</f>
        <v/>
      </c>
      <c r="I1126" s="1" t="str">
        <f aca="false">CONCATENATE(Entries!A1060,Entries!K1060)</f>
        <v/>
      </c>
      <c r="J1126" s="1" t="str">
        <f aca="false">CONCATENATE(Entries!A1060,Entries!L1060)</f>
        <v/>
      </c>
      <c r="K1126" s="1" t="str">
        <f aca="false">CONCATENATE(Entries!A1060,Entries!M1060)</f>
        <v/>
      </c>
      <c r="L1126" s="1" t="str">
        <f aca="false">CONCATENATE(Entries!A1060,Entries!N1060)</f>
        <v/>
      </c>
      <c r="M1126" s="1" t="str">
        <f aca="false">CONCATENATE(Entries!A1060,Entries!O1060)</f>
        <v/>
      </c>
      <c r="N1126" s="1" t="str">
        <f aca="false">CONCATENATE(Entries!A1060,Entries!P1060)</f>
        <v/>
      </c>
      <c r="O1126" s="1" t="str">
        <f aca="false">CONCATENATE(Entries!A1080,"*",Entries!Q1080)</f>
        <v>*</v>
      </c>
      <c r="P1126" s="1" t="str">
        <f aca="false">CONCATENATE(Entries!A1060,Entries!R1060)</f>
        <v/>
      </c>
      <c r="R1126" s="5"/>
    </row>
    <row r="1127" customFormat="false" ht="12.75" hidden="false" customHeight="false" outlineLevel="0" collapsed="false">
      <c r="A1127" s="1" t="n">
        <f aca="false">Entries!A1061</f>
        <v>0</v>
      </c>
      <c r="D1127" s="1" t="str">
        <f aca="false">CONCATENATE(Entries!A1061,Entries!D1061)</f>
        <v/>
      </c>
      <c r="E1127" s="1" t="str">
        <f aca="false">CONCATENATE(Entries!A1061,Entries!E1061)</f>
        <v/>
      </c>
      <c r="F1127" s="1" t="str">
        <f aca="false">CONCATENATE(Entries!A1061,Entries!F1061)</f>
        <v/>
      </c>
      <c r="G1127" s="1" t="str">
        <f aca="false">CONCATENATE(Entries!A1061,Entries!G1061)</f>
        <v/>
      </c>
      <c r="H1127" s="1" t="str">
        <f aca="false">CONCATENATE(Entries!A1061,Entries!J1061)</f>
        <v/>
      </c>
      <c r="I1127" s="1" t="str">
        <f aca="false">CONCATENATE(Entries!A1061,Entries!K1061)</f>
        <v/>
      </c>
      <c r="J1127" s="1" t="str">
        <f aca="false">CONCATENATE(Entries!A1061,Entries!L1061)</f>
        <v/>
      </c>
      <c r="K1127" s="1" t="str">
        <f aca="false">CONCATENATE(Entries!A1061,Entries!M1061)</f>
        <v/>
      </c>
      <c r="L1127" s="1" t="str">
        <f aca="false">CONCATENATE(Entries!A1061,Entries!N1061)</f>
        <v/>
      </c>
      <c r="M1127" s="1" t="str">
        <f aca="false">CONCATENATE(Entries!A1061,Entries!O1061)</f>
        <v/>
      </c>
      <c r="N1127" s="1" t="str">
        <f aca="false">CONCATENATE(Entries!A1061,Entries!P1061)</f>
        <v/>
      </c>
      <c r="O1127" s="1" t="str">
        <f aca="false">CONCATENATE(Entries!A1081,"*",Entries!Q1081)</f>
        <v>*</v>
      </c>
      <c r="P1127" s="1" t="str">
        <f aca="false">CONCATENATE(Entries!A1061,Entries!R1061)</f>
        <v/>
      </c>
      <c r="R1127" s="5"/>
    </row>
    <row r="1128" customFormat="false" ht="12.75" hidden="false" customHeight="false" outlineLevel="0" collapsed="false">
      <c r="A1128" s="1" t="n">
        <f aca="false">Entries!A1062</f>
        <v>0</v>
      </c>
      <c r="D1128" s="1" t="str">
        <f aca="false">CONCATENATE(Entries!A1062,Entries!D1062)</f>
        <v/>
      </c>
      <c r="E1128" s="1" t="str">
        <f aca="false">CONCATENATE(Entries!A1062,Entries!E1062)</f>
        <v/>
      </c>
      <c r="F1128" s="1" t="str">
        <f aca="false">CONCATENATE(Entries!A1062,Entries!F1062)</f>
        <v/>
      </c>
      <c r="G1128" s="1" t="str">
        <f aca="false">CONCATENATE(Entries!A1062,Entries!G1062)</f>
        <v/>
      </c>
      <c r="H1128" s="1" t="str">
        <f aca="false">CONCATENATE(Entries!A1062,Entries!J1062)</f>
        <v/>
      </c>
      <c r="I1128" s="1" t="str">
        <f aca="false">CONCATENATE(Entries!A1062,Entries!K1062)</f>
        <v/>
      </c>
      <c r="J1128" s="1" t="str">
        <f aca="false">CONCATENATE(Entries!A1062,Entries!L1062)</f>
        <v/>
      </c>
      <c r="K1128" s="1" t="str">
        <f aca="false">CONCATENATE(Entries!A1062,Entries!M1062)</f>
        <v/>
      </c>
      <c r="L1128" s="1" t="str">
        <f aca="false">CONCATENATE(Entries!A1062,Entries!N1062)</f>
        <v/>
      </c>
      <c r="M1128" s="1" t="str">
        <f aca="false">CONCATENATE(Entries!A1062,Entries!O1062)</f>
        <v/>
      </c>
      <c r="N1128" s="1" t="str">
        <f aca="false">CONCATENATE(Entries!A1062,Entries!P1062)</f>
        <v/>
      </c>
      <c r="O1128" s="1" t="str">
        <f aca="false">CONCATENATE(Entries!A1082,"*",Entries!Q1082)</f>
        <v>*</v>
      </c>
      <c r="P1128" s="1" t="str">
        <f aca="false">CONCATENATE(Entries!A1062,Entries!R1062)</f>
        <v/>
      </c>
      <c r="R1128" s="5"/>
    </row>
    <row r="1129" customFormat="false" ht="12.75" hidden="false" customHeight="false" outlineLevel="0" collapsed="false">
      <c r="A1129" s="1" t="n">
        <f aca="false">Entries!A1063</f>
        <v>0</v>
      </c>
      <c r="D1129" s="1" t="str">
        <f aca="false">CONCATENATE(Entries!A1063,Entries!D1063)</f>
        <v/>
      </c>
      <c r="E1129" s="1" t="str">
        <f aca="false">CONCATENATE(Entries!A1063,Entries!E1063)</f>
        <v/>
      </c>
      <c r="F1129" s="1" t="str">
        <f aca="false">CONCATENATE(Entries!A1063,Entries!F1063)</f>
        <v/>
      </c>
      <c r="G1129" s="1" t="str">
        <f aca="false">CONCATENATE(Entries!A1063,Entries!G1063)</f>
        <v/>
      </c>
      <c r="H1129" s="1" t="str">
        <f aca="false">CONCATENATE(Entries!A1063,Entries!J1063)</f>
        <v/>
      </c>
      <c r="I1129" s="1" t="str">
        <f aca="false">CONCATENATE(Entries!A1063,Entries!K1063)</f>
        <v/>
      </c>
      <c r="J1129" s="1" t="str">
        <f aca="false">CONCATENATE(Entries!A1063,Entries!L1063)</f>
        <v/>
      </c>
      <c r="K1129" s="1" t="str">
        <f aca="false">CONCATENATE(Entries!A1063,Entries!M1063)</f>
        <v/>
      </c>
      <c r="L1129" s="1" t="str">
        <f aca="false">CONCATENATE(Entries!A1063,Entries!N1063)</f>
        <v/>
      </c>
      <c r="M1129" s="1" t="str">
        <f aca="false">CONCATENATE(Entries!A1063,Entries!O1063)</f>
        <v/>
      </c>
      <c r="N1129" s="1" t="str">
        <f aca="false">CONCATENATE(Entries!A1063,Entries!P1063)</f>
        <v/>
      </c>
      <c r="O1129" s="1" t="str">
        <f aca="false">CONCATENATE(Entries!A1083,"*",Entries!Q1083)</f>
        <v>*</v>
      </c>
      <c r="P1129" s="1" t="str">
        <f aca="false">CONCATENATE(Entries!A1063,Entries!R1063)</f>
        <v/>
      </c>
      <c r="R1129" s="5"/>
    </row>
    <row r="1130" customFormat="false" ht="12.75" hidden="false" customHeight="false" outlineLevel="0" collapsed="false">
      <c r="A1130" s="1" t="n">
        <f aca="false">Entries!A1064</f>
        <v>0</v>
      </c>
      <c r="D1130" s="1" t="str">
        <f aca="false">CONCATENATE(Entries!A1064,Entries!D1064)</f>
        <v/>
      </c>
      <c r="E1130" s="1" t="str">
        <f aca="false">CONCATENATE(Entries!A1064,Entries!E1064)</f>
        <v/>
      </c>
      <c r="F1130" s="1" t="str">
        <f aca="false">CONCATENATE(Entries!A1064,Entries!F1064)</f>
        <v/>
      </c>
      <c r="G1130" s="1" t="str">
        <f aca="false">CONCATENATE(Entries!A1064,Entries!G1064)</f>
        <v/>
      </c>
      <c r="H1130" s="1" t="str">
        <f aca="false">CONCATENATE(Entries!A1064,Entries!J1064)</f>
        <v/>
      </c>
      <c r="I1130" s="1" t="str">
        <f aca="false">CONCATENATE(Entries!A1064,Entries!K1064)</f>
        <v/>
      </c>
      <c r="J1130" s="1" t="str">
        <f aca="false">CONCATENATE(Entries!A1064,Entries!L1064)</f>
        <v/>
      </c>
      <c r="K1130" s="1" t="str">
        <f aca="false">CONCATENATE(Entries!A1064,Entries!M1064)</f>
        <v/>
      </c>
      <c r="L1130" s="1" t="str">
        <f aca="false">CONCATENATE(Entries!A1064,Entries!N1064)</f>
        <v/>
      </c>
      <c r="M1130" s="1" t="str">
        <f aca="false">CONCATENATE(Entries!A1064,Entries!O1064)</f>
        <v/>
      </c>
      <c r="N1130" s="1" t="str">
        <f aca="false">CONCATENATE(Entries!A1064,Entries!P1064)</f>
        <v/>
      </c>
      <c r="O1130" s="1" t="str">
        <f aca="false">CONCATENATE(Entries!A1084,"*",Entries!Q1084)</f>
        <v>*</v>
      </c>
      <c r="P1130" s="1" t="str">
        <f aca="false">CONCATENATE(Entries!A1064,Entries!R1064)</f>
        <v/>
      </c>
      <c r="R1130" s="5"/>
    </row>
    <row r="1131" customFormat="false" ht="12.75" hidden="false" customHeight="false" outlineLevel="0" collapsed="false">
      <c r="A1131" s="1" t="n">
        <f aca="false">Entries!A1065</f>
        <v>0</v>
      </c>
      <c r="D1131" s="1" t="str">
        <f aca="false">CONCATENATE(Entries!A1065,Entries!D1065)</f>
        <v/>
      </c>
      <c r="E1131" s="1" t="str">
        <f aca="false">CONCATENATE(Entries!A1065,Entries!E1065)</f>
        <v/>
      </c>
      <c r="F1131" s="1" t="str">
        <f aca="false">CONCATENATE(Entries!A1065,Entries!F1065)</f>
        <v/>
      </c>
      <c r="G1131" s="1" t="str">
        <f aca="false">CONCATENATE(Entries!A1065,Entries!G1065)</f>
        <v/>
      </c>
      <c r="H1131" s="1" t="str">
        <f aca="false">CONCATENATE(Entries!A1065,Entries!J1065)</f>
        <v/>
      </c>
      <c r="I1131" s="1" t="str">
        <f aca="false">CONCATENATE(Entries!A1065,Entries!K1065)</f>
        <v/>
      </c>
      <c r="J1131" s="1" t="str">
        <f aca="false">CONCATENATE(Entries!A1065,Entries!L1065)</f>
        <v/>
      </c>
      <c r="K1131" s="1" t="str">
        <f aca="false">CONCATENATE(Entries!A1065,Entries!M1065)</f>
        <v/>
      </c>
      <c r="L1131" s="1" t="str">
        <f aca="false">CONCATENATE(Entries!A1065,Entries!N1065)</f>
        <v/>
      </c>
      <c r="M1131" s="1" t="str">
        <f aca="false">CONCATENATE(Entries!A1065,Entries!O1065)</f>
        <v/>
      </c>
      <c r="N1131" s="1" t="str">
        <f aca="false">CONCATENATE(Entries!A1065,Entries!P1065)</f>
        <v/>
      </c>
      <c r="O1131" s="1" t="str">
        <f aca="false">CONCATENATE(Entries!A1085,"*",Entries!Q1085)</f>
        <v>*</v>
      </c>
      <c r="P1131" s="1" t="str">
        <f aca="false">CONCATENATE(Entries!A1065,Entries!R1065)</f>
        <v/>
      </c>
      <c r="R1131" s="5"/>
    </row>
    <row r="1132" customFormat="false" ht="12.75" hidden="false" customHeight="false" outlineLevel="0" collapsed="false">
      <c r="A1132" s="1" t="n">
        <f aca="false">Entries!A1066</f>
        <v>0</v>
      </c>
      <c r="D1132" s="1" t="str">
        <f aca="false">CONCATENATE(Entries!A1066,Entries!D1066)</f>
        <v/>
      </c>
      <c r="E1132" s="1" t="str">
        <f aca="false">CONCATENATE(Entries!A1066,Entries!E1066)</f>
        <v/>
      </c>
      <c r="F1132" s="1" t="str">
        <f aca="false">CONCATENATE(Entries!A1066,Entries!F1066)</f>
        <v/>
      </c>
      <c r="G1132" s="1" t="str">
        <f aca="false">CONCATENATE(Entries!A1066,Entries!G1066)</f>
        <v/>
      </c>
      <c r="H1132" s="1" t="str">
        <f aca="false">CONCATENATE(Entries!A1066,Entries!J1066)</f>
        <v/>
      </c>
      <c r="I1132" s="1" t="str">
        <f aca="false">CONCATENATE(Entries!A1066,Entries!K1066)</f>
        <v/>
      </c>
      <c r="J1132" s="1" t="str">
        <f aca="false">CONCATENATE(Entries!A1066,Entries!L1066)</f>
        <v/>
      </c>
      <c r="K1132" s="1" t="str">
        <f aca="false">CONCATENATE(Entries!A1066,Entries!M1066)</f>
        <v/>
      </c>
      <c r="L1132" s="1" t="str">
        <f aca="false">CONCATENATE(Entries!A1066,Entries!N1066)</f>
        <v/>
      </c>
      <c r="M1132" s="1" t="str">
        <f aca="false">CONCATENATE(Entries!A1066,Entries!O1066)</f>
        <v/>
      </c>
      <c r="N1132" s="1" t="str">
        <f aca="false">CONCATENATE(Entries!A1066,Entries!P1066)</f>
        <v/>
      </c>
      <c r="O1132" s="1" t="str">
        <f aca="false">CONCATENATE(Entries!A1086,"*",Entries!Q1086)</f>
        <v>*</v>
      </c>
      <c r="P1132" s="1" t="str">
        <f aca="false">CONCATENATE(Entries!A1066,Entries!R1066)</f>
        <v/>
      </c>
      <c r="R1132" s="5"/>
    </row>
    <row r="1133" customFormat="false" ht="12.75" hidden="false" customHeight="false" outlineLevel="0" collapsed="false">
      <c r="A1133" s="1" t="n">
        <f aca="false">Entries!A1067</f>
        <v>0</v>
      </c>
      <c r="D1133" s="1" t="str">
        <f aca="false">CONCATENATE(Entries!A1067,Entries!D1067)</f>
        <v/>
      </c>
      <c r="E1133" s="1" t="str">
        <f aca="false">CONCATENATE(Entries!A1067,Entries!E1067)</f>
        <v/>
      </c>
      <c r="F1133" s="1" t="str">
        <f aca="false">CONCATENATE(Entries!A1067,Entries!F1067)</f>
        <v/>
      </c>
      <c r="G1133" s="1" t="str">
        <f aca="false">CONCATENATE(Entries!A1067,Entries!G1067)</f>
        <v/>
      </c>
      <c r="H1133" s="1" t="str">
        <f aca="false">CONCATENATE(Entries!A1067,Entries!J1067)</f>
        <v/>
      </c>
      <c r="I1133" s="1" t="str">
        <f aca="false">CONCATENATE(Entries!A1067,Entries!K1067)</f>
        <v/>
      </c>
      <c r="J1133" s="1" t="str">
        <f aca="false">CONCATENATE(Entries!A1067,Entries!L1067)</f>
        <v/>
      </c>
      <c r="K1133" s="1" t="str">
        <f aca="false">CONCATENATE(Entries!A1067,Entries!M1067)</f>
        <v/>
      </c>
      <c r="L1133" s="1" t="str">
        <f aca="false">CONCATENATE(Entries!A1067,Entries!N1067)</f>
        <v/>
      </c>
      <c r="M1133" s="1" t="str">
        <f aca="false">CONCATENATE(Entries!A1067,Entries!O1067)</f>
        <v/>
      </c>
      <c r="N1133" s="1" t="str">
        <f aca="false">CONCATENATE(Entries!A1067,Entries!P1067)</f>
        <v/>
      </c>
      <c r="O1133" s="1" t="str">
        <f aca="false">CONCATENATE(Entries!A1087,"*",Entries!Q1087)</f>
        <v>*</v>
      </c>
      <c r="P1133" s="1" t="str">
        <f aca="false">CONCATENATE(Entries!A1067,Entries!R1067)</f>
        <v/>
      </c>
      <c r="R1133" s="5"/>
    </row>
    <row r="1134" customFormat="false" ht="12.75" hidden="false" customHeight="false" outlineLevel="0" collapsed="false">
      <c r="A1134" s="1" t="n">
        <f aca="false">Entries!A1068</f>
        <v>0</v>
      </c>
      <c r="D1134" s="1" t="str">
        <f aca="false">CONCATENATE(Entries!A1068,Entries!D1068)</f>
        <v/>
      </c>
      <c r="E1134" s="1" t="str">
        <f aca="false">CONCATENATE(Entries!A1068,Entries!E1068)</f>
        <v/>
      </c>
      <c r="F1134" s="1" t="str">
        <f aca="false">CONCATENATE(Entries!A1068,Entries!F1068)</f>
        <v/>
      </c>
      <c r="G1134" s="1" t="str">
        <f aca="false">CONCATENATE(Entries!A1068,Entries!G1068)</f>
        <v/>
      </c>
      <c r="H1134" s="1" t="str">
        <f aca="false">CONCATENATE(Entries!A1068,Entries!J1068)</f>
        <v/>
      </c>
      <c r="I1134" s="1" t="str">
        <f aca="false">CONCATENATE(Entries!A1068,Entries!K1068)</f>
        <v/>
      </c>
      <c r="J1134" s="1" t="str">
        <f aca="false">CONCATENATE(Entries!A1068,Entries!L1068)</f>
        <v/>
      </c>
      <c r="K1134" s="1" t="str">
        <f aca="false">CONCATENATE(Entries!A1068,Entries!M1068)</f>
        <v/>
      </c>
      <c r="L1134" s="1" t="str">
        <f aca="false">CONCATENATE(Entries!A1068,Entries!N1068)</f>
        <v/>
      </c>
      <c r="M1134" s="1" t="str">
        <f aca="false">CONCATENATE(Entries!A1068,Entries!O1068)</f>
        <v/>
      </c>
      <c r="N1134" s="1" t="str">
        <f aca="false">CONCATENATE(Entries!A1068,Entries!P1068)</f>
        <v/>
      </c>
      <c r="O1134" s="1" t="str">
        <f aca="false">CONCATENATE(Entries!A1088,"*",Entries!Q1088)</f>
        <v>*</v>
      </c>
      <c r="P1134" s="1" t="str">
        <f aca="false">CONCATENATE(Entries!A1068,Entries!R1068)</f>
        <v/>
      </c>
      <c r="R1134" s="5"/>
    </row>
    <row r="1135" customFormat="false" ht="12.75" hidden="false" customHeight="false" outlineLevel="0" collapsed="false">
      <c r="A1135" s="1" t="n">
        <f aca="false">Entries!A1069</f>
        <v>0</v>
      </c>
      <c r="D1135" s="1" t="str">
        <f aca="false">CONCATENATE(Entries!A1069,Entries!D1069)</f>
        <v/>
      </c>
      <c r="E1135" s="1" t="str">
        <f aca="false">CONCATENATE(Entries!A1069,Entries!E1069)</f>
        <v/>
      </c>
      <c r="F1135" s="1" t="str">
        <f aca="false">CONCATENATE(Entries!A1069,Entries!F1069)</f>
        <v/>
      </c>
      <c r="G1135" s="1" t="str">
        <f aca="false">CONCATENATE(Entries!A1069,Entries!G1069)</f>
        <v/>
      </c>
      <c r="H1135" s="1" t="str">
        <f aca="false">CONCATENATE(Entries!A1069,Entries!J1069)</f>
        <v/>
      </c>
      <c r="I1135" s="1" t="str">
        <f aca="false">CONCATENATE(Entries!A1069,Entries!K1069)</f>
        <v/>
      </c>
      <c r="J1135" s="1" t="str">
        <f aca="false">CONCATENATE(Entries!A1069,Entries!L1069)</f>
        <v/>
      </c>
      <c r="K1135" s="1" t="str">
        <f aca="false">CONCATENATE(Entries!A1069,Entries!M1069)</f>
        <v/>
      </c>
      <c r="L1135" s="1" t="str">
        <f aca="false">CONCATENATE(Entries!A1069,Entries!N1069)</f>
        <v/>
      </c>
      <c r="M1135" s="1" t="str">
        <f aca="false">CONCATENATE(Entries!A1069,Entries!O1069)</f>
        <v/>
      </c>
      <c r="N1135" s="1" t="str">
        <f aca="false">CONCATENATE(Entries!A1069,Entries!P1069)</f>
        <v/>
      </c>
      <c r="O1135" s="1" t="str">
        <f aca="false">CONCATENATE(Entries!A1089,"*",Entries!Q1089)</f>
        <v>*</v>
      </c>
      <c r="P1135" s="1" t="str">
        <f aca="false">CONCATENATE(Entries!A1069,Entries!R1069)</f>
        <v/>
      </c>
      <c r="R1135" s="5"/>
    </row>
    <row r="1136" customFormat="false" ht="12.75" hidden="false" customHeight="false" outlineLevel="0" collapsed="false">
      <c r="A1136" s="1" t="n">
        <f aca="false">Entries!A1070</f>
        <v>0</v>
      </c>
      <c r="D1136" s="1" t="str">
        <f aca="false">CONCATENATE(Entries!A1070,Entries!D1070)</f>
        <v/>
      </c>
      <c r="E1136" s="1" t="str">
        <f aca="false">CONCATENATE(Entries!A1070,Entries!E1070)</f>
        <v/>
      </c>
      <c r="F1136" s="1" t="str">
        <f aca="false">CONCATENATE(Entries!A1070,Entries!F1070)</f>
        <v/>
      </c>
      <c r="G1136" s="1" t="str">
        <f aca="false">CONCATENATE(Entries!A1070,Entries!G1070)</f>
        <v/>
      </c>
      <c r="H1136" s="1" t="str">
        <f aca="false">CONCATENATE(Entries!A1070,Entries!J1070)</f>
        <v/>
      </c>
      <c r="I1136" s="1" t="str">
        <f aca="false">CONCATENATE(Entries!A1070,Entries!K1070)</f>
        <v/>
      </c>
      <c r="J1136" s="1" t="str">
        <f aca="false">CONCATENATE(Entries!A1070,Entries!L1070)</f>
        <v/>
      </c>
      <c r="K1136" s="1" t="str">
        <f aca="false">CONCATENATE(Entries!A1070,Entries!M1070)</f>
        <v/>
      </c>
      <c r="L1136" s="1" t="str">
        <f aca="false">CONCATENATE(Entries!A1070,Entries!N1070)</f>
        <v/>
      </c>
      <c r="M1136" s="1" t="str">
        <f aca="false">CONCATENATE(Entries!A1070,Entries!O1070)</f>
        <v/>
      </c>
      <c r="N1136" s="1" t="str">
        <f aca="false">CONCATENATE(Entries!A1070,Entries!P1070)</f>
        <v/>
      </c>
      <c r="O1136" s="1" t="str">
        <f aca="false">CONCATENATE(Entries!A1090,"*",Entries!Q1090)</f>
        <v>*</v>
      </c>
      <c r="P1136" s="1" t="str">
        <f aca="false">CONCATENATE(Entries!A1070,Entries!R1070)</f>
        <v/>
      </c>
      <c r="R1136" s="5"/>
    </row>
    <row r="1137" customFormat="false" ht="12.75" hidden="false" customHeight="false" outlineLevel="0" collapsed="false">
      <c r="A1137" s="1" t="n">
        <f aca="false">Entries!A1071</f>
        <v>0</v>
      </c>
      <c r="D1137" s="1" t="str">
        <f aca="false">CONCATENATE(Entries!A1071,Entries!D1071)</f>
        <v/>
      </c>
      <c r="E1137" s="1" t="str">
        <f aca="false">CONCATENATE(Entries!A1071,Entries!E1071)</f>
        <v/>
      </c>
      <c r="F1137" s="1" t="str">
        <f aca="false">CONCATENATE(Entries!A1071,Entries!F1071)</f>
        <v/>
      </c>
      <c r="G1137" s="1" t="str">
        <f aca="false">CONCATENATE(Entries!A1071,Entries!G1071)</f>
        <v/>
      </c>
      <c r="H1137" s="1" t="str">
        <f aca="false">CONCATENATE(Entries!A1071,Entries!J1071)</f>
        <v/>
      </c>
      <c r="I1137" s="1" t="str">
        <f aca="false">CONCATENATE(Entries!A1071,Entries!K1071)</f>
        <v/>
      </c>
      <c r="J1137" s="1" t="str">
        <f aca="false">CONCATENATE(Entries!A1071,Entries!L1071)</f>
        <v/>
      </c>
      <c r="K1137" s="1" t="str">
        <f aca="false">CONCATENATE(Entries!A1071,Entries!M1071)</f>
        <v/>
      </c>
      <c r="L1137" s="1" t="str">
        <f aca="false">CONCATENATE(Entries!A1071,Entries!N1071)</f>
        <v/>
      </c>
      <c r="M1137" s="1" t="str">
        <f aca="false">CONCATENATE(Entries!A1071,Entries!O1071)</f>
        <v/>
      </c>
      <c r="N1137" s="1" t="str">
        <f aca="false">CONCATENATE(Entries!A1071,Entries!P1071)</f>
        <v/>
      </c>
      <c r="O1137" s="1" t="str">
        <f aca="false">CONCATENATE(Entries!A1091,"*",Entries!Q1091)</f>
        <v>*</v>
      </c>
      <c r="P1137" s="1" t="str">
        <f aca="false">CONCATENATE(Entries!A1071,Entries!R1071)</f>
        <v/>
      </c>
      <c r="R1137" s="5"/>
    </row>
    <row r="1138" customFormat="false" ht="12.75" hidden="false" customHeight="false" outlineLevel="0" collapsed="false">
      <c r="A1138" s="1" t="n">
        <f aca="false">Entries!A1072</f>
        <v>0</v>
      </c>
      <c r="D1138" s="1" t="str">
        <f aca="false">CONCATENATE(Entries!A1072,Entries!D1072)</f>
        <v/>
      </c>
      <c r="E1138" s="1" t="str">
        <f aca="false">CONCATENATE(Entries!A1072,Entries!E1072)</f>
        <v/>
      </c>
      <c r="F1138" s="1" t="str">
        <f aca="false">CONCATENATE(Entries!A1072,Entries!F1072)</f>
        <v/>
      </c>
      <c r="G1138" s="1" t="str">
        <f aca="false">CONCATENATE(Entries!A1072,Entries!G1072)</f>
        <v/>
      </c>
      <c r="H1138" s="1" t="str">
        <f aca="false">CONCATENATE(Entries!A1072,Entries!J1072)</f>
        <v/>
      </c>
      <c r="I1138" s="1" t="str">
        <f aca="false">CONCATENATE(Entries!A1072,Entries!K1072)</f>
        <v/>
      </c>
      <c r="J1138" s="1" t="str">
        <f aca="false">CONCATENATE(Entries!A1072,Entries!L1072)</f>
        <v/>
      </c>
      <c r="K1138" s="1" t="str">
        <f aca="false">CONCATENATE(Entries!A1072,Entries!M1072)</f>
        <v/>
      </c>
      <c r="L1138" s="1" t="str">
        <f aca="false">CONCATENATE(Entries!A1072,Entries!N1072)</f>
        <v/>
      </c>
      <c r="M1138" s="1" t="str">
        <f aca="false">CONCATENATE(Entries!A1072,Entries!O1072)</f>
        <v/>
      </c>
      <c r="N1138" s="1" t="str">
        <f aca="false">CONCATENATE(Entries!A1072,Entries!P1072)</f>
        <v/>
      </c>
      <c r="O1138" s="1" t="str">
        <f aca="false">CONCATENATE(Entries!A1092,"*",Entries!Q1092)</f>
        <v>*</v>
      </c>
      <c r="P1138" s="1" t="str">
        <f aca="false">CONCATENATE(Entries!A1072,Entries!R1072)</f>
        <v/>
      </c>
      <c r="R1138" s="5"/>
    </row>
    <row r="1139" customFormat="false" ht="12.75" hidden="false" customHeight="false" outlineLevel="0" collapsed="false">
      <c r="A1139" s="1" t="n">
        <f aca="false">Entries!A1073</f>
        <v>0</v>
      </c>
      <c r="D1139" s="1" t="str">
        <f aca="false">CONCATENATE(Entries!A1073,Entries!D1073)</f>
        <v/>
      </c>
      <c r="E1139" s="1" t="str">
        <f aca="false">CONCATENATE(Entries!A1073,Entries!E1073)</f>
        <v/>
      </c>
      <c r="F1139" s="1" t="str">
        <f aca="false">CONCATENATE(Entries!A1073,Entries!F1073)</f>
        <v/>
      </c>
      <c r="G1139" s="1" t="str">
        <f aca="false">CONCATENATE(Entries!A1073,Entries!G1073)</f>
        <v/>
      </c>
      <c r="H1139" s="1" t="str">
        <f aca="false">CONCATENATE(Entries!A1073,Entries!J1073)</f>
        <v/>
      </c>
      <c r="I1139" s="1" t="str">
        <f aca="false">CONCATENATE(Entries!A1073,Entries!K1073)</f>
        <v/>
      </c>
      <c r="J1139" s="1" t="str">
        <f aca="false">CONCATENATE(Entries!A1073,Entries!L1073)</f>
        <v/>
      </c>
      <c r="K1139" s="1" t="str">
        <f aca="false">CONCATENATE(Entries!A1073,Entries!M1073)</f>
        <v/>
      </c>
      <c r="L1139" s="1" t="str">
        <f aca="false">CONCATENATE(Entries!A1073,Entries!N1073)</f>
        <v/>
      </c>
      <c r="M1139" s="1" t="str">
        <f aca="false">CONCATENATE(Entries!A1073,Entries!O1073)</f>
        <v/>
      </c>
      <c r="N1139" s="1" t="str">
        <f aca="false">CONCATENATE(Entries!A1073,Entries!P1073)</f>
        <v/>
      </c>
      <c r="O1139" s="1" t="str">
        <f aca="false">CONCATENATE(Entries!A1093,"*",Entries!Q1093)</f>
        <v>*</v>
      </c>
      <c r="P1139" s="1" t="str">
        <f aca="false">CONCATENATE(Entries!A1073,Entries!R1073)</f>
        <v/>
      </c>
      <c r="R1139" s="5"/>
    </row>
    <row r="1140" customFormat="false" ht="12.75" hidden="false" customHeight="false" outlineLevel="0" collapsed="false">
      <c r="A1140" s="1" t="n">
        <f aca="false">Entries!A1074</f>
        <v>0</v>
      </c>
      <c r="D1140" s="1" t="str">
        <f aca="false">CONCATENATE(Entries!A1074,Entries!D1074)</f>
        <v/>
      </c>
      <c r="E1140" s="1" t="str">
        <f aca="false">CONCATENATE(Entries!A1074,Entries!E1074)</f>
        <v/>
      </c>
      <c r="F1140" s="1" t="str">
        <f aca="false">CONCATENATE(Entries!A1074,Entries!F1074)</f>
        <v/>
      </c>
      <c r="G1140" s="1" t="str">
        <f aca="false">CONCATENATE(Entries!A1074,Entries!G1074)</f>
        <v/>
      </c>
      <c r="H1140" s="1" t="str">
        <f aca="false">CONCATENATE(Entries!A1074,Entries!J1074)</f>
        <v/>
      </c>
      <c r="I1140" s="1" t="str">
        <f aca="false">CONCATENATE(Entries!A1074,Entries!K1074)</f>
        <v/>
      </c>
      <c r="J1140" s="1" t="str">
        <f aca="false">CONCATENATE(Entries!A1074,Entries!L1074)</f>
        <v/>
      </c>
      <c r="K1140" s="1" t="str">
        <f aca="false">CONCATENATE(Entries!A1074,Entries!M1074)</f>
        <v/>
      </c>
      <c r="L1140" s="1" t="str">
        <f aca="false">CONCATENATE(Entries!A1074,Entries!N1074)</f>
        <v/>
      </c>
      <c r="M1140" s="1" t="str">
        <f aca="false">CONCATENATE(Entries!A1074,Entries!O1074)</f>
        <v/>
      </c>
      <c r="N1140" s="1" t="str">
        <f aca="false">CONCATENATE(Entries!A1074,Entries!P1074)</f>
        <v/>
      </c>
      <c r="O1140" s="1" t="str">
        <f aca="false">CONCATENATE(Entries!A1094,"*",Entries!Q1094)</f>
        <v>*</v>
      </c>
      <c r="P1140" s="1" t="str">
        <f aca="false">CONCATENATE(Entries!A1074,Entries!R1074)</f>
        <v/>
      </c>
      <c r="R1140" s="5"/>
    </row>
    <row r="1141" customFormat="false" ht="12.75" hidden="false" customHeight="false" outlineLevel="0" collapsed="false">
      <c r="A1141" s="1" t="n">
        <f aca="false">Entries!A1075</f>
        <v>0</v>
      </c>
      <c r="D1141" s="1" t="str">
        <f aca="false">CONCATENATE(Entries!A1075,Entries!D1075)</f>
        <v/>
      </c>
      <c r="E1141" s="1" t="str">
        <f aca="false">CONCATENATE(Entries!A1075,Entries!E1075)</f>
        <v/>
      </c>
      <c r="F1141" s="1" t="str">
        <f aca="false">CONCATENATE(Entries!A1075,Entries!F1075)</f>
        <v/>
      </c>
      <c r="G1141" s="1" t="str">
        <f aca="false">CONCATENATE(Entries!A1075,Entries!G1075)</f>
        <v/>
      </c>
      <c r="H1141" s="1" t="str">
        <f aca="false">CONCATENATE(Entries!A1075,Entries!J1075)</f>
        <v/>
      </c>
      <c r="I1141" s="1" t="str">
        <f aca="false">CONCATENATE(Entries!A1075,Entries!K1075)</f>
        <v/>
      </c>
      <c r="J1141" s="1" t="str">
        <f aca="false">CONCATENATE(Entries!A1075,Entries!L1075)</f>
        <v/>
      </c>
      <c r="K1141" s="1" t="str">
        <f aca="false">CONCATENATE(Entries!A1075,Entries!M1075)</f>
        <v/>
      </c>
      <c r="L1141" s="1" t="str">
        <f aca="false">CONCATENATE(Entries!A1075,Entries!N1075)</f>
        <v/>
      </c>
      <c r="M1141" s="1" t="str">
        <f aca="false">CONCATENATE(Entries!A1075,Entries!O1075)</f>
        <v/>
      </c>
      <c r="N1141" s="1" t="str">
        <f aca="false">CONCATENATE(Entries!A1075,Entries!P1075)</f>
        <v/>
      </c>
      <c r="O1141" s="1" t="str">
        <f aca="false">CONCATENATE(Entries!A1095,"*",Entries!Q1095)</f>
        <v>*</v>
      </c>
      <c r="P1141" s="1" t="str">
        <f aca="false">CONCATENATE(Entries!A1075,Entries!R1075)</f>
        <v/>
      </c>
      <c r="R1141" s="5"/>
    </row>
    <row r="1142" customFormat="false" ht="12.75" hidden="false" customHeight="false" outlineLevel="0" collapsed="false">
      <c r="A1142" s="1" t="n">
        <f aca="false">Entries!A1076</f>
        <v>0</v>
      </c>
      <c r="D1142" s="1" t="str">
        <f aca="false">CONCATENATE(Entries!A1076,Entries!D1076)</f>
        <v/>
      </c>
      <c r="E1142" s="1" t="str">
        <f aca="false">CONCATENATE(Entries!A1076,Entries!E1076)</f>
        <v/>
      </c>
      <c r="F1142" s="1" t="str">
        <f aca="false">CONCATENATE(Entries!A1076,Entries!F1076)</f>
        <v/>
      </c>
      <c r="G1142" s="1" t="str">
        <f aca="false">CONCATENATE(Entries!A1076,Entries!G1076)</f>
        <v/>
      </c>
      <c r="H1142" s="1" t="str">
        <f aca="false">CONCATENATE(Entries!A1076,Entries!J1076)</f>
        <v/>
      </c>
      <c r="I1142" s="1" t="str">
        <f aca="false">CONCATENATE(Entries!A1076,Entries!K1076)</f>
        <v/>
      </c>
      <c r="J1142" s="1" t="str">
        <f aca="false">CONCATENATE(Entries!A1076,Entries!L1076)</f>
        <v/>
      </c>
      <c r="K1142" s="1" t="str">
        <f aca="false">CONCATENATE(Entries!A1076,Entries!M1076)</f>
        <v/>
      </c>
      <c r="L1142" s="1" t="str">
        <f aca="false">CONCATENATE(Entries!A1076,Entries!N1076)</f>
        <v/>
      </c>
      <c r="M1142" s="1" t="str">
        <f aca="false">CONCATENATE(Entries!A1076,Entries!O1076)</f>
        <v/>
      </c>
      <c r="N1142" s="1" t="str">
        <f aca="false">CONCATENATE(Entries!A1076,Entries!P1076)</f>
        <v/>
      </c>
      <c r="O1142" s="1" t="str">
        <f aca="false">CONCATENATE(Entries!A1096,"*",Entries!Q1096)</f>
        <v>*</v>
      </c>
      <c r="P1142" s="1" t="str">
        <f aca="false">CONCATENATE(Entries!A1076,Entries!R1076)</f>
        <v/>
      </c>
      <c r="R1142" s="5"/>
    </row>
    <row r="1143" customFormat="false" ht="12.75" hidden="false" customHeight="false" outlineLevel="0" collapsed="false">
      <c r="A1143" s="1" t="n">
        <f aca="false">Entries!A1077</f>
        <v>0</v>
      </c>
      <c r="D1143" s="1" t="str">
        <f aca="false">CONCATENATE(Entries!A1077,Entries!D1077)</f>
        <v/>
      </c>
      <c r="E1143" s="1" t="str">
        <f aca="false">CONCATENATE(Entries!A1077,Entries!E1077)</f>
        <v/>
      </c>
      <c r="F1143" s="1" t="str">
        <f aca="false">CONCATENATE(Entries!A1077,Entries!F1077)</f>
        <v/>
      </c>
      <c r="G1143" s="1" t="str">
        <f aca="false">CONCATENATE(Entries!A1077,Entries!G1077)</f>
        <v/>
      </c>
      <c r="H1143" s="1" t="str">
        <f aca="false">CONCATENATE(Entries!A1077,Entries!J1077)</f>
        <v/>
      </c>
      <c r="I1143" s="1" t="str">
        <f aca="false">CONCATENATE(Entries!A1077,Entries!K1077)</f>
        <v/>
      </c>
      <c r="J1143" s="1" t="str">
        <f aca="false">CONCATENATE(Entries!A1077,Entries!L1077)</f>
        <v/>
      </c>
      <c r="K1143" s="1" t="str">
        <f aca="false">CONCATENATE(Entries!A1077,Entries!M1077)</f>
        <v/>
      </c>
      <c r="L1143" s="1" t="str">
        <f aca="false">CONCATENATE(Entries!A1077,Entries!N1077)</f>
        <v/>
      </c>
      <c r="M1143" s="1" t="str">
        <f aca="false">CONCATENATE(Entries!A1077,Entries!O1077)</f>
        <v/>
      </c>
      <c r="N1143" s="1" t="str">
        <f aca="false">CONCATENATE(Entries!A1077,Entries!P1077)</f>
        <v/>
      </c>
      <c r="O1143" s="1" t="str">
        <f aca="false">CONCATENATE(Entries!A1097,"*",Entries!Q1097)</f>
        <v>*</v>
      </c>
      <c r="P1143" s="1" t="str">
        <f aca="false">CONCATENATE(Entries!A1077,Entries!R1077)</f>
        <v/>
      </c>
      <c r="R1143" s="5"/>
    </row>
    <row r="1144" customFormat="false" ht="12.75" hidden="false" customHeight="false" outlineLevel="0" collapsed="false">
      <c r="A1144" s="1" t="n">
        <f aca="false">Entries!A1078</f>
        <v>0</v>
      </c>
      <c r="D1144" s="1" t="str">
        <f aca="false">CONCATENATE(Entries!A1078,Entries!D1078)</f>
        <v/>
      </c>
      <c r="E1144" s="1" t="str">
        <f aca="false">CONCATENATE(Entries!A1078,Entries!E1078)</f>
        <v/>
      </c>
      <c r="F1144" s="1" t="str">
        <f aca="false">CONCATENATE(Entries!A1078,Entries!F1078)</f>
        <v/>
      </c>
      <c r="G1144" s="1" t="str">
        <f aca="false">CONCATENATE(Entries!A1078,Entries!G1078)</f>
        <v/>
      </c>
      <c r="H1144" s="1" t="str">
        <f aca="false">CONCATENATE(Entries!A1078,Entries!J1078)</f>
        <v/>
      </c>
      <c r="I1144" s="1" t="str">
        <f aca="false">CONCATENATE(Entries!A1078,Entries!K1078)</f>
        <v/>
      </c>
      <c r="J1144" s="1" t="str">
        <f aca="false">CONCATENATE(Entries!A1078,Entries!L1078)</f>
        <v/>
      </c>
      <c r="K1144" s="1" t="str">
        <f aca="false">CONCATENATE(Entries!A1078,Entries!M1078)</f>
        <v/>
      </c>
      <c r="L1144" s="1" t="str">
        <f aca="false">CONCATENATE(Entries!A1078,Entries!N1078)</f>
        <v/>
      </c>
      <c r="M1144" s="1" t="str">
        <f aca="false">CONCATENATE(Entries!A1078,Entries!O1078)</f>
        <v/>
      </c>
      <c r="N1144" s="1" t="str">
        <f aca="false">CONCATENATE(Entries!A1078,Entries!P1078)</f>
        <v/>
      </c>
      <c r="O1144" s="1" t="str">
        <f aca="false">CONCATENATE(Entries!A1098,"*",Entries!Q1098)</f>
        <v>*</v>
      </c>
      <c r="P1144" s="1" t="str">
        <f aca="false">CONCATENATE(Entries!A1078,Entries!R1078)</f>
        <v/>
      </c>
      <c r="R1144" s="5"/>
    </row>
    <row r="1145" customFormat="false" ht="12.75" hidden="false" customHeight="false" outlineLevel="0" collapsed="false">
      <c r="A1145" s="1" t="n">
        <f aca="false">Entries!A1079</f>
        <v>0</v>
      </c>
      <c r="D1145" s="1" t="str">
        <f aca="false">CONCATENATE(Entries!A1079,Entries!D1079)</f>
        <v/>
      </c>
      <c r="E1145" s="1" t="str">
        <f aca="false">CONCATENATE(Entries!A1079,Entries!E1079)</f>
        <v/>
      </c>
      <c r="F1145" s="1" t="str">
        <f aca="false">CONCATENATE(Entries!A1079,Entries!F1079)</f>
        <v/>
      </c>
      <c r="G1145" s="1" t="str">
        <f aca="false">CONCATENATE(Entries!A1079,Entries!G1079)</f>
        <v/>
      </c>
      <c r="H1145" s="1" t="str">
        <f aca="false">CONCATENATE(Entries!A1079,Entries!J1079)</f>
        <v/>
      </c>
      <c r="I1145" s="1" t="str">
        <f aca="false">CONCATENATE(Entries!A1079,Entries!K1079)</f>
        <v/>
      </c>
      <c r="J1145" s="1" t="str">
        <f aca="false">CONCATENATE(Entries!A1079,Entries!L1079)</f>
        <v/>
      </c>
      <c r="K1145" s="1" t="str">
        <f aca="false">CONCATENATE(Entries!A1079,Entries!M1079)</f>
        <v/>
      </c>
      <c r="L1145" s="1" t="str">
        <f aca="false">CONCATENATE(Entries!A1079,Entries!N1079)</f>
        <v/>
      </c>
      <c r="M1145" s="1" t="str">
        <f aca="false">CONCATENATE(Entries!A1079,Entries!O1079)</f>
        <v/>
      </c>
      <c r="N1145" s="1" t="str">
        <f aca="false">CONCATENATE(Entries!A1079,Entries!P1079)</f>
        <v/>
      </c>
      <c r="O1145" s="1" t="str">
        <f aca="false">CONCATENATE(Entries!A1099,"*",Entries!Q1099)</f>
        <v>*</v>
      </c>
      <c r="P1145" s="1" t="str">
        <f aca="false">CONCATENATE(Entries!A1079,Entries!R1079)</f>
        <v/>
      </c>
      <c r="R1145" s="5"/>
    </row>
    <row r="1146" customFormat="false" ht="12.75" hidden="false" customHeight="false" outlineLevel="0" collapsed="false">
      <c r="A1146" s="1" t="n">
        <f aca="false">Entries!A1080</f>
        <v>0</v>
      </c>
      <c r="D1146" s="1" t="str">
        <f aca="false">CONCATENATE(Entries!A1080,Entries!D1080)</f>
        <v/>
      </c>
      <c r="E1146" s="1" t="str">
        <f aca="false">CONCATENATE(Entries!A1080,Entries!E1080)</f>
        <v/>
      </c>
      <c r="F1146" s="1" t="str">
        <f aca="false">CONCATENATE(Entries!A1080,Entries!F1080)</f>
        <v/>
      </c>
      <c r="G1146" s="1" t="str">
        <f aca="false">CONCATENATE(Entries!A1080,Entries!G1080)</f>
        <v/>
      </c>
      <c r="H1146" s="1" t="str">
        <f aca="false">CONCATENATE(Entries!A1080,Entries!J1080)</f>
        <v/>
      </c>
      <c r="I1146" s="1" t="str">
        <f aca="false">CONCATENATE(Entries!A1080,Entries!K1080)</f>
        <v/>
      </c>
      <c r="J1146" s="1" t="str">
        <f aca="false">CONCATENATE(Entries!A1080,Entries!L1080)</f>
        <v/>
      </c>
      <c r="K1146" s="1" t="str">
        <f aca="false">CONCATENATE(Entries!A1080,Entries!M1080)</f>
        <v/>
      </c>
      <c r="L1146" s="1" t="str">
        <f aca="false">CONCATENATE(Entries!A1080,Entries!N1080)</f>
        <v/>
      </c>
      <c r="M1146" s="1" t="str">
        <f aca="false">CONCATENATE(Entries!A1080,Entries!O1080)</f>
        <v/>
      </c>
      <c r="N1146" s="1" t="str">
        <f aca="false">CONCATENATE(Entries!A1080,Entries!P1080)</f>
        <v/>
      </c>
      <c r="O1146" s="1" t="str">
        <f aca="false">CONCATENATE(Entries!A1100,"*",Entries!Q1100)</f>
        <v>*</v>
      </c>
      <c r="P1146" s="1" t="str">
        <f aca="false">CONCATENATE(Entries!A1080,Entries!R1080)</f>
        <v/>
      </c>
      <c r="R1146" s="5"/>
    </row>
    <row r="1147" customFormat="false" ht="12.75" hidden="false" customHeight="false" outlineLevel="0" collapsed="false">
      <c r="A1147" s="1" t="n">
        <f aca="false">Entries!A1081</f>
        <v>0</v>
      </c>
      <c r="D1147" s="1" t="str">
        <f aca="false">CONCATENATE(Entries!A1081,Entries!D1081)</f>
        <v/>
      </c>
      <c r="E1147" s="1" t="str">
        <f aca="false">CONCATENATE(Entries!A1081,Entries!E1081)</f>
        <v/>
      </c>
      <c r="F1147" s="1" t="str">
        <f aca="false">CONCATENATE(Entries!A1081,Entries!F1081)</f>
        <v/>
      </c>
      <c r="G1147" s="1" t="str">
        <f aca="false">CONCATENATE(Entries!A1081,Entries!G1081)</f>
        <v/>
      </c>
      <c r="H1147" s="1" t="str">
        <f aca="false">CONCATENATE(Entries!A1081,Entries!J1081)</f>
        <v/>
      </c>
      <c r="I1147" s="1" t="str">
        <f aca="false">CONCATENATE(Entries!A1081,Entries!K1081)</f>
        <v/>
      </c>
      <c r="J1147" s="1" t="str">
        <f aca="false">CONCATENATE(Entries!A1081,Entries!L1081)</f>
        <v/>
      </c>
      <c r="K1147" s="1" t="str">
        <f aca="false">CONCATENATE(Entries!A1081,Entries!M1081)</f>
        <v/>
      </c>
      <c r="L1147" s="1" t="str">
        <f aca="false">CONCATENATE(Entries!A1081,Entries!N1081)</f>
        <v/>
      </c>
      <c r="M1147" s="1" t="str">
        <f aca="false">CONCATENATE(Entries!A1081,Entries!O1081)</f>
        <v/>
      </c>
      <c r="N1147" s="1" t="str">
        <f aca="false">CONCATENATE(Entries!A1081,Entries!P1081)</f>
        <v/>
      </c>
      <c r="O1147" s="1" t="str">
        <f aca="false">CONCATENATE(Entries!A1101,"*",Entries!Q1101)</f>
        <v>*</v>
      </c>
      <c r="P1147" s="1" t="str">
        <f aca="false">CONCATENATE(Entries!A1081,Entries!R1081)</f>
        <v/>
      </c>
      <c r="R1147" s="5"/>
    </row>
    <row r="1148" customFormat="false" ht="12.75" hidden="false" customHeight="false" outlineLevel="0" collapsed="false">
      <c r="A1148" s="1" t="n">
        <f aca="false">Entries!A1082</f>
        <v>0</v>
      </c>
      <c r="D1148" s="1" t="str">
        <f aca="false">CONCATENATE(Entries!A1082,Entries!D1082)</f>
        <v/>
      </c>
      <c r="E1148" s="1" t="str">
        <f aca="false">CONCATENATE(Entries!A1082,Entries!E1082)</f>
        <v/>
      </c>
      <c r="F1148" s="1" t="str">
        <f aca="false">CONCATENATE(Entries!A1082,Entries!F1082)</f>
        <v/>
      </c>
      <c r="G1148" s="1" t="str">
        <f aca="false">CONCATENATE(Entries!A1082,Entries!G1082)</f>
        <v/>
      </c>
      <c r="H1148" s="1" t="str">
        <f aca="false">CONCATENATE(Entries!A1082,Entries!J1082)</f>
        <v/>
      </c>
      <c r="I1148" s="1" t="str">
        <f aca="false">CONCATENATE(Entries!A1082,Entries!K1082)</f>
        <v/>
      </c>
      <c r="J1148" s="1" t="str">
        <f aca="false">CONCATENATE(Entries!A1082,Entries!L1082)</f>
        <v/>
      </c>
      <c r="K1148" s="1" t="str">
        <f aca="false">CONCATENATE(Entries!A1082,Entries!M1082)</f>
        <v/>
      </c>
      <c r="L1148" s="1" t="str">
        <f aca="false">CONCATENATE(Entries!A1082,Entries!N1082)</f>
        <v/>
      </c>
      <c r="M1148" s="1" t="str">
        <f aca="false">CONCATENATE(Entries!A1082,Entries!O1082)</f>
        <v/>
      </c>
      <c r="N1148" s="1" t="str">
        <f aca="false">CONCATENATE(Entries!A1082,Entries!P1082)</f>
        <v/>
      </c>
      <c r="O1148" s="1" t="str">
        <f aca="false">CONCATENATE(Entries!A1102,"*",Entries!Q1102)</f>
        <v>*</v>
      </c>
      <c r="P1148" s="1" t="str">
        <f aca="false">CONCATENATE(Entries!A1082,Entries!R1082)</f>
        <v/>
      </c>
      <c r="R1148" s="5"/>
    </row>
    <row r="1149" customFormat="false" ht="12.75" hidden="false" customHeight="false" outlineLevel="0" collapsed="false">
      <c r="A1149" s="1" t="n">
        <f aca="false">Entries!A1083</f>
        <v>0</v>
      </c>
      <c r="D1149" s="1" t="str">
        <f aca="false">CONCATENATE(Entries!A1083,Entries!D1083)</f>
        <v/>
      </c>
      <c r="E1149" s="1" t="str">
        <f aca="false">CONCATENATE(Entries!A1083,Entries!E1083)</f>
        <v/>
      </c>
      <c r="F1149" s="1" t="str">
        <f aca="false">CONCATENATE(Entries!A1083,Entries!F1083)</f>
        <v/>
      </c>
      <c r="G1149" s="1" t="str">
        <f aca="false">CONCATENATE(Entries!A1083,Entries!G1083)</f>
        <v/>
      </c>
      <c r="H1149" s="1" t="str">
        <f aca="false">CONCATENATE(Entries!A1083,Entries!J1083)</f>
        <v/>
      </c>
      <c r="I1149" s="1" t="str">
        <f aca="false">CONCATENATE(Entries!A1083,Entries!K1083)</f>
        <v/>
      </c>
      <c r="J1149" s="1" t="str">
        <f aca="false">CONCATENATE(Entries!A1083,Entries!L1083)</f>
        <v/>
      </c>
      <c r="K1149" s="1" t="str">
        <f aca="false">CONCATENATE(Entries!A1083,Entries!M1083)</f>
        <v/>
      </c>
      <c r="L1149" s="1" t="str">
        <f aca="false">CONCATENATE(Entries!A1083,Entries!N1083)</f>
        <v/>
      </c>
      <c r="M1149" s="1" t="str">
        <f aca="false">CONCATENATE(Entries!A1083,Entries!O1083)</f>
        <v/>
      </c>
      <c r="N1149" s="1" t="str">
        <f aca="false">CONCATENATE(Entries!A1083,Entries!P1083)</f>
        <v/>
      </c>
      <c r="O1149" s="1" t="str">
        <f aca="false">CONCATENATE(Entries!A1103,"*",Entries!Q1103)</f>
        <v>*</v>
      </c>
      <c r="P1149" s="1" t="str">
        <f aca="false">CONCATENATE(Entries!A1083,Entries!R1083)</f>
        <v/>
      </c>
      <c r="R1149" s="5"/>
    </row>
    <row r="1150" customFormat="false" ht="12.75" hidden="false" customHeight="false" outlineLevel="0" collapsed="false">
      <c r="A1150" s="1" t="n">
        <f aca="false">Entries!A1084</f>
        <v>0</v>
      </c>
      <c r="D1150" s="1" t="str">
        <f aca="false">CONCATENATE(Entries!A1084,Entries!D1084)</f>
        <v/>
      </c>
      <c r="E1150" s="1" t="str">
        <f aca="false">CONCATENATE(Entries!A1084,Entries!E1084)</f>
        <v/>
      </c>
      <c r="F1150" s="1" t="str">
        <f aca="false">CONCATENATE(Entries!A1084,Entries!F1084)</f>
        <v/>
      </c>
      <c r="G1150" s="1" t="str">
        <f aca="false">CONCATENATE(Entries!A1084,Entries!G1084)</f>
        <v/>
      </c>
      <c r="H1150" s="1" t="str">
        <f aca="false">CONCATENATE(Entries!A1084,Entries!J1084)</f>
        <v/>
      </c>
      <c r="I1150" s="1" t="str">
        <f aca="false">CONCATENATE(Entries!A1084,Entries!K1084)</f>
        <v/>
      </c>
      <c r="J1150" s="1" t="str">
        <f aca="false">CONCATENATE(Entries!A1084,Entries!L1084)</f>
        <v/>
      </c>
      <c r="K1150" s="1" t="str">
        <f aca="false">CONCATENATE(Entries!A1084,Entries!M1084)</f>
        <v/>
      </c>
      <c r="L1150" s="1" t="str">
        <f aca="false">CONCATENATE(Entries!A1084,Entries!N1084)</f>
        <v/>
      </c>
      <c r="M1150" s="1" t="str">
        <f aca="false">CONCATENATE(Entries!A1084,Entries!O1084)</f>
        <v/>
      </c>
      <c r="N1150" s="1" t="str">
        <f aca="false">CONCATENATE(Entries!A1084,Entries!P1084)</f>
        <v/>
      </c>
      <c r="O1150" s="1" t="str">
        <f aca="false">CONCATENATE(Entries!A1104,"*",Entries!Q1104)</f>
        <v>*</v>
      </c>
      <c r="P1150" s="1" t="str">
        <f aca="false">CONCATENATE(Entries!A1084,Entries!R1084)</f>
        <v/>
      </c>
      <c r="R1150" s="5"/>
    </row>
    <row r="1151" customFormat="false" ht="12.75" hidden="false" customHeight="false" outlineLevel="0" collapsed="false">
      <c r="A1151" s="1" t="n">
        <f aca="false">Entries!A1085</f>
        <v>0</v>
      </c>
      <c r="D1151" s="1" t="str">
        <f aca="false">CONCATENATE(Entries!A1085,Entries!D1085)</f>
        <v/>
      </c>
      <c r="E1151" s="1" t="str">
        <f aca="false">CONCATENATE(Entries!A1085,Entries!E1085)</f>
        <v/>
      </c>
      <c r="F1151" s="1" t="str">
        <f aca="false">CONCATENATE(Entries!A1085,Entries!F1085)</f>
        <v/>
      </c>
      <c r="G1151" s="1" t="str">
        <f aca="false">CONCATENATE(Entries!A1085,Entries!G1085)</f>
        <v/>
      </c>
      <c r="H1151" s="1" t="str">
        <f aca="false">CONCATENATE(Entries!A1085,Entries!J1085)</f>
        <v/>
      </c>
      <c r="I1151" s="1" t="str">
        <f aca="false">CONCATENATE(Entries!A1085,Entries!K1085)</f>
        <v/>
      </c>
      <c r="J1151" s="1" t="str">
        <f aca="false">CONCATENATE(Entries!A1085,Entries!L1085)</f>
        <v/>
      </c>
      <c r="K1151" s="1" t="str">
        <f aca="false">CONCATENATE(Entries!A1085,Entries!M1085)</f>
        <v/>
      </c>
      <c r="L1151" s="1" t="str">
        <f aca="false">CONCATENATE(Entries!A1085,Entries!N1085)</f>
        <v/>
      </c>
      <c r="M1151" s="1" t="str">
        <f aca="false">CONCATENATE(Entries!A1085,Entries!O1085)</f>
        <v/>
      </c>
      <c r="N1151" s="1" t="str">
        <f aca="false">CONCATENATE(Entries!A1085,Entries!P1085)</f>
        <v/>
      </c>
      <c r="O1151" s="1" t="str">
        <f aca="false">CONCATENATE(Entries!A1105,"*",Entries!Q1105)</f>
        <v>*</v>
      </c>
      <c r="P1151" s="1" t="str">
        <f aca="false">CONCATENATE(Entries!A1085,Entries!R1085)</f>
        <v/>
      </c>
      <c r="R1151" s="5"/>
    </row>
    <row r="1152" customFormat="false" ht="12.75" hidden="false" customHeight="false" outlineLevel="0" collapsed="false">
      <c r="A1152" s="1" t="n">
        <f aca="false">Entries!A1086</f>
        <v>0</v>
      </c>
      <c r="D1152" s="1" t="str">
        <f aca="false">CONCATENATE(Entries!A1086,Entries!D1086)</f>
        <v/>
      </c>
      <c r="E1152" s="1" t="str">
        <f aca="false">CONCATENATE(Entries!A1086,Entries!E1086)</f>
        <v/>
      </c>
      <c r="F1152" s="1" t="str">
        <f aca="false">CONCATENATE(Entries!A1086,Entries!F1086)</f>
        <v/>
      </c>
      <c r="G1152" s="1" t="str">
        <f aca="false">CONCATENATE(Entries!A1086,Entries!G1086)</f>
        <v/>
      </c>
      <c r="H1152" s="1" t="str">
        <f aca="false">CONCATENATE(Entries!A1086,Entries!J1086)</f>
        <v/>
      </c>
      <c r="I1152" s="1" t="str">
        <f aca="false">CONCATENATE(Entries!A1086,Entries!K1086)</f>
        <v/>
      </c>
      <c r="J1152" s="1" t="str">
        <f aca="false">CONCATENATE(Entries!A1086,Entries!L1086)</f>
        <v/>
      </c>
      <c r="K1152" s="1" t="str">
        <f aca="false">CONCATENATE(Entries!A1086,Entries!M1086)</f>
        <v/>
      </c>
      <c r="L1152" s="1" t="str">
        <f aca="false">CONCATENATE(Entries!A1086,Entries!N1086)</f>
        <v/>
      </c>
      <c r="M1152" s="1" t="str">
        <f aca="false">CONCATENATE(Entries!A1086,Entries!O1086)</f>
        <v/>
      </c>
      <c r="N1152" s="1" t="str">
        <f aca="false">CONCATENATE(Entries!A1086,Entries!P1086)</f>
        <v/>
      </c>
      <c r="O1152" s="1" t="str">
        <f aca="false">CONCATENATE(Entries!A1106,"*",Entries!Q1106)</f>
        <v>*</v>
      </c>
      <c r="P1152" s="1" t="str">
        <f aca="false">CONCATENATE(Entries!A1086,Entries!R1086)</f>
        <v/>
      </c>
      <c r="R1152" s="5"/>
    </row>
    <row r="1153" customFormat="false" ht="12.75" hidden="false" customHeight="false" outlineLevel="0" collapsed="false">
      <c r="A1153" s="1" t="n">
        <f aca="false">Entries!A1087</f>
        <v>0</v>
      </c>
      <c r="D1153" s="1" t="str">
        <f aca="false">CONCATENATE(Entries!A1087,Entries!D1087)</f>
        <v/>
      </c>
      <c r="E1153" s="1" t="str">
        <f aca="false">CONCATENATE(Entries!A1087,Entries!E1087)</f>
        <v/>
      </c>
      <c r="F1153" s="1" t="str">
        <f aca="false">CONCATENATE(Entries!A1087,Entries!F1087)</f>
        <v/>
      </c>
      <c r="G1153" s="1" t="str">
        <f aca="false">CONCATENATE(Entries!A1087,Entries!G1087)</f>
        <v/>
      </c>
      <c r="H1153" s="1" t="str">
        <f aca="false">CONCATENATE(Entries!A1087,Entries!J1087)</f>
        <v/>
      </c>
      <c r="I1153" s="1" t="str">
        <f aca="false">CONCATENATE(Entries!A1087,Entries!K1087)</f>
        <v/>
      </c>
      <c r="J1153" s="1" t="str">
        <f aca="false">CONCATENATE(Entries!A1087,Entries!L1087)</f>
        <v/>
      </c>
      <c r="K1153" s="1" t="str">
        <f aca="false">CONCATENATE(Entries!A1087,Entries!M1087)</f>
        <v/>
      </c>
      <c r="L1153" s="1" t="str">
        <f aca="false">CONCATENATE(Entries!A1087,Entries!N1087)</f>
        <v/>
      </c>
      <c r="M1153" s="1" t="str">
        <f aca="false">CONCATENATE(Entries!A1087,Entries!O1087)</f>
        <v/>
      </c>
      <c r="N1153" s="1" t="str">
        <f aca="false">CONCATENATE(Entries!A1087,Entries!P1087)</f>
        <v/>
      </c>
      <c r="O1153" s="1" t="str">
        <f aca="false">CONCATENATE(Entries!A1107,"*",Entries!Q1107)</f>
        <v>*</v>
      </c>
      <c r="P1153" s="1" t="str">
        <f aca="false">CONCATENATE(Entries!A1087,Entries!R1087)</f>
        <v/>
      </c>
      <c r="R1153" s="5"/>
    </row>
    <row r="1154" customFormat="false" ht="12.75" hidden="false" customHeight="false" outlineLevel="0" collapsed="false">
      <c r="A1154" s="1" t="n">
        <f aca="false">Entries!A1088</f>
        <v>0</v>
      </c>
      <c r="D1154" s="1" t="str">
        <f aca="false">CONCATENATE(Entries!A1088,Entries!D1088)</f>
        <v/>
      </c>
      <c r="E1154" s="1" t="str">
        <f aca="false">CONCATENATE(Entries!A1088,Entries!E1088)</f>
        <v/>
      </c>
      <c r="F1154" s="1" t="str">
        <f aca="false">CONCATENATE(Entries!A1088,Entries!F1088)</f>
        <v/>
      </c>
      <c r="G1154" s="1" t="str">
        <f aca="false">CONCATENATE(Entries!A1088,Entries!G1088)</f>
        <v/>
      </c>
      <c r="H1154" s="1" t="str">
        <f aca="false">CONCATENATE(Entries!A1088,Entries!J1088)</f>
        <v/>
      </c>
      <c r="I1154" s="1" t="str">
        <f aca="false">CONCATENATE(Entries!A1088,Entries!K1088)</f>
        <v/>
      </c>
      <c r="J1154" s="1" t="str">
        <f aca="false">CONCATENATE(Entries!A1088,Entries!L1088)</f>
        <v/>
      </c>
      <c r="K1154" s="1" t="str">
        <f aca="false">CONCATENATE(Entries!A1088,Entries!M1088)</f>
        <v/>
      </c>
      <c r="L1154" s="1" t="str">
        <f aca="false">CONCATENATE(Entries!A1088,Entries!N1088)</f>
        <v/>
      </c>
      <c r="M1154" s="1" t="str">
        <f aca="false">CONCATENATE(Entries!A1088,Entries!O1088)</f>
        <v/>
      </c>
      <c r="N1154" s="1" t="str">
        <f aca="false">CONCATENATE(Entries!A1088,Entries!P1088)</f>
        <v/>
      </c>
      <c r="O1154" s="1" t="str">
        <f aca="false">CONCATENATE(Entries!A1108,"*",Entries!Q1108)</f>
        <v>*</v>
      </c>
      <c r="P1154" s="1" t="str">
        <f aca="false">CONCATENATE(Entries!A1088,Entries!R1088)</f>
        <v/>
      </c>
      <c r="R1154" s="5"/>
    </row>
    <row r="1155" customFormat="false" ht="12.75" hidden="false" customHeight="false" outlineLevel="0" collapsed="false">
      <c r="A1155" s="1" t="n">
        <f aca="false">Entries!A1089</f>
        <v>0</v>
      </c>
      <c r="D1155" s="1" t="str">
        <f aca="false">CONCATENATE(Entries!A1089,Entries!D1089)</f>
        <v/>
      </c>
      <c r="E1155" s="1" t="str">
        <f aca="false">CONCATENATE(Entries!A1089,Entries!E1089)</f>
        <v/>
      </c>
      <c r="F1155" s="1" t="str">
        <f aca="false">CONCATENATE(Entries!A1089,Entries!F1089)</f>
        <v/>
      </c>
      <c r="G1155" s="1" t="str">
        <f aca="false">CONCATENATE(Entries!A1089,Entries!G1089)</f>
        <v/>
      </c>
      <c r="H1155" s="1" t="str">
        <f aca="false">CONCATENATE(Entries!A1089,Entries!J1089)</f>
        <v/>
      </c>
      <c r="I1155" s="1" t="str">
        <f aca="false">CONCATENATE(Entries!A1089,Entries!K1089)</f>
        <v/>
      </c>
      <c r="J1155" s="1" t="str">
        <f aca="false">CONCATENATE(Entries!A1089,Entries!L1089)</f>
        <v/>
      </c>
      <c r="K1155" s="1" t="str">
        <f aca="false">CONCATENATE(Entries!A1089,Entries!M1089)</f>
        <v/>
      </c>
      <c r="L1155" s="1" t="str">
        <f aca="false">CONCATENATE(Entries!A1089,Entries!N1089)</f>
        <v/>
      </c>
      <c r="M1155" s="1" t="str">
        <f aca="false">CONCATENATE(Entries!A1089,Entries!O1089)</f>
        <v/>
      </c>
      <c r="N1155" s="1" t="str">
        <f aca="false">CONCATENATE(Entries!A1089,Entries!P1089)</f>
        <v/>
      </c>
      <c r="O1155" s="1" t="str">
        <f aca="false">CONCATENATE(Entries!A1109,"*",Entries!Q1109)</f>
        <v>*</v>
      </c>
      <c r="P1155" s="1" t="str">
        <f aca="false">CONCATENATE(Entries!A1089,Entries!R1089)</f>
        <v/>
      </c>
      <c r="R1155" s="5"/>
    </row>
    <row r="1156" customFormat="false" ht="12.75" hidden="false" customHeight="false" outlineLevel="0" collapsed="false">
      <c r="A1156" s="1" t="n">
        <f aca="false">Entries!A1090</f>
        <v>0</v>
      </c>
      <c r="D1156" s="1" t="str">
        <f aca="false">CONCATENATE(Entries!A1090,Entries!D1090)</f>
        <v/>
      </c>
      <c r="E1156" s="1" t="str">
        <f aca="false">CONCATENATE(Entries!A1090,Entries!E1090)</f>
        <v/>
      </c>
      <c r="F1156" s="1" t="str">
        <f aca="false">CONCATENATE(Entries!A1090,Entries!F1090)</f>
        <v/>
      </c>
      <c r="G1156" s="1" t="str">
        <f aca="false">CONCATENATE(Entries!A1090,Entries!G1090)</f>
        <v/>
      </c>
      <c r="H1156" s="1" t="str">
        <f aca="false">CONCATENATE(Entries!A1090,Entries!J1090)</f>
        <v/>
      </c>
      <c r="I1156" s="1" t="str">
        <f aca="false">CONCATENATE(Entries!A1090,Entries!K1090)</f>
        <v/>
      </c>
      <c r="J1156" s="1" t="str">
        <f aca="false">CONCATENATE(Entries!A1090,Entries!L1090)</f>
        <v/>
      </c>
      <c r="K1156" s="1" t="str">
        <f aca="false">CONCATENATE(Entries!A1090,Entries!M1090)</f>
        <v/>
      </c>
      <c r="L1156" s="1" t="str">
        <f aca="false">CONCATENATE(Entries!A1090,Entries!N1090)</f>
        <v/>
      </c>
      <c r="M1156" s="1" t="str">
        <f aca="false">CONCATENATE(Entries!A1090,Entries!O1090)</f>
        <v/>
      </c>
      <c r="N1156" s="1" t="str">
        <f aca="false">CONCATENATE(Entries!A1090,Entries!P1090)</f>
        <v/>
      </c>
      <c r="O1156" s="1" t="str">
        <f aca="false">CONCATENATE(Entries!A1110,"*",Entries!Q1110)</f>
        <v>*</v>
      </c>
      <c r="P1156" s="1" t="str">
        <f aca="false">CONCATENATE(Entries!A1090,Entries!R1090)</f>
        <v/>
      </c>
      <c r="R1156" s="5"/>
    </row>
    <row r="1157" customFormat="false" ht="12.75" hidden="false" customHeight="false" outlineLevel="0" collapsed="false">
      <c r="A1157" s="1" t="n">
        <f aca="false">Entries!A1091</f>
        <v>0</v>
      </c>
      <c r="D1157" s="1" t="str">
        <f aca="false">CONCATENATE(Entries!A1091,Entries!D1091)</f>
        <v/>
      </c>
      <c r="E1157" s="1" t="str">
        <f aca="false">CONCATENATE(Entries!A1091,Entries!E1091)</f>
        <v/>
      </c>
      <c r="F1157" s="1" t="str">
        <f aca="false">CONCATENATE(Entries!A1091,Entries!F1091)</f>
        <v/>
      </c>
      <c r="G1157" s="1" t="str">
        <f aca="false">CONCATENATE(Entries!A1091,Entries!G1091)</f>
        <v/>
      </c>
      <c r="H1157" s="1" t="str">
        <f aca="false">CONCATENATE(Entries!A1091,Entries!J1091)</f>
        <v/>
      </c>
      <c r="I1157" s="1" t="str">
        <f aca="false">CONCATENATE(Entries!A1091,Entries!K1091)</f>
        <v/>
      </c>
      <c r="J1157" s="1" t="str">
        <f aca="false">CONCATENATE(Entries!A1091,Entries!L1091)</f>
        <v/>
      </c>
      <c r="K1157" s="1" t="str">
        <f aca="false">CONCATENATE(Entries!A1091,Entries!M1091)</f>
        <v/>
      </c>
      <c r="L1157" s="1" t="str">
        <f aca="false">CONCATENATE(Entries!A1091,Entries!N1091)</f>
        <v/>
      </c>
      <c r="M1157" s="1" t="str">
        <f aca="false">CONCATENATE(Entries!A1091,Entries!O1091)</f>
        <v/>
      </c>
      <c r="N1157" s="1" t="str">
        <f aca="false">CONCATENATE(Entries!A1091,Entries!P1091)</f>
        <v/>
      </c>
      <c r="O1157" s="1" t="str">
        <f aca="false">CONCATENATE(Entries!A1111,"*",Entries!Q1111)</f>
        <v>*</v>
      </c>
      <c r="P1157" s="1" t="str">
        <f aca="false">CONCATENATE(Entries!A1091,Entries!R1091)</f>
        <v/>
      </c>
      <c r="R1157" s="5"/>
    </row>
    <row r="1158" customFormat="false" ht="12.75" hidden="false" customHeight="false" outlineLevel="0" collapsed="false">
      <c r="A1158" s="1" t="n">
        <f aca="false">Entries!A1092</f>
        <v>0</v>
      </c>
      <c r="D1158" s="1" t="str">
        <f aca="false">CONCATENATE(Entries!A1092,Entries!D1092)</f>
        <v/>
      </c>
      <c r="E1158" s="1" t="str">
        <f aca="false">CONCATENATE(Entries!A1092,Entries!E1092)</f>
        <v/>
      </c>
      <c r="F1158" s="1" t="str">
        <f aca="false">CONCATENATE(Entries!A1092,Entries!F1092)</f>
        <v/>
      </c>
      <c r="G1158" s="1" t="str">
        <f aca="false">CONCATENATE(Entries!A1092,Entries!G1092)</f>
        <v/>
      </c>
      <c r="H1158" s="1" t="str">
        <f aca="false">CONCATENATE(Entries!A1092,Entries!J1092)</f>
        <v/>
      </c>
      <c r="I1158" s="1" t="str">
        <f aca="false">CONCATENATE(Entries!A1092,Entries!K1092)</f>
        <v/>
      </c>
      <c r="J1158" s="1" t="str">
        <f aca="false">CONCATENATE(Entries!A1092,Entries!L1092)</f>
        <v/>
      </c>
      <c r="K1158" s="1" t="str">
        <f aca="false">CONCATENATE(Entries!A1092,Entries!M1092)</f>
        <v/>
      </c>
      <c r="L1158" s="1" t="str">
        <f aca="false">CONCATENATE(Entries!A1092,Entries!N1092)</f>
        <v/>
      </c>
      <c r="M1158" s="1" t="str">
        <f aca="false">CONCATENATE(Entries!A1092,Entries!O1092)</f>
        <v/>
      </c>
      <c r="N1158" s="1" t="str">
        <f aca="false">CONCATENATE(Entries!A1092,Entries!P1092)</f>
        <v/>
      </c>
      <c r="O1158" s="1" t="str">
        <f aca="false">CONCATENATE(Entries!A1112,"*",Entries!Q1112)</f>
        <v>*</v>
      </c>
      <c r="P1158" s="1" t="str">
        <f aca="false">CONCATENATE(Entries!A1092,Entries!R1092)</f>
        <v/>
      </c>
      <c r="R1158" s="5"/>
    </row>
    <row r="1159" customFormat="false" ht="12.75" hidden="false" customHeight="false" outlineLevel="0" collapsed="false">
      <c r="A1159" s="1" t="n">
        <f aca="false">Entries!A1093</f>
        <v>0</v>
      </c>
      <c r="D1159" s="1" t="str">
        <f aca="false">CONCATENATE(Entries!A1093,Entries!D1093)</f>
        <v/>
      </c>
      <c r="E1159" s="1" t="str">
        <f aca="false">CONCATENATE(Entries!A1093,Entries!E1093)</f>
        <v/>
      </c>
      <c r="F1159" s="1" t="str">
        <f aca="false">CONCATENATE(Entries!A1093,Entries!F1093)</f>
        <v/>
      </c>
      <c r="G1159" s="1" t="str">
        <f aca="false">CONCATENATE(Entries!A1093,Entries!G1093)</f>
        <v/>
      </c>
      <c r="H1159" s="1" t="str">
        <f aca="false">CONCATENATE(Entries!A1093,Entries!J1093)</f>
        <v/>
      </c>
      <c r="I1159" s="1" t="str">
        <f aca="false">CONCATENATE(Entries!A1093,Entries!K1093)</f>
        <v/>
      </c>
      <c r="J1159" s="1" t="str">
        <f aca="false">CONCATENATE(Entries!A1093,Entries!L1093)</f>
        <v/>
      </c>
      <c r="K1159" s="1" t="str">
        <f aca="false">CONCATENATE(Entries!A1093,Entries!M1093)</f>
        <v/>
      </c>
      <c r="L1159" s="1" t="str">
        <f aca="false">CONCATENATE(Entries!A1093,Entries!N1093)</f>
        <v/>
      </c>
      <c r="M1159" s="1" t="str">
        <f aca="false">CONCATENATE(Entries!A1093,Entries!O1093)</f>
        <v/>
      </c>
      <c r="N1159" s="1" t="str">
        <f aca="false">CONCATENATE(Entries!A1093,Entries!P1093)</f>
        <v/>
      </c>
      <c r="O1159" s="1" t="str">
        <f aca="false">CONCATENATE(Entries!A1113,"*",Entries!Q1113)</f>
        <v>*</v>
      </c>
      <c r="P1159" s="1" t="str">
        <f aca="false">CONCATENATE(Entries!A1093,Entries!R1093)</f>
        <v/>
      </c>
      <c r="R1159" s="5"/>
    </row>
    <row r="1160" customFormat="false" ht="12.75" hidden="false" customHeight="false" outlineLevel="0" collapsed="false">
      <c r="A1160" s="1" t="n">
        <f aca="false">Entries!A1094</f>
        <v>0</v>
      </c>
      <c r="D1160" s="1" t="str">
        <f aca="false">CONCATENATE(Entries!A1094,Entries!D1094)</f>
        <v/>
      </c>
      <c r="E1160" s="1" t="str">
        <f aca="false">CONCATENATE(Entries!A1094,Entries!E1094)</f>
        <v/>
      </c>
      <c r="F1160" s="1" t="str">
        <f aca="false">CONCATENATE(Entries!A1094,Entries!F1094)</f>
        <v/>
      </c>
      <c r="G1160" s="1" t="str">
        <f aca="false">CONCATENATE(Entries!A1094,Entries!G1094)</f>
        <v/>
      </c>
      <c r="H1160" s="1" t="str">
        <f aca="false">CONCATENATE(Entries!A1094,Entries!J1094)</f>
        <v/>
      </c>
      <c r="I1160" s="1" t="str">
        <f aca="false">CONCATENATE(Entries!A1094,Entries!K1094)</f>
        <v/>
      </c>
      <c r="J1160" s="1" t="str">
        <f aca="false">CONCATENATE(Entries!A1094,Entries!L1094)</f>
        <v/>
      </c>
      <c r="K1160" s="1" t="str">
        <f aca="false">CONCATENATE(Entries!A1094,Entries!M1094)</f>
        <v/>
      </c>
      <c r="L1160" s="1" t="str">
        <f aca="false">CONCATENATE(Entries!A1094,Entries!N1094)</f>
        <v/>
      </c>
      <c r="M1160" s="1" t="str">
        <f aca="false">CONCATENATE(Entries!A1094,Entries!O1094)</f>
        <v/>
      </c>
      <c r="N1160" s="1" t="str">
        <f aca="false">CONCATENATE(Entries!A1094,Entries!P1094)</f>
        <v/>
      </c>
      <c r="O1160" s="1" t="str">
        <f aca="false">CONCATENATE(Entries!A1114,"*",Entries!Q1114)</f>
        <v>*</v>
      </c>
      <c r="P1160" s="1" t="str">
        <f aca="false">CONCATENATE(Entries!A1094,Entries!R1094)</f>
        <v/>
      </c>
      <c r="R1160" s="5"/>
    </row>
    <row r="1161" customFormat="false" ht="12.75" hidden="false" customHeight="false" outlineLevel="0" collapsed="false">
      <c r="A1161" s="1" t="n">
        <f aca="false">Entries!A1095</f>
        <v>0</v>
      </c>
      <c r="D1161" s="1" t="str">
        <f aca="false">CONCATENATE(Entries!A1095,Entries!D1095)</f>
        <v/>
      </c>
      <c r="E1161" s="1" t="str">
        <f aca="false">CONCATENATE(Entries!A1095,Entries!E1095)</f>
        <v/>
      </c>
      <c r="F1161" s="1" t="str">
        <f aca="false">CONCATENATE(Entries!A1095,Entries!F1095)</f>
        <v/>
      </c>
      <c r="G1161" s="1" t="str">
        <f aca="false">CONCATENATE(Entries!A1095,Entries!G1095)</f>
        <v/>
      </c>
      <c r="H1161" s="1" t="str">
        <f aca="false">CONCATENATE(Entries!A1095,Entries!J1095)</f>
        <v/>
      </c>
      <c r="I1161" s="1" t="str">
        <f aca="false">CONCATENATE(Entries!A1095,Entries!K1095)</f>
        <v/>
      </c>
      <c r="J1161" s="1" t="str">
        <f aca="false">CONCATENATE(Entries!A1095,Entries!L1095)</f>
        <v/>
      </c>
      <c r="K1161" s="1" t="str">
        <f aca="false">CONCATENATE(Entries!A1095,Entries!M1095)</f>
        <v/>
      </c>
      <c r="L1161" s="1" t="str">
        <f aca="false">CONCATENATE(Entries!A1095,Entries!N1095)</f>
        <v/>
      </c>
      <c r="M1161" s="1" t="str">
        <f aca="false">CONCATENATE(Entries!A1095,Entries!O1095)</f>
        <v/>
      </c>
      <c r="N1161" s="1" t="str">
        <f aca="false">CONCATENATE(Entries!A1095,Entries!P1095)</f>
        <v/>
      </c>
      <c r="O1161" s="1" t="str">
        <f aca="false">CONCATENATE(Entries!A1115,"*",Entries!Q1115)</f>
        <v>*</v>
      </c>
      <c r="P1161" s="1" t="str">
        <f aca="false">CONCATENATE(Entries!A1095,Entries!R1095)</f>
        <v/>
      </c>
      <c r="R1161" s="5"/>
    </row>
    <row r="1162" customFormat="false" ht="12.75" hidden="false" customHeight="false" outlineLevel="0" collapsed="false">
      <c r="A1162" s="1" t="n">
        <f aca="false">Entries!A1096</f>
        <v>0</v>
      </c>
      <c r="D1162" s="1" t="str">
        <f aca="false">CONCATENATE(Entries!A1096,Entries!D1096)</f>
        <v/>
      </c>
      <c r="E1162" s="1" t="str">
        <f aca="false">CONCATENATE(Entries!A1096,Entries!E1096)</f>
        <v/>
      </c>
      <c r="F1162" s="1" t="str">
        <f aca="false">CONCATENATE(Entries!A1096,Entries!F1096)</f>
        <v/>
      </c>
      <c r="G1162" s="1" t="str">
        <f aca="false">CONCATENATE(Entries!A1096,Entries!G1096)</f>
        <v/>
      </c>
      <c r="H1162" s="1" t="str">
        <f aca="false">CONCATENATE(Entries!A1096,Entries!J1096)</f>
        <v/>
      </c>
      <c r="I1162" s="1" t="str">
        <f aca="false">CONCATENATE(Entries!A1096,Entries!K1096)</f>
        <v/>
      </c>
      <c r="J1162" s="1" t="str">
        <f aca="false">CONCATENATE(Entries!A1096,Entries!L1096)</f>
        <v/>
      </c>
      <c r="K1162" s="1" t="str">
        <f aca="false">CONCATENATE(Entries!A1096,Entries!M1096)</f>
        <v/>
      </c>
      <c r="L1162" s="1" t="str">
        <f aca="false">CONCATENATE(Entries!A1096,Entries!N1096)</f>
        <v/>
      </c>
      <c r="M1162" s="1" t="str">
        <f aca="false">CONCATENATE(Entries!A1096,Entries!O1096)</f>
        <v/>
      </c>
      <c r="N1162" s="1" t="str">
        <f aca="false">CONCATENATE(Entries!A1096,Entries!P1096)</f>
        <v/>
      </c>
      <c r="O1162" s="1" t="str">
        <f aca="false">CONCATENATE(Entries!A1116,"*",Entries!Q1116)</f>
        <v>*</v>
      </c>
      <c r="P1162" s="1" t="str">
        <f aca="false">CONCATENATE(Entries!A1096,Entries!R1096)</f>
        <v/>
      </c>
      <c r="R1162" s="5"/>
    </row>
    <row r="1163" customFormat="false" ht="12.75" hidden="false" customHeight="false" outlineLevel="0" collapsed="false">
      <c r="A1163" s="1" t="n">
        <f aca="false">Entries!A1097</f>
        <v>0</v>
      </c>
      <c r="D1163" s="1" t="str">
        <f aca="false">CONCATENATE(Entries!A1097,Entries!D1097)</f>
        <v/>
      </c>
      <c r="E1163" s="1" t="str">
        <f aca="false">CONCATENATE(Entries!A1097,Entries!E1097)</f>
        <v/>
      </c>
      <c r="F1163" s="1" t="str">
        <f aca="false">CONCATENATE(Entries!A1097,Entries!F1097)</f>
        <v/>
      </c>
      <c r="G1163" s="1" t="str">
        <f aca="false">CONCATENATE(Entries!A1097,Entries!G1097)</f>
        <v/>
      </c>
      <c r="H1163" s="1" t="str">
        <f aca="false">CONCATENATE(Entries!A1097,Entries!J1097)</f>
        <v/>
      </c>
      <c r="I1163" s="1" t="str">
        <f aca="false">CONCATENATE(Entries!A1097,Entries!K1097)</f>
        <v/>
      </c>
      <c r="J1163" s="1" t="str">
        <f aca="false">CONCATENATE(Entries!A1097,Entries!L1097)</f>
        <v/>
      </c>
      <c r="K1163" s="1" t="str">
        <f aca="false">CONCATENATE(Entries!A1097,Entries!M1097)</f>
        <v/>
      </c>
      <c r="L1163" s="1" t="str">
        <f aca="false">CONCATENATE(Entries!A1097,Entries!N1097)</f>
        <v/>
      </c>
      <c r="M1163" s="1" t="str">
        <f aca="false">CONCATENATE(Entries!A1097,Entries!O1097)</f>
        <v/>
      </c>
      <c r="N1163" s="1" t="str">
        <f aca="false">CONCATENATE(Entries!A1097,Entries!P1097)</f>
        <v/>
      </c>
      <c r="O1163" s="1" t="str">
        <f aca="false">CONCATENATE(Entries!A1117,"*",Entries!Q1117)</f>
        <v>*</v>
      </c>
      <c r="P1163" s="1" t="str">
        <f aca="false">CONCATENATE(Entries!A1097,Entries!R1097)</f>
        <v/>
      </c>
      <c r="R1163" s="5"/>
    </row>
    <row r="1164" customFormat="false" ht="12.75" hidden="false" customHeight="false" outlineLevel="0" collapsed="false">
      <c r="A1164" s="1" t="n">
        <f aca="false">Entries!A1098</f>
        <v>0</v>
      </c>
      <c r="D1164" s="1" t="str">
        <f aca="false">CONCATENATE(Entries!A1098,Entries!D1098)</f>
        <v/>
      </c>
      <c r="E1164" s="1" t="str">
        <f aca="false">CONCATENATE(Entries!A1098,Entries!E1098)</f>
        <v/>
      </c>
      <c r="F1164" s="1" t="str">
        <f aca="false">CONCATENATE(Entries!A1098,Entries!F1098)</f>
        <v/>
      </c>
      <c r="G1164" s="1" t="str">
        <f aca="false">CONCATENATE(Entries!A1098,Entries!G1098)</f>
        <v/>
      </c>
      <c r="H1164" s="1" t="str">
        <f aca="false">CONCATENATE(Entries!A1098,Entries!J1098)</f>
        <v/>
      </c>
      <c r="I1164" s="1" t="str">
        <f aca="false">CONCATENATE(Entries!A1098,Entries!K1098)</f>
        <v/>
      </c>
      <c r="J1164" s="1" t="str">
        <f aca="false">CONCATENATE(Entries!A1098,Entries!L1098)</f>
        <v/>
      </c>
      <c r="K1164" s="1" t="str">
        <f aca="false">CONCATENATE(Entries!A1098,Entries!M1098)</f>
        <v/>
      </c>
      <c r="L1164" s="1" t="str">
        <f aca="false">CONCATENATE(Entries!A1098,Entries!N1098)</f>
        <v/>
      </c>
      <c r="M1164" s="1" t="str">
        <f aca="false">CONCATENATE(Entries!A1098,Entries!O1098)</f>
        <v/>
      </c>
      <c r="N1164" s="1" t="str">
        <f aca="false">CONCATENATE(Entries!A1098,Entries!P1098)</f>
        <v/>
      </c>
      <c r="O1164" s="1" t="str">
        <f aca="false">CONCATENATE(Entries!A1118,"*",Entries!Q1118)</f>
        <v>*</v>
      </c>
      <c r="P1164" s="1" t="str">
        <f aca="false">CONCATENATE(Entries!A1098,Entries!R1098)</f>
        <v/>
      </c>
      <c r="R1164" s="5"/>
    </row>
    <row r="1165" customFormat="false" ht="12.75" hidden="false" customHeight="false" outlineLevel="0" collapsed="false">
      <c r="A1165" s="1" t="n">
        <f aca="false">Entries!A1099</f>
        <v>0</v>
      </c>
      <c r="D1165" s="1" t="str">
        <f aca="false">CONCATENATE(Entries!A1099,Entries!D1099)</f>
        <v/>
      </c>
      <c r="E1165" s="1" t="str">
        <f aca="false">CONCATENATE(Entries!A1099,Entries!E1099)</f>
        <v/>
      </c>
      <c r="F1165" s="1" t="str">
        <f aca="false">CONCATENATE(Entries!A1099,Entries!F1099)</f>
        <v/>
      </c>
      <c r="G1165" s="1" t="str">
        <f aca="false">CONCATENATE(Entries!A1099,Entries!G1099)</f>
        <v/>
      </c>
      <c r="H1165" s="1" t="str">
        <f aca="false">CONCATENATE(Entries!A1099,Entries!J1099)</f>
        <v/>
      </c>
      <c r="I1165" s="1" t="str">
        <f aca="false">CONCATENATE(Entries!A1099,Entries!K1099)</f>
        <v/>
      </c>
      <c r="J1165" s="1" t="str">
        <f aca="false">CONCATENATE(Entries!A1099,Entries!L1099)</f>
        <v/>
      </c>
      <c r="K1165" s="1" t="str">
        <f aca="false">CONCATENATE(Entries!A1099,Entries!M1099)</f>
        <v/>
      </c>
      <c r="L1165" s="1" t="str">
        <f aca="false">CONCATENATE(Entries!A1099,Entries!N1099)</f>
        <v/>
      </c>
      <c r="M1165" s="1" t="str">
        <f aca="false">CONCATENATE(Entries!A1099,Entries!O1099)</f>
        <v/>
      </c>
      <c r="N1165" s="1" t="str">
        <f aca="false">CONCATENATE(Entries!A1099,Entries!P1099)</f>
        <v/>
      </c>
      <c r="O1165" s="1" t="str">
        <f aca="false">CONCATENATE(Entries!A1119,"*",Entries!Q1119)</f>
        <v>*</v>
      </c>
      <c r="P1165" s="1" t="str">
        <f aca="false">CONCATENATE(Entries!A1099,Entries!R1099)</f>
        <v/>
      </c>
      <c r="R1165" s="5"/>
    </row>
    <row r="1166" customFormat="false" ht="12.75" hidden="false" customHeight="false" outlineLevel="0" collapsed="false">
      <c r="A1166" s="1" t="n">
        <f aca="false">Entries!A1100</f>
        <v>0</v>
      </c>
      <c r="D1166" s="1" t="str">
        <f aca="false">CONCATENATE(Entries!A1100,Entries!D1100)</f>
        <v/>
      </c>
      <c r="E1166" s="1" t="str">
        <f aca="false">CONCATENATE(Entries!A1100,Entries!E1100)</f>
        <v/>
      </c>
      <c r="F1166" s="1" t="str">
        <f aca="false">CONCATENATE(Entries!A1100,Entries!F1100)</f>
        <v/>
      </c>
      <c r="G1166" s="1" t="str">
        <f aca="false">CONCATENATE(Entries!A1100,Entries!G1100)</f>
        <v/>
      </c>
      <c r="H1166" s="1" t="str">
        <f aca="false">CONCATENATE(Entries!A1100,Entries!J1100)</f>
        <v/>
      </c>
      <c r="I1166" s="1" t="str">
        <f aca="false">CONCATENATE(Entries!A1100,Entries!K1100)</f>
        <v/>
      </c>
      <c r="J1166" s="1" t="str">
        <f aca="false">CONCATENATE(Entries!A1100,Entries!L1100)</f>
        <v/>
      </c>
      <c r="K1166" s="1" t="str">
        <f aca="false">CONCATENATE(Entries!A1100,Entries!M1100)</f>
        <v/>
      </c>
      <c r="L1166" s="1" t="str">
        <f aca="false">CONCATENATE(Entries!A1100,Entries!N1100)</f>
        <v/>
      </c>
      <c r="M1166" s="1" t="str">
        <f aca="false">CONCATENATE(Entries!A1100,Entries!O1100)</f>
        <v/>
      </c>
      <c r="N1166" s="1" t="str">
        <f aca="false">CONCATENATE(Entries!A1100,Entries!P1100)</f>
        <v/>
      </c>
      <c r="O1166" s="1" t="str">
        <f aca="false">CONCATENATE(Entries!A1120,"*",Entries!Q1120)</f>
        <v>*</v>
      </c>
      <c r="P1166" s="1" t="str">
        <f aca="false">CONCATENATE(Entries!A1100,Entries!R1100)</f>
        <v/>
      </c>
      <c r="R1166" s="5"/>
    </row>
    <row r="1167" customFormat="false" ht="12.75" hidden="false" customHeight="false" outlineLevel="0" collapsed="false">
      <c r="A1167" s="1" t="n">
        <f aca="false">Entries!A1101</f>
        <v>0</v>
      </c>
      <c r="D1167" s="1" t="str">
        <f aca="false">CONCATENATE(Entries!A1101,Entries!D1101)</f>
        <v/>
      </c>
      <c r="E1167" s="1" t="str">
        <f aca="false">CONCATENATE(Entries!A1101,Entries!E1101)</f>
        <v/>
      </c>
      <c r="F1167" s="1" t="str">
        <f aca="false">CONCATENATE(Entries!A1101,Entries!F1101)</f>
        <v/>
      </c>
      <c r="G1167" s="1" t="str">
        <f aca="false">CONCATENATE(Entries!A1101,Entries!G1101)</f>
        <v/>
      </c>
      <c r="H1167" s="1" t="str">
        <f aca="false">CONCATENATE(Entries!A1101,Entries!J1101)</f>
        <v/>
      </c>
      <c r="I1167" s="1" t="str">
        <f aca="false">CONCATENATE(Entries!A1101,Entries!K1101)</f>
        <v/>
      </c>
      <c r="J1167" s="1" t="str">
        <f aca="false">CONCATENATE(Entries!A1101,Entries!L1101)</f>
        <v/>
      </c>
      <c r="K1167" s="1" t="str">
        <f aca="false">CONCATENATE(Entries!A1101,Entries!M1101)</f>
        <v/>
      </c>
      <c r="L1167" s="1" t="str">
        <f aca="false">CONCATENATE(Entries!A1101,Entries!N1101)</f>
        <v/>
      </c>
      <c r="M1167" s="1" t="str">
        <f aca="false">CONCATENATE(Entries!A1101,Entries!O1101)</f>
        <v/>
      </c>
      <c r="N1167" s="1" t="str">
        <f aca="false">CONCATENATE(Entries!A1101,Entries!P1101)</f>
        <v/>
      </c>
      <c r="O1167" s="1" t="str">
        <f aca="false">CONCATENATE(Entries!A1121,"*",Entries!Q1121)</f>
        <v>*</v>
      </c>
      <c r="P1167" s="1" t="str">
        <f aca="false">CONCATENATE(Entries!A1101,Entries!R1101)</f>
        <v/>
      </c>
      <c r="R1167" s="5"/>
    </row>
    <row r="1168" customFormat="false" ht="12.75" hidden="false" customHeight="false" outlineLevel="0" collapsed="false">
      <c r="A1168" s="1" t="n">
        <f aca="false">Entries!A1102</f>
        <v>0</v>
      </c>
      <c r="D1168" s="1" t="str">
        <f aca="false">CONCATENATE(Entries!A1102,Entries!D1102)</f>
        <v/>
      </c>
      <c r="E1168" s="1" t="str">
        <f aca="false">CONCATENATE(Entries!A1102,Entries!E1102)</f>
        <v/>
      </c>
      <c r="F1168" s="1" t="str">
        <f aca="false">CONCATENATE(Entries!A1102,Entries!F1102)</f>
        <v/>
      </c>
      <c r="G1168" s="1" t="str">
        <f aca="false">CONCATENATE(Entries!A1102,Entries!G1102)</f>
        <v/>
      </c>
      <c r="H1168" s="1" t="str">
        <f aca="false">CONCATENATE(Entries!A1102,Entries!J1102)</f>
        <v/>
      </c>
      <c r="I1168" s="1" t="str">
        <f aca="false">CONCATENATE(Entries!A1102,Entries!K1102)</f>
        <v/>
      </c>
      <c r="J1168" s="1" t="str">
        <f aca="false">CONCATENATE(Entries!A1102,Entries!L1102)</f>
        <v/>
      </c>
      <c r="K1168" s="1" t="str">
        <f aca="false">CONCATENATE(Entries!A1102,Entries!M1102)</f>
        <v/>
      </c>
      <c r="L1168" s="1" t="str">
        <f aca="false">CONCATENATE(Entries!A1102,Entries!N1102)</f>
        <v/>
      </c>
      <c r="M1168" s="1" t="str">
        <f aca="false">CONCATENATE(Entries!A1102,Entries!O1102)</f>
        <v/>
      </c>
      <c r="N1168" s="1" t="str">
        <f aca="false">CONCATENATE(Entries!A1102,Entries!P1102)</f>
        <v/>
      </c>
      <c r="O1168" s="1" t="str">
        <f aca="false">CONCATENATE(Entries!A1122,"*",Entries!Q1122)</f>
        <v>*</v>
      </c>
      <c r="P1168" s="1" t="str">
        <f aca="false">CONCATENATE(Entries!A1102,Entries!R1102)</f>
        <v/>
      </c>
      <c r="R1168" s="5"/>
    </row>
    <row r="1169" customFormat="false" ht="12.75" hidden="false" customHeight="false" outlineLevel="0" collapsed="false">
      <c r="A1169" s="1" t="n">
        <f aca="false">Entries!A1103</f>
        <v>0</v>
      </c>
      <c r="D1169" s="1" t="str">
        <f aca="false">CONCATENATE(Entries!A1103,Entries!D1103)</f>
        <v/>
      </c>
      <c r="E1169" s="1" t="str">
        <f aca="false">CONCATENATE(Entries!A1103,Entries!E1103)</f>
        <v/>
      </c>
      <c r="F1169" s="1" t="str">
        <f aca="false">CONCATENATE(Entries!A1103,Entries!F1103)</f>
        <v/>
      </c>
      <c r="G1169" s="1" t="str">
        <f aca="false">CONCATENATE(Entries!A1103,Entries!G1103)</f>
        <v/>
      </c>
      <c r="H1169" s="1" t="str">
        <f aca="false">CONCATENATE(Entries!A1103,Entries!J1103)</f>
        <v/>
      </c>
      <c r="I1169" s="1" t="str">
        <f aca="false">CONCATENATE(Entries!A1103,Entries!K1103)</f>
        <v/>
      </c>
      <c r="J1169" s="1" t="str">
        <f aca="false">CONCATENATE(Entries!A1103,Entries!L1103)</f>
        <v/>
      </c>
      <c r="K1169" s="1" t="str">
        <f aca="false">CONCATENATE(Entries!A1103,Entries!M1103)</f>
        <v/>
      </c>
      <c r="L1169" s="1" t="str">
        <f aca="false">CONCATENATE(Entries!A1103,Entries!N1103)</f>
        <v/>
      </c>
      <c r="M1169" s="1" t="str">
        <f aca="false">CONCATENATE(Entries!A1103,Entries!O1103)</f>
        <v/>
      </c>
      <c r="N1169" s="1" t="str">
        <f aca="false">CONCATENATE(Entries!A1103,Entries!P1103)</f>
        <v/>
      </c>
      <c r="O1169" s="1" t="str">
        <f aca="false">CONCATENATE(Entries!A1123,"*",Entries!Q1123)</f>
        <v>*</v>
      </c>
      <c r="P1169" s="1" t="str">
        <f aca="false">CONCATENATE(Entries!A1103,Entries!R1103)</f>
        <v/>
      </c>
      <c r="R1169" s="5"/>
    </row>
    <row r="1170" customFormat="false" ht="12.75" hidden="false" customHeight="false" outlineLevel="0" collapsed="false">
      <c r="A1170" s="1" t="n">
        <f aca="false">Entries!A1104</f>
        <v>0</v>
      </c>
      <c r="D1170" s="1" t="str">
        <f aca="false">CONCATENATE(Entries!A1104,Entries!D1104)</f>
        <v/>
      </c>
      <c r="E1170" s="1" t="str">
        <f aca="false">CONCATENATE(Entries!A1104,Entries!E1104)</f>
        <v/>
      </c>
      <c r="F1170" s="1" t="str">
        <f aca="false">CONCATENATE(Entries!A1104,Entries!F1104)</f>
        <v/>
      </c>
      <c r="G1170" s="1" t="str">
        <f aca="false">CONCATENATE(Entries!A1104,Entries!G1104)</f>
        <v/>
      </c>
      <c r="H1170" s="1" t="str">
        <f aca="false">CONCATENATE(Entries!A1104,Entries!J1104)</f>
        <v/>
      </c>
      <c r="I1170" s="1" t="str">
        <f aca="false">CONCATENATE(Entries!A1104,Entries!K1104)</f>
        <v/>
      </c>
      <c r="J1170" s="1" t="str">
        <f aca="false">CONCATENATE(Entries!A1104,Entries!L1104)</f>
        <v/>
      </c>
      <c r="K1170" s="1" t="str">
        <f aca="false">CONCATENATE(Entries!A1104,Entries!M1104)</f>
        <v/>
      </c>
      <c r="L1170" s="1" t="str">
        <f aca="false">CONCATENATE(Entries!A1104,Entries!N1104)</f>
        <v/>
      </c>
      <c r="M1170" s="1" t="str">
        <f aca="false">CONCATENATE(Entries!A1104,Entries!O1104)</f>
        <v/>
      </c>
      <c r="N1170" s="1" t="str">
        <f aca="false">CONCATENATE(Entries!A1104,Entries!P1104)</f>
        <v/>
      </c>
      <c r="O1170" s="1" t="str">
        <f aca="false">CONCATENATE(Entries!A1124,"*",Entries!Q1124)</f>
        <v>*</v>
      </c>
      <c r="P1170" s="1" t="str">
        <f aca="false">CONCATENATE(Entries!A1104,Entries!R1104)</f>
        <v/>
      </c>
      <c r="R1170" s="5"/>
    </row>
    <row r="1171" customFormat="false" ht="12.75" hidden="false" customHeight="false" outlineLevel="0" collapsed="false">
      <c r="A1171" s="1" t="n">
        <f aca="false">Entries!A1105</f>
        <v>0</v>
      </c>
      <c r="D1171" s="1" t="str">
        <f aca="false">CONCATENATE(Entries!A1105,Entries!D1105)</f>
        <v/>
      </c>
      <c r="E1171" s="1" t="str">
        <f aca="false">CONCATENATE(Entries!A1105,Entries!E1105)</f>
        <v/>
      </c>
      <c r="F1171" s="1" t="str">
        <f aca="false">CONCATENATE(Entries!A1105,Entries!F1105)</f>
        <v/>
      </c>
      <c r="G1171" s="1" t="str">
        <f aca="false">CONCATENATE(Entries!A1105,Entries!G1105)</f>
        <v/>
      </c>
      <c r="H1171" s="1" t="str">
        <f aca="false">CONCATENATE(Entries!A1105,Entries!J1105)</f>
        <v/>
      </c>
      <c r="I1171" s="1" t="str">
        <f aca="false">CONCATENATE(Entries!A1105,Entries!K1105)</f>
        <v/>
      </c>
      <c r="J1171" s="1" t="str">
        <f aca="false">CONCATENATE(Entries!A1105,Entries!L1105)</f>
        <v/>
      </c>
      <c r="K1171" s="1" t="str">
        <f aca="false">CONCATENATE(Entries!A1105,Entries!M1105)</f>
        <v/>
      </c>
      <c r="L1171" s="1" t="str">
        <f aca="false">CONCATENATE(Entries!A1105,Entries!N1105)</f>
        <v/>
      </c>
      <c r="M1171" s="1" t="str">
        <f aca="false">CONCATENATE(Entries!A1105,Entries!O1105)</f>
        <v/>
      </c>
      <c r="N1171" s="1" t="str">
        <f aca="false">CONCATENATE(Entries!A1105,Entries!P1105)</f>
        <v/>
      </c>
      <c r="O1171" s="1" t="str">
        <f aca="false">CONCATENATE(Entries!A1125,"*",Entries!Q1125)</f>
        <v>*</v>
      </c>
      <c r="P1171" s="1" t="str">
        <f aca="false">CONCATENATE(Entries!A1105,Entries!R1105)</f>
        <v/>
      </c>
      <c r="R1171" s="5"/>
    </row>
    <row r="1172" customFormat="false" ht="12.75" hidden="false" customHeight="false" outlineLevel="0" collapsed="false">
      <c r="A1172" s="1" t="n">
        <f aca="false">Entries!A1106</f>
        <v>0</v>
      </c>
      <c r="D1172" s="1" t="str">
        <f aca="false">CONCATENATE(Entries!A1106,Entries!D1106)</f>
        <v/>
      </c>
      <c r="E1172" s="1" t="str">
        <f aca="false">CONCATENATE(Entries!A1106,Entries!E1106)</f>
        <v/>
      </c>
      <c r="F1172" s="1" t="str">
        <f aca="false">CONCATENATE(Entries!A1106,Entries!F1106)</f>
        <v/>
      </c>
      <c r="G1172" s="1" t="str">
        <f aca="false">CONCATENATE(Entries!A1106,Entries!G1106)</f>
        <v/>
      </c>
      <c r="H1172" s="1" t="str">
        <f aca="false">CONCATENATE(Entries!A1106,Entries!J1106)</f>
        <v/>
      </c>
      <c r="I1172" s="1" t="str">
        <f aca="false">CONCATENATE(Entries!A1106,Entries!K1106)</f>
        <v/>
      </c>
      <c r="J1172" s="1" t="str">
        <f aca="false">CONCATENATE(Entries!A1106,Entries!L1106)</f>
        <v/>
      </c>
      <c r="K1172" s="1" t="str">
        <f aca="false">CONCATENATE(Entries!A1106,Entries!M1106)</f>
        <v/>
      </c>
      <c r="L1172" s="1" t="str">
        <f aca="false">CONCATENATE(Entries!A1106,Entries!N1106)</f>
        <v/>
      </c>
      <c r="M1172" s="1" t="str">
        <f aca="false">CONCATENATE(Entries!A1106,Entries!O1106)</f>
        <v/>
      </c>
      <c r="N1172" s="1" t="str">
        <f aca="false">CONCATENATE(Entries!A1106,Entries!P1106)</f>
        <v/>
      </c>
      <c r="O1172" s="1" t="str">
        <f aca="false">CONCATENATE(Entries!A1126,"*",Entries!Q1126)</f>
        <v>*</v>
      </c>
      <c r="P1172" s="1" t="str">
        <f aca="false">CONCATENATE(Entries!A1106,Entries!R1106)</f>
        <v/>
      </c>
      <c r="R1172" s="5"/>
    </row>
    <row r="1173" customFormat="false" ht="12.75" hidden="false" customHeight="false" outlineLevel="0" collapsed="false">
      <c r="A1173" s="1" t="n">
        <f aca="false">Entries!A1107</f>
        <v>0</v>
      </c>
      <c r="D1173" s="1" t="str">
        <f aca="false">CONCATENATE(Entries!A1107,Entries!D1107)</f>
        <v/>
      </c>
      <c r="E1173" s="1" t="str">
        <f aca="false">CONCATENATE(Entries!A1107,Entries!E1107)</f>
        <v/>
      </c>
      <c r="F1173" s="1" t="str">
        <f aca="false">CONCATENATE(Entries!A1107,Entries!F1107)</f>
        <v/>
      </c>
      <c r="G1173" s="1" t="str">
        <f aca="false">CONCATENATE(Entries!A1107,Entries!G1107)</f>
        <v/>
      </c>
      <c r="H1173" s="1" t="str">
        <f aca="false">CONCATENATE(Entries!A1107,Entries!J1107)</f>
        <v/>
      </c>
      <c r="I1173" s="1" t="str">
        <f aca="false">CONCATENATE(Entries!A1107,Entries!K1107)</f>
        <v/>
      </c>
      <c r="J1173" s="1" t="str">
        <f aca="false">CONCATENATE(Entries!A1107,Entries!L1107)</f>
        <v/>
      </c>
      <c r="K1173" s="1" t="str">
        <f aca="false">CONCATENATE(Entries!A1107,Entries!M1107)</f>
        <v/>
      </c>
      <c r="L1173" s="1" t="str">
        <f aca="false">CONCATENATE(Entries!A1107,Entries!N1107)</f>
        <v/>
      </c>
      <c r="M1173" s="1" t="str">
        <f aca="false">CONCATENATE(Entries!A1107,Entries!O1107)</f>
        <v/>
      </c>
      <c r="N1173" s="1" t="str">
        <f aca="false">CONCATENATE(Entries!A1107,Entries!P1107)</f>
        <v/>
      </c>
      <c r="O1173" s="1" t="str">
        <f aca="false">CONCATENATE(Entries!A1127,"*",Entries!Q1127)</f>
        <v>*</v>
      </c>
      <c r="P1173" s="1" t="str">
        <f aca="false">CONCATENATE(Entries!A1107,Entries!R1107)</f>
        <v/>
      </c>
      <c r="R1173" s="5"/>
    </row>
    <row r="1174" customFormat="false" ht="12.75" hidden="false" customHeight="false" outlineLevel="0" collapsed="false">
      <c r="A1174" s="1" t="n">
        <f aca="false">Entries!A1108</f>
        <v>0</v>
      </c>
      <c r="D1174" s="1" t="str">
        <f aca="false">CONCATENATE(Entries!A1108,Entries!D1108)</f>
        <v/>
      </c>
      <c r="E1174" s="1" t="str">
        <f aca="false">CONCATENATE(Entries!A1108,Entries!E1108)</f>
        <v/>
      </c>
      <c r="F1174" s="1" t="str">
        <f aca="false">CONCATENATE(Entries!A1108,Entries!F1108)</f>
        <v/>
      </c>
      <c r="G1174" s="1" t="str">
        <f aca="false">CONCATENATE(Entries!A1108,Entries!G1108)</f>
        <v/>
      </c>
      <c r="H1174" s="1" t="str">
        <f aca="false">CONCATENATE(Entries!A1108,Entries!J1108)</f>
        <v/>
      </c>
      <c r="I1174" s="1" t="str">
        <f aca="false">CONCATENATE(Entries!A1108,Entries!K1108)</f>
        <v/>
      </c>
      <c r="J1174" s="1" t="str">
        <f aca="false">CONCATENATE(Entries!A1108,Entries!L1108)</f>
        <v/>
      </c>
      <c r="K1174" s="1" t="str">
        <f aca="false">CONCATENATE(Entries!A1108,Entries!M1108)</f>
        <v/>
      </c>
      <c r="L1174" s="1" t="str">
        <f aca="false">CONCATENATE(Entries!A1108,Entries!N1108)</f>
        <v/>
      </c>
      <c r="M1174" s="1" t="str">
        <f aca="false">CONCATENATE(Entries!A1108,Entries!O1108)</f>
        <v/>
      </c>
      <c r="N1174" s="1" t="str">
        <f aca="false">CONCATENATE(Entries!A1108,Entries!P1108)</f>
        <v/>
      </c>
      <c r="O1174" s="1" t="str">
        <f aca="false">CONCATENATE(Entries!A1128,"*",Entries!Q1128)</f>
        <v>*</v>
      </c>
      <c r="P1174" s="1" t="str">
        <f aca="false">CONCATENATE(Entries!A1108,Entries!R1108)</f>
        <v/>
      </c>
      <c r="R1174" s="5"/>
    </row>
    <row r="1175" customFormat="false" ht="12.75" hidden="false" customHeight="false" outlineLevel="0" collapsed="false">
      <c r="A1175" s="1" t="n">
        <f aca="false">Entries!A1109</f>
        <v>0</v>
      </c>
      <c r="D1175" s="1" t="str">
        <f aca="false">CONCATENATE(Entries!A1109,Entries!D1109)</f>
        <v/>
      </c>
      <c r="E1175" s="1" t="str">
        <f aca="false">CONCATENATE(Entries!A1109,Entries!E1109)</f>
        <v/>
      </c>
      <c r="F1175" s="1" t="str">
        <f aca="false">CONCATENATE(Entries!A1109,Entries!F1109)</f>
        <v/>
      </c>
      <c r="G1175" s="1" t="str">
        <f aca="false">CONCATENATE(Entries!A1109,Entries!G1109)</f>
        <v/>
      </c>
      <c r="H1175" s="1" t="str">
        <f aca="false">CONCATENATE(Entries!A1109,Entries!J1109)</f>
        <v/>
      </c>
      <c r="I1175" s="1" t="str">
        <f aca="false">CONCATENATE(Entries!A1109,Entries!K1109)</f>
        <v/>
      </c>
      <c r="J1175" s="1" t="str">
        <f aca="false">CONCATENATE(Entries!A1109,Entries!L1109)</f>
        <v/>
      </c>
      <c r="K1175" s="1" t="str">
        <f aca="false">CONCATENATE(Entries!A1109,Entries!M1109)</f>
        <v/>
      </c>
      <c r="L1175" s="1" t="str">
        <f aca="false">CONCATENATE(Entries!A1109,Entries!N1109)</f>
        <v/>
      </c>
      <c r="M1175" s="1" t="str">
        <f aca="false">CONCATENATE(Entries!A1109,Entries!O1109)</f>
        <v/>
      </c>
      <c r="N1175" s="1" t="str">
        <f aca="false">CONCATENATE(Entries!A1109,Entries!P1109)</f>
        <v/>
      </c>
      <c r="O1175" s="1" t="str">
        <f aca="false">CONCATENATE(Entries!A1129,"*",Entries!Q1129)</f>
        <v>*</v>
      </c>
      <c r="P1175" s="1" t="str">
        <f aca="false">CONCATENATE(Entries!A1109,Entries!R1109)</f>
        <v/>
      </c>
      <c r="R1175" s="5"/>
    </row>
    <row r="1176" customFormat="false" ht="12.75" hidden="false" customHeight="false" outlineLevel="0" collapsed="false">
      <c r="A1176" s="1" t="n">
        <f aca="false">Entries!A1110</f>
        <v>0</v>
      </c>
      <c r="D1176" s="1" t="str">
        <f aca="false">CONCATENATE(Entries!A1110,Entries!D1110)</f>
        <v/>
      </c>
      <c r="E1176" s="1" t="str">
        <f aca="false">CONCATENATE(Entries!A1110,Entries!E1110)</f>
        <v/>
      </c>
      <c r="F1176" s="1" t="str">
        <f aca="false">CONCATENATE(Entries!A1110,Entries!F1110)</f>
        <v/>
      </c>
      <c r="G1176" s="1" t="str">
        <f aca="false">CONCATENATE(Entries!A1110,Entries!G1110)</f>
        <v/>
      </c>
      <c r="H1176" s="1" t="str">
        <f aca="false">CONCATENATE(Entries!A1110,Entries!J1110)</f>
        <v/>
      </c>
      <c r="I1176" s="1" t="str">
        <f aca="false">CONCATENATE(Entries!A1110,Entries!K1110)</f>
        <v/>
      </c>
      <c r="J1176" s="1" t="str">
        <f aca="false">CONCATENATE(Entries!A1110,Entries!L1110)</f>
        <v/>
      </c>
      <c r="K1176" s="1" t="str">
        <f aca="false">CONCATENATE(Entries!A1110,Entries!M1110)</f>
        <v/>
      </c>
      <c r="L1176" s="1" t="str">
        <f aca="false">CONCATENATE(Entries!A1110,Entries!N1110)</f>
        <v/>
      </c>
      <c r="M1176" s="1" t="str">
        <f aca="false">CONCATENATE(Entries!A1110,Entries!O1110)</f>
        <v/>
      </c>
      <c r="N1176" s="1" t="str">
        <f aca="false">CONCATENATE(Entries!A1110,Entries!P1110)</f>
        <v/>
      </c>
      <c r="O1176" s="1" t="str">
        <f aca="false">CONCATENATE(Entries!A1130,"*",Entries!Q1130)</f>
        <v>*</v>
      </c>
      <c r="P1176" s="1" t="str">
        <f aca="false">CONCATENATE(Entries!A1110,Entries!R1110)</f>
        <v/>
      </c>
      <c r="R1176" s="5"/>
    </row>
    <row r="1177" customFormat="false" ht="12.75" hidden="false" customHeight="false" outlineLevel="0" collapsed="false">
      <c r="A1177" s="1" t="n">
        <f aca="false">Entries!A1111</f>
        <v>0</v>
      </c>
      <c r="D1177" s="1" t="str">
        <f aca="false">CONCATENATE(Entries!A1111,Entries!D1111)</f>
        <v/>
      </c>
      <c r="E1177" s="1" t="str">
        <f aca="false">CONCATENATE(Entries!A1111,Entries!E1111)</f>
        <v/>
      </c>
      <c r="F1177" s="1" t="str">
        <f aca="false">CONCATENATE(Entries!A1111,Entries!F1111)</f>
        <v/>
      </c>
      <c r="G1177" s="1" t="str">
        <f aca="false">CONCATENATE(Entries!A1111,Entries!G1111)</f>
        <v/>
      </c>
      <c r="H1177" s="1" t="str">
        <f aca="false">CONCATENATE(Entries!A1111,Entries!J1111)</f>
        <v/>
      </c>
      <c r="I1177" s="1" t="str">
        <f aca="false">CONCATENATE(Entries!A1111,Entries!K1111)</f>
        <v/>
      </c>
      <c r="J1177" s="1" t="str">
        <f aca="false">CONCATENATE(Entries!A1111,Entries!L1111)</f>
        <v/>
      </c>
      <c r="K1177" s="1" t="str">
        <f aca="false">CONCATENATE(Entries!A1111,Entries!M1111)</f>
        <v/>
      </c>
      <c r="L1177" s="1" t="str">
        <f aca="false">CONCATENATE(Entries!A1111,Entries!N1111)</f>
        <v/>
      </c>
      <c r="M1177" s="1" t="str">
        <f aca="false">CONCATENATE(Entries!A1111,Entries!O1111)</f>
        <v/>
      </c>
      <c r="N1177" s="1" t="str">
        <f aca="false">CONCATENATE(Entries!A1111,Entries!P1111)</f>
        <v/>
      </c>
      <c r="O1177" s="1" t="str">
        <f aca="false">CONCATENATE(Entries!A1131,"*",Entries!Q1131)</f>
        <v>*</v>
      </c>
      <c r="P1177" s="1" t="str">
        <f aca="false">CONCATENATE(Entries!A1111,Entries!R1111)</f>
        <v/>
      </c>
      <c r="R1177" s="5"/>
    </row>
    <row r="1178" customFormat="false" ht="12.75" hidden="false" customHeight="false" outlineLevel="0" collapsed="false">
      <c r="A1178" s="1" t="n">
        <f aca="false">Entries!A1112</f>
        <v>0</v>
      </c>
      <c r="D1178" s="1" t="str">
        <f aca="false">CONCATENATE(Entries!A1112,Entries!D1112)</f>
        <v/>
      </c>
      <c r="E1178" s="1" t="str">
        <f aca="false">CONCATENATE(Entries!A1112,Entries!E1112)</f>
        <v/>
      </c>
      <c r="F1178" s="1" t="str">
        <f aca="false">CONCATENATE(Entries!A1112,Entries!F1112)</f>
        <v/>
      </c>
      <c r="G1178" s="1" t="str">
        <f aca="false">CONCATENATE(Entries!A1112,Entries!G1112)</f>
        <v/>
      </c>
      <c r="H1178" s="1" t="str">
        <f aca="false">CONCATENATE(Entries!A1112,Entries!J1112)</f>
        <v/>
      </c>
      <c r="I1178" s="1" t="str">
        <f aca="false">CONCATENATE(Entries!A1112,Entries!K1112)</f>
        <v/>
      </c>
      <c r="J1178" s="1" t="str">
        <f aca="false">CONCATENATE(Entries!A1112,Entries!L1112)</f>
        <v/>
      </c>
      <c r="K1178" s="1" t="str">
        <f aca="false">CONCATENATE(Entries!A1112,Entries!M1112)</f>
        <v/>
      </c>
      <c r="L1178" s="1" t="str">
        <f aca="false">CONCATENATE(Entries!A1112,Entries!N1112)</f>
        <v/>
      </c>
      <c r="M1178" s="1" t="str">
        <f aca="false">CONCATENATE(Entries!A1112,Entries!O1112)</f>
        <v/>
      </c>
      <c r="N1178" s="1" t="str">
        <f aca="false">CONCATENATE(Entries!A1112,Entries!P1112)</f>
        <v/>
      </c>
      <c r="O1178" s="1" t="str">
        <f aca="false">CONCATENATE(Entries!A1132,"*",Entries!Q1132)</f>
        <v>*</v>
      </c>
      <c r="P1178" s="1" t="str">
        <f aca="false">CONCATENATE(Entries!A1112,Entries!R1112)</f>
        <v/>
      </c>
      <c r="R1178" s="5"/>
    </row>
    <row r="1179" customFormat="false" ht="12.75" hidden="false" customHeight="false" outlineLevel="0" collapsed="false">
      <c r="A1179" s="1" t="n">
        <f aca="false">Entries!A1113</f>
        <v>0</v>
      </c>
      <c r="D1179" s="1" t="str">
        <f aca="false">CONCATENATE(Entries!A1113,Entries!D1113)</f>
        <v/>
      </c>
      <c r="E1179" s="1" t="str">
        <f aca="false">CONCATENATE(Entries!A1113,Entries!E1113)</f>
        <v/>
      </c>
      <c r="F1179" s="1" t="str">
        <f aca="false">CONCATENATE(Entries!A1113,Entries!F1113)</f>
        <v/>
      </c>
      <c r="G1179" s="1" t="str">
        <f aca="false">CONCATENATE(Entries!A1113,Entries!G1113)</f>
        <v/>
      </c>
      <c r="H1179" s="1" t="str">
        <f aca="false">CONCATENATE(Entries!A1113,Entries!J1113)</f>
        <v/>
      </c>
      <c r="I1179" s="1" t="str">
        <f aca="false">CONCATENATE(Entries!A1113,Entries!K1113)</f>
        <v/>
      </c>
      <c r="J1179" s="1" t="str">
        <f aca="false">CONCATENATE(Entries!A1113,Entries!L1113)</f>
        <v/>
      </c>
      <c r="K1179" s="1" t="str">
        <f aca="false">CONCATENATE(Entries!A1113,Entries!M1113)</f>
        <v/>
      </c>
      <c r="L1179" s="1" t="str">
        <f aca="false">CONCATENATE(Entries!A1113,Entries!N1113)</f>
        <v/>
      </c>
      <c r="M1179" s="1" t="str">
        <f aca="false">CONCATENATE(Entries!A1113,Entries!O1113)</f>
        <v/>
      </c>
      <c r="N1179" s="1" t="str">
        <f aca="false">CONCATENATE(Entries!A1113,Entries!P1113)</f>
        <v/>
      </c>
      <c r="O1179" s="1" t="str">
        <f aca="false">CONCATENATE(Entries!A1133,"*",Entries!Q1133)</f>
        <v>*</v>
      </c>
      <c r="P1179" s="1" t="str">
        <f aca="false">CONCATENATE(Entries!A1113,Entries!R1113)</f>
        <v/>
      </c>
      <c r="R1179" s="5"/>
    </row>
    <row r="1180" customFormat="false" ht="12.75" hidden="false" customHeight="false" outlineLevel="0" collapsed="false">
      <c r="A1180" s="1" t="n">
        <f aca="false">Entries!A1114</f>
        <v>0</v>
      </c>
      <c r="D1180" s="1" t="str">
        <f aca="false">CONCATENATE(Entries!A1114,Entries!D1114)</f>
        <v/>
      </c>
      <c r="E1180" s="1" t="str">
        <f aca="false">CONCATENATE(Entries!A1114,Entries!E1114)</f>
        <v/>
      </c>
      <c r="F1180" s="1" t="str">
        <f aca="false">CONCATENATE(Entries!A1114,Entries!F1114)</f>
        <v/>
      </c>
      <c r="G1180" s="1" t="str">
        <f aca="false">CONCATENATE(Entries!A1114,Entries!G1114)</f>
        <v/>
      </c>
      <c r="H1180" s="1" t="str">
        <f aca="false">CONCATENATE(Entries!A1114,Entries!J1114)</f>
        <v/>
      </c>
      <c r="I1180" s="1" t="str">
        <f aca="false">CONCATENATE(Entries!A1114,Entries!K1114)</f>
        <v/>
      </c>
      <c r="J1180" s="1" t="str">
        <f aca="false">CONCATENATE(Entries!A1114,Entries!L1114)</f>
        <v/>
      </c>
      <c r="K1180" s="1" t="str">
        <f aca="false">CONCATENATE(Entries!A1114,Entries!M1114)</f>
        <v/>
      </c>
      <c r="L1180" s="1" t="str">
        <f aca="false">CONCATENATE(Entries!A1114,Entries!N1114)</f>
        <v/>
      </c>
      <c r="M1180" s="1" t="str">
        <f aca="false">CONCATENATE(Entries!A1114,Entries!O1114)</f>
        <v/>
      </c>
      <c r="N1180" s="1" t="str">
        <f aca="false">CONCATENATE(Entries!A1114,Entries!P1114)</f>
        <v/>
      </c>
      <c r="O1180" s="1" t="str">
        <f aca="false">CONCATENATE(Entries!A1134,"*",Entries!Q1134)</f>
        <v>*</v>
      </c>
      <c r="P1180" s="1" t="str">
        <f aca="false">CONCATENATE(Entries!A1114,Entries!R1114)</f>
        <v/>
      </c>
      <c r="R1180" s="5"/>
    </row>
    <row r="1181" customFormat="false" ht="12.75" hidden="false" customHeight="false" outlineLevel="0" collapsed="false">
      <c r="A1181" s="1" t="n">
        <f aca="false">Entries!A1115</f>
        <v>0</v>
      </c>
      <c r="D1181" s="1" t="str">
        <f aca="false">CONCATENATE(Entries!A1115,Entries!D1115)</f>
        <v/>
      </c>
      <c r="E1181" s="1" t="str">
        <f aca="false">CONCATENATE(Entries!A1115,Entries!E1115)</f>
        <v/>
      </c>
      <c r="F1181" s="1" t="str">
        <f aca="false">CONCATENATE(Entries!A1115,Entries!F1115)</f>
        <v/>
      </c>
      <c r="G1181" s="1" t="str">
        <f aca="false">CONCATENATE(Entries!A1115,Entries!G1115)</f>
        <v/>
      </c>
      <c r="H1181" s="1" t="str">
        <f aca="false">CONCATENATE(Entries!A1115,Entries!J1115)</f>
        <v/>
      </c>
      <c r="I1181" s="1" t="str">
        <f aca="false">CONCATENATE(Entries!A1115,Entries!K1115)</f>
        <v/>
      </c>
      <c r="J1181" s="1" t="str">
        <f aca="false">CONCATENATE(Entries!A1115,Entries!L1115)</f>
        <v/>
      </c>
      <c r="K1181" s="1" t="str">
        <f aca="false">CONCATENATE(Entries!A1115,Entries!M1115)</f>
        <v/>
      </c>
      <c r="L1181" s="1" t="str">
        <f aca="false">CONCATENATE(Entries!A1115,Entries!N1115)</f>
        <v/>
      </c>
      <c r="M1181" s="1" t="str">
        <f aca="false">CONCATENATE(Entries!A1115,Entries!O1115)</f>
        <v/>
      </c>
      <c r="N1181" s="1" t="str">
        <f aca="false">CONCATENATE(Entries!A1115,Entries!P1115)</f>
        <v/>
      </c>
      <c r="O1181" s="1" t="str">
        <f aca="false">CONCATENATE(Entries!A1135,"*",Entries!Q1135)</f>
        <v>*</v>
      </c>
      <c r="P1181" s="1" t="str">
        <f aca="false">CONCATENATE(Entries!A1115,Entries!R1115)</f>
        <v/>
      </c>
      <c r="R1181" s="5"/>
    </row>
    <row r="1182" customFormat="false" ht="12.75" hidden="false" customHeight="false" outlineLevel="0" collapsed="false">
      <c r="A1182" s="1" t="n">
        <f aca="false">Entries!A1116</f>
        <v>0</v>
      </c>
      <c r="D1182" s="1" t="str">
        <f aca="false">CONCATENATE(Entries!A1116,Entries!D1116)</f>
        <v/>
      </c>
      <c r="E1182" s="1" t="str">
        <f aca="false">CONCATENATE(Entries!A1116,Entries!E1116)</f>
        <v/>
      </c>
      <c r="F1182" s="1" t="str">
        <f aca="false">CONCATENATE(Entries!A1116,Entries!F1116)</f>
        <v/>
      </c>
      <c r="G1182" s="1" t="str">
        <f aca="false">CONCATENATE(Entries!A1116,Entries!G1116)</f>
        <v/>
      </c>
      <c r="H1182" s="1" t="str">
        <f aca="false">CONCATENATE(Entries!A1116,Entries!J1116)</f>
        <v/>
      </c>
      <c r="I1182" s="1" t="str">
        <f aca="false">CONCATENATE(Entries!A1116,Entries!K1116)</f>
        <v/>
      </c>
      <c r="J1182" s="1" t="str">
        <f aca="false">CONCATENATE(Entries!A1116,Entries!L1116)</f>
        <v/>
      </c>
      <c r="K1182" s="1" t="str">
        <f aca="false">CONCATENATE(Entries!A1116,Entries!M1116)</f>
        <v/>
      </c>
      <c r="L1182" s="1" t="str">
        <f aca="false">CONCATENATE(Entries!A1116,Entries!N1116)</f>
        <v/>
      </c>
      <c r="M1182" s="1" t="str">
        <f aca="false">CONCATENATE(Entries!A1116,Entries!O1116)</f>
        <v/>
      </c>
      <c r="N1182" s="1" t="str">
        <f aca="false">CONCATENATE(Entries!A1116,Entries!P1116)</f>
        <v/>
      </c>
      <c r="O1182" s="1" t="str">
        <f aca="false">CONCATENATE(Entries!A1136,"*",Entries!Q1136)</f>
        <v>*</v>
      </c>
      <c r="P1182" s="1" t="str">
        <f aca="false">CONCATENATE(Entries!A1116,Entries!R1116)</f>
        <v/>
      </c>
      <c r="R1182" s="5"/>
    </row>
    <row r="1183" customFormat="false" ht="12.75" hidden="false" customHeight="false" outlineLevel="0" collapsed="false">
      <c r="A1183" s="1" t="n">
        <f aca="false">Entries!A1117</f>
        <v>0</v>
      </c>
      <c r="D1183" s="1" t="str">
        <f aca="false">CONCATENATE(Entries!A1117,Entries!D1117)</f>
        <v/>
      </c>
      <c r="E1183" s="1" t="str">
        <f aca="false">CONCATENATE(Entries!A1117,Entries!E1117)</f>
        <v/>
      </c>
      <c r="F1183" s="1" t="str">
        <f aca="false">CONCATENATE(Entries!A1117,Entries!F1117)</f>
        <v/>
      </c>
      <c r="G1183" s="1" t="str">
        <f aca="false">CONCATENATE(Entries!A1117,Entries!G1117)</f>
        <v/>
      </c>
      <c r="H1183" s="1" t="str">
        <f aca="false">CONCATENATE(Entries!A1117,Entries!J1117)</f>
        <v/>
      </c>
      <c r="I1183" s="1" t="str">
        <f aca="false">CONCATENATE(Entries!A1117,Entries!K1117)</f>
        <v/>
      </c>
      <c r="J1183" s="1" t="str">
        <f aca="false">CONCATENATE(Entries!A1117,Entries!L1117)</f>
        <v/>
      </c>
      <c r="K1183" s="1" t="str">
        <f aca="false">CONCATENATE(Entries!A1117,Entries!M1117)</f>
        <v/>
      </c>
      <c r="L1183" s="1" t="str">
        <f aca="false">CONCATENATE(Entries!A1117,Entries!N1117)</f>
        <v/>
      </c>
      <c r="M1183" s="1" t="str">
        <f aca="false">CONCATENATE(Entries!A1117,Entries!O1117)</f>
        <v/>
      </c>
      <c r="N1183" s="1" t="str">
        <f aca="false">CONCATENATE(Entries!A1117,Entries!P1117)</f>
        <v/>
      </c>
      <c r="O1183" s="1" t="str">
        <f aca="false">CONCATENATE(Entries!A1137,"*",Entries!Q1137)</f>
        <v>*</v>
      </c>
      <c r="P1183" s="1" t="str">
        <f aca="false">CONCATENATE(Entries!A1117,Entries!R1117)</f>
        <v/>
      </c>
      <c r="R1183" s="5"/>
    </row>
    <row r="1184" customFormat="false" ht="12.75" hidden="false" customHeight="false" outlineLevel="0" collapsed="false">
      <c r="A1184" s="1" t="n">
        <f aca="false">Entries!A1118</f>
        <v>0</v>
      </c>
      <c r="D1184" s="1" t="str">
        <f aca="false">CONCATENATE(Entries!A1118,Entries!D1118)</f>
        <v/>
      </c>
      <c r="E1184" s="1" t="str">
        <f aca="false">CONCATENATE(Entries!A1118,Entries!E1118)</f>
        <v/>
      </c>
      <c r="F1184" s="1" t="str">
        <f aca="false">CONCATENATE(Entries!A1118,Entries!F1118)</f>
        <v/>
      </c>
      <c r="G1184" s="1" t="str">
        <f aca="false">CONCATENATE(Entries!A1118,Entries!G1118)</f>
        <v/>
      </c>
      <c r="H1184" s="1" t="str">
        <f aca="false">CONCATENATE(Entries!A1118,Entries!J1118)</f>
        <v/>
      </c>
      <c r="I1184" s="1" t="str">
        <f aca="false">CONCATENATE(Entries!A1118,Entries!K1118)</f>
        <v/>
      </c>
      <c r="J1184" s="1" t="str">
        <f aca="false">CONCATENATE(Entries!A1118,Entries!L1118)</f>
        <v/>
      </c>
      <c r="K1184" s="1" t="str">
        <f aca="false">CONCATENATE(Entries!A1118,Entries!M1118)</f>
        <v/>
      </c>
      <c r="L1184" s="1" t="str">
        <f aca="false">CONCATENATE(Entries!A1118,Entries!N1118)</f>
        <v/>
      </c>
      <c r="M1184" s="1" t="str">
        <f aca="false">CONCATENATE(Entries!A1118,Entries!O1118)</f>
        <v/>
      </c>
      <c r="N1184" s="1" t="str">
        <f aca="false">CONCATENATE(Entries!A1118,Entries!P1118)</f>
        <v/>
      </c>
      <c r="O1184" s="1" t="str">
        <f aca="false">CONCATENATE(Entries!A1138,"*",Entries!Q1138)</f>
        <v>*</v>
      </c>
      <c r="P1184" s="1" t="str">
        <f aca="false">CONCATENATE(Entries!A1118,Entries!R1118)</f>
        <v/>
      </c>
      <c r="R1184" s="5"/>
    </row>
    <row r="1185" customFormat="false" ht="12.75" hidden="false" customHeight="false" outlineLevel="0" collapsed="false">
      <c r="A1185" s="1" t="n">
        <f aca="false">Entries!A1119</f>
        <v>0</v>
      </c>
      <c r="D1185" s="1" t="str">
        <f aca="false">CONCATENATE(Entries!A1119,Entries!D1119)</f>
        <v/>
      </c>
      <c r="E1185" s="1" t="str">
        <f aca="false">CONCATENATE(Entries!A1119,Entries!E1119)</f>
        <v/>
      </c>
      <c r="F1185" s="1" t="str">
        <f aca="false">CONCATENATE(Entries!A1119,Entries!F1119)</f>
        <v/>
      </c>
      <c r="G1185" s="1" t="str">
        <f aca="false">CONCATENATE(Entries!A1119,Entries!G1119)</f>
        <v/>
      </c>
      <c r="H1185" s="1" t="str">
        <f aca="false">CONCATENATE(Entries!A1119,Entries!J1119)</f>
        <v/>
      </c>
      <c r="I1185" s="1" t="str">
        <f aca="false">CONCATENATE(Entries!A1119,Entries!K1119)</f>
        <v/>
      </c>
      <c r="J1185" s="1" t="str">
        <f aca="false">CONCATENATE(Entries!A1119,Entries!L1119)</f>
        <v/>
      </c>
      <c r="K1185" s="1" t="str">
        <f aca="false">CONCATENATE(Entries!A1119,Entries!M1119)</f>
        <v/>
      </c>
      <c r="L1185" s="1" t="str">
        <f aca="false">CONCATENATE(Entries!A1119,Entries!N1119)</f>
        <v/>
      </c>
      <c r="M1185" s="1" t="str">
        <f aca="false">CONCATENATE(Entries!A1119,Entries!O1119)</f>
        <v/>
      </c>
      <c r="N1185" s="1" t="str">
        <f aca="false">CONCATENATE(Entries!A1119,Entries!P1119)</f>
        <v/>
      </c>
      <c r="O1185" s="1" t="str">
        <f aca="false">CONCATENATE(Entries!A1139,"*",Entries!Q1139)</f>
        <v>*</v>
      </c>
      <c r="P1185" s="1" t="str">
        <f aca="false">CONCATENATE(Entries!A1119,Entries!R1119)</f>
        <v/>
      </c>
      <c r="R1185" s="5"/>
    </row>
    <row r="1186" customFormat="false" ht="12.75" hidden="false" customHeight="false" outlineLevel="0" collapsed="false">
      <c r="A1186" s="1" t="n">
        <f aca="false">Entries!A1120</f>
        <v>0</v>
      </c>
      <c r="D1186" s="1" t="str">
        <f aca="false">CONCATENATE(Entries!A1120,Entries!D1120)</f>
        <v/>
      </c>
      <c r="E1186" s="1" t="str">
        <f aca="false">CONCATENATE(Entries!A1120,Entries!E1120)</f>
        <v/>
      </c>
      <c r="F1186" s="1" t="str">
        <f aca="false">CONCATENATE(Entries!A1120,Entries!F1120)</f>
        <v/>
      </c>
      <c r="G1186" s="1" t="str">
        <f aca="false">CONCATENATE(Entries!A1120,Entries!G1120)</f>
        <v/>
      </c>
      <c r="H1186" s="1" t="str">
        <f aca="false">CONCATENATE(Entries!A1120,Entries!J1120)</f>
        <v/>
      </c>
      <c r="I1186" s="1" t="str">
        <f aca="false">CONCATENATE(Entries!A1120,Entries!K1120)</f>
        <v/>
      </c>
      <c r="J1186" s="1" t="str">
        <f aca="false">CONCATENATE(Entries!A1120,Entries!L1120)</f>
        <v/>
      </c>
      <c r="K1186" s="1" t="str">
        <f aca="false">CONCATENATE(Entries!A1120,Entries!M1120)</f>
        <v/>
      </c>
      <c r="L1186" s="1" t="str">
        <f aca="false">CONCATENATE(Entries!A1120,Entries!N1120)</f>
        <v/>
      </c>
      <c r="M1186" s="1" t="str">
        <f aca="false">CONCATENATE(Entries!A1120,Entries!O1120)</f>
        <v/>
      </c>
      <c r="N1186" s="1" t="str">
        <f aca="false">CONCATENATE(Entries!A1120,Entries!P1120)</f>
        <v/>
      </c>
      <c r="O1186" s="1" t="str">
        <f aca="false">CONCATENATE(Entries!A1140,"*",Entries!Q1140)</f>
        <v>*</v>
      </c>
      <c r="P1186" s="1" t="str">
        <f aca="false">CONCATENATE(Entries!A1120,Entries!R1120)</f>
        <v/>
      </c>
      <c r="R1186" s="5"/>
    </row>
    <row r="1187" customFormat="false" ht="12.75" hidden="false" customHeight="false" outlineLevel="0" collapsed="false">
      <c r="A1187" s="1" t="n">
        <f aca="false">Entries!A1121</f>
        <v>0</v>
      </c>
      <c r="D1187" s="1" t="str">
        <f aca="false">CONCATENATE(Entries!A1121,Entries!D1121)</f>
        <v/>
      </c>
      <c r="E1187" s="1" t="str">
        <f aca="false">CONCATENATE(Entries!A1121,Entries!E1121)</f>
        <v/>
      </c>
      <c r="F1187" s="1" t="str">
        <f aca="false">CONCATENATE(Entries!A1121,Entries!F1121)</f>
        <v/>
      </c>
      <c r="G1187" s="1" t="str">
        <f aca="false">CONCATENATE(Entries!A1121,Entries!G1121)</f>
        <v/>
      </c>
      <c r="H1187" s="1" t="str">
        <f aca="false">CONCATENATE(Entries!A1121,Entries!J1121)</f>
        <v/>
      </c>
      <c r="I1187" s="1" t="str">
        <f aca="false">CONCATENATE(Entries!A1121,Entries!K1121)</f>
        <v/>
      </c>
      <c r="J1187" s="1" t="str">
        <f aca="false">CONCATENATE(Entries!A1121,Entries!L1121)</f>
        <v/>
      </c>
      <c r="K1187" s="1" t="str">
        <f aca="false">CONCATENATE(Entries!A1121,Entries!M1121)</f>
        <v/>
      </c>
      <c r="L1187" s="1" t="str">
        <f aca="false">CONCATENATE(Entries!A1121,Entries!N1121)</f>
        <v/>
      </c>
      <c r="M1187" s="1" t="str">
        <f aca="false">CONCATENATE(Entries!A1121,Entries!O1121)</f>
        <v/>
      </c>
      <c r="N1187" s="1" t="str">
        <f aca="false">CONCATENATE(Entries!A1121,Entries!P1121)</f>
        <v/>
      </c>
      <c r="O1187" s="1" t="str">
        <f aca="false">CONCATENATE(Entries!A1141,"*",Entries!Q1141)</f>
        <v>*</v>
      </c>
      <c r="P1187" s="1" t="str">
        <f aca="false">CONCATENATE(Entries!A1121,Entries!R1121)</f>
        <v/>
      </c>
      <c r="R1187" s="5"/>
    </row>
    <row r="1188" customFormat="false" ht="12.75" hidden="false" customHeight="false" outlineLevel="0" collapsed="false">
      <c r="A1188" s="1" t="n">
        <f aca="false">Entries!A1122</f>
        <v>0</v>
      </c>
      <c r="D1188" s="1" t="str">
        <f aca="false">CONCATENATE(Entries!A1122,Entries!D1122)</f>
        <v/>
      </c>
      <c r="E1188" s="1" t="str">
        <f aca="false">CONCATENATE(Entries!A1122,Entries!E1122)</f>
        <v/>
      </c>
      <c r="F1188" s="1" t="str">
        <f aca="false">CONCATENATE(Entries!A1122,Entries!F1122)</f>
        <v/>
      </c>
      <c r="G1188" s="1" t="str">
        <f aca="false">CONCATENATE(Entries!A1122,Entries!G1122)</f>
        <v/>
      </c>
      <c r="H1188" s="1" t="str">
        <f aca="false">CONCATENATE(Entries!A1122,Entries!J1122)</f>
        <v/>
      </c>
      <c r="I1188" s="1" t="str">
        <f aca="false">CONCATENATE(Entries!A1122,Entries!K1122)</f>
        <v/>
      </c>
      <c r="J1188" s="1" t="str">
        <f aca="false">CONCATENATE(Entries!A1122,Entries!L1122)</f>
        <v/>
      </c>
      <c r="K1188" s="1" t="str">
        <f aca="false">CONCATENATE(Entries!A1122,Entries!M1122)</f>
        <v/>
      </c>
      <c r="L1188" s="1" t="str">
        <f aca="false">CONCATENATE(Entries!A1122,Entries!N1122)</f>
        <v/>
      </c>
      <c r="M1188" s="1" t="str">
        <f aca="false">CONCATENATE(Entries!A1122,Entries!O1122)</f>
        <v/>
      </c>
      <c r="N1188" s="1" t="str">
        <f aca="false">CONCATENATE(Entries!A1122,Entries!P1122)</f>
        <v/>
      </c>
      <c r="O1188" s="1" t="str">
        <f aca="false">CONCATENATE(Entries!A1142,"*",Entries!Q1142)</f>
        <v>*</v>
      </c>
      <c r="P1188" s="1" t="str">
        <f aca="false">CONCATENATE(Entries!A1122,Entries!R1122)</f>
        <v/>
      </c>
      <c r="R1188" s="5"/>
    </row>
    <row r="1189" customFormat="false" ht="12.75" hidden="false" customHeight="false" outlineLevel="0" collapsed="false">
      <c r="A1189" s="1" t="n">
        <f aca="false">Entries!A1123</f>
        <v>0</v>
      </c>
      <c r="D1189" s="1" t="str">
        <f aca="false">CONCATENATE(Entries!A1123,Entries!D1123)</f>
        <v/>
      </c>
      <c r="E1189" s="1" t="str">
        <f aca="false">CONCATENATE(Entries!A1123,Entries!E1123)</f>
        <v/>
      </c>
      <c r="F1189" s="1" t="str">
        <f aca="false">CONCATENATE(Entries!A1123,Entries!F1123)</f>
        <v/>
      </c>
      <c r="G1189" s="1" t="str">
        <f aca="false">CONCATENATE(Entries!A1123,Entries!G1123)</f>
        <v/>
      </c>
      <c r="H1189" s="1" t="str">
        <f aca="false">CONCATENATE(Entries!A1123,Entries!J1123)</f>
        <v/>
      </c>
      <c r="I1189" s="1" t="str">
        <f aca="false">CONCATENATE(Entries!A1123,Entries!K1123)</f>
        <v/>
      </c>
      <c r="J1189" s="1" t="str">
        <f aca="false">CONCATENATE(Entries!A1123,Entries!L1123)</f>
        <v/>
      </c>
      <c r="K1189" s="1" t="str">
        <f aca="false">CONCATENATE(Entries!A1123,Entries!M1123)</f>
        <v/>
      </c>
      <c r="L1189" s="1" t="str">
        <f aca="false">CONCATENATE(Entries!A1123,Entries!N1123)</f>
        <v/>
      </c>
      <c r="M1189" s="1" t="str">
        <f aca="false">CONCATENATE(Entries!A1123,Entries!O1123)</f>
        <v/>
      </c>
      <c r="N1189" s="1" t="str">
        <f aca="false">CONCATENATE(Entries!A1123,Entries!P1123)</f>
        <v/>
      </c>
      <c r="O1189" s="1" t="str">
        <f aca="false">CONCATENATE(Entries!A1143,"*",Entries!Q1143)</f>
        <v>*</v>
      </c>
      <c r="P1189" s="1" t="str">
        <f aca="false">CONCATENATE(Entries!A1123,Entries!R1123)</f>
        <v/>
      </c>
      <c r="R1189" s="5"/>
    </row>
    <row r="1190" customFormat="false" ht="12.75" hidden="false" customHeight="false" outlineLevel="0" collapsed="false">
      <c r="A1190" s="1" t="n">
        <f aca="false">Entries!A1124</f>
        <v>0</v>
      </c>
      <c r="D1190" s="1" t="str">
        <f aca="false">CONCATENATE(Entries!A1124,Entries!D1124)</f>
        <v/>
      </c>
      <c r="E1190" s="1" t="str">
        <f aca="false">CONCATENATE(Entries!A1124,Entries!E1124)</f>
        <v/>
      </c>
      <c r="F1190" s="1" t="str">
        <f aca="false">CONCATENATE(Entries!A1124,Entries!F1124)</f>
        <v/>
      </c>
      <c r="G1190" s="1" t="str">
        <f aca="false">CONCATENATE(Entries!A1124,Entries!G1124)</f>
        <v/>
      </c>
      <c r="H1190" s="1" t="str">
        <f aca="false">CONCATENATE(Entries!A1124,Entries!J1124)</f>
        <v/>
      </c>
      <c r="I1190" s="1" t="str">
        <f aca="false">CONCATENATE(Entries!A1124,Entries!K1124)</f>
        <v/>
      </c>
      <c r="J1190" s="1" t="str">
        <f aca="false">CONCATENATE(Entries!A1124,Entries!L1124)</f>
        <v/>
      </c>
      <c r="K1190" s="1" t="str">
        <f aca="false">CONCATENATE(Entries!A1124,Entries!M1124)</f>
        <v/>
      </c>
      <c r="L1190" s="1" t="str">
        <f aca="false">CONCATENATE(Entries!A1124,Entries!N1124)</f>
        <v/>
      </c>
      <c r="M1190" s="1" t="str">
        <f aca="false">CONCATENATE(Entries!A1124,Entries!O1124)</f>
        <v/>
      </c>
      <c r="N1190" s="1" t="str">
        <f aca="false">CONCATENATE(Entries!A1124,Entries!P1124)</f>
        <v/>
      </c>
      <c r="O1190" s="1" t="str">
        <f aca="false">CONCATENATE(Entries!A1144,"*",Entries!Q1144)</f>
        <v>*</v>
      </c>
      <c r="P1190" s="1" t="str">
        <f aca="false">CONCATENATE(Entries!A1124,Entries!R1124)</f>
        <v/>
      </c>
      <c r="R1190" s="5"/>
    </row>
    <row r="1191" customFormat="false" ht="12.75" hidden="false" customHeight="false" outlineLevel="0" collapsed="false">
      <c r="A1191" s="1" t="n">
        <f aca="false">Entries!A1125</f>
        <v>0</v>
      </c>
      <c r="D1191" s="1" t="str">
        <f aca="false">CONCATENATE(Entries!A1125,Entries!D1125)</f>
        <v/>
      </c>
      <c r="E1191" s="1" t="str">
        <f aca="false">CONCATENATE(Entries!A1125,Entries!E1125)</f>
        <v/>
      </c>
      <c r="F1191" s="1" t="str">
        <f aca="false">CONCATENATE(Entries!A1125,Entries!F1125)</f>
        <v/>
      </c>
      <c r="G1191" s="1" t="str">
        <f aca="false">CONCATENATE(Entries!A1125,Entries!G1125)</f>
        <v/>
      </c>
      <c r="H1191" s="1" t="str">
        <f aca="false">CONCATENATE(Entries!A1125,Entries!J1125)</f>
        <v/>
      </c>
      <c r="I1191" s="1" t="str">
        <f aca="false">CONCATENATE(Entries!A1125,Entries!K1125)</f>
        <v/>
      </c>
      <c r="J1191" s="1" t="str">
        <f aca="false">CONCATENATE(Entries!A1125,Entries!L1125)</f>
        <v/>
      </c>
      <c r="K1191" s="1" t="str">
        <f aca="false">CONCATENATE(Entries!A1125,Entries!M1125)</f>
        <v/>
      </c>
      <c r="L1191" s="1" t="str">
        <f aca="false">CONCATENATE(Entries!A1125,Entries!N1125)</f>
        <v/>
      </c>
      <c r="M1191" s="1" t="str">
        <f aca="false">CONCATENATE(Entries!A1125,Entries!O1125)</f>
        <v/>
      </c>
      <c r="N1191" s="1" t="str">
        <f aca="false">CONCATENATE(Entries!A1125,Entries!P1125)</f>
        <v/>
      </c>
      <c r="O1191" s="1" t="str">
        <f aca="false">CONCATENATE(Entries!A1145,"*",Entries!Q1145)</f>
        <v>*</v>
      </c>
      <c r="P1191" s="1" t="str">
        <f aca="false">CONCATENATE(Entries!A1125,Entries!R1125)</f>
        <v/>
      </c>
      <c r="R1191" s="5"/>
    </row>
    <row r="1192" customFormat="false" ht="12.75" hidden="false" customHeight="false" outlineLevel="0" collapsed="false">
      <c r="A1192" s="1" t="n">
        <f aca="false">Entries!A1126</f>
        <v>0</v>
      </c>
      <c r="D1192" s="1" t="str">
        <f aca="false">CONCATENATE(Entries!A1126,Entries!D1126)</f>
        <v/>
      </c>
      <c r="E1192" s="1" t="str">
        <f aca="false">CONCATENATE(Entries!A1126,Entries!E1126)</f>
        <v/>
      </c>
      <c r="F1192" s="1" t="str">
        <f aca="false">CONCATENATE(Entries!A1126,Entries!F1126)</f>
        <v/>
      </c>
      <c r="G1192" s="1" t="str">
        <f aca="false">CONCATENATE(Entries!A1126,Entries!G1126)</f>
        <v/>
      </c>
      <c r="H1192" s="1" t="str">
        <f aca="false">CONCATENATE(Entries!A1126,Entries!J1126)</f>
        <v/>
      </c>
      <c r="I1192" s="1" t="str">
        <f aca="false">CONCATENATE(Entries!A1126,Entries!K1126)</f>
        <v/>
      </c>
      <c r="J1192" s="1" t="str">
        <f aca="false">CONCATENATE(Entries!A1126,Entries!L1126)</f>
        <v/>
      </c>
      <c r="K1192" s="1" t="str">
        <f aca="false">CONCATENATE(Entries!A1126,Entries!M1126)</f>
        <v/>
      </c>
      <c r="L1192" s="1" t="str">
        <f aca="false">CONCATENATE(Entries!A1126,Entries!N1126)</f>
        <v/>
      </c>
      <c r="M1192" s="1" t="str">
        <f aca="false">CONCATENATE(Entries!A1126,Entries!O1126)</f>
        <v/>
      </c>
      <c r="N1192" s="1" t="str">
        <f aca="false">CONCATENATE(Entries!A1126,Entries!P1126)</f>
        <v/>
      </c>
      <c r="O1192" s="1" t="str">
        <f aca="false">CONCATENATE(Entries!A1146,"*",Entries!Q1146)</f>
        <v>*</v>
      </c>
      <c r="P1192" s="1" t="str">
        <f aca="false">CONCATENATE(Entries!A1126,Entries!R1126)</f>
        <v/>
      </c>
      <c r="R1192" s="5"/>
    </row>
    <row r="1193" customFormat="false" ht="12.75" hidden="false" customHeight="false" outlineLevel="0" collapsed="false">
      <c r="A1193" s="1" t="n">
        <f aca="false">Entries!A1127</f>
        <v>0</v>
      </c>
      <c r="D1193" s="1" t="str">
        <f aca="false">CONCATENATE(Entries!A1127,Entries!D1127)</f>
        <v/>
      </c>
      <c r="E1193" s="1" t="str">
        <f aca="false">CONCATENATE(Entries!A1127,Entries!E1127)</f>
        <v/>
      </c>
      <c r="F1193" s="1" t="str">
        <f aca="false">CONCATENATE(Entries!A1127,Entries!F1127)</f>
        <v/>
      </c>
      <c r="G1193" s="1" t="str">
        <f aca="false">CONCATENATE(Entries!A1127,Entries!G1127)</f>
        <v/>
      </c>
      <c r="H1193" s="1" t="str">
        <f aca="false">CONCATENATE(Entries!A1127,Entries!J1127)</f>
        <v/>
      </c>
      <c r="I1193" s="1" t="str">
        <f aca="false">CONCATENATE(Entries!A1127,Entries!K1127)</f>
        <v/>
      </c>
      <c r="J1193" s="1" t="str">
        <f aca="false">CONCATENATE(Entries!A1127,Entries!L1127)</f>
        <v/>
      </c>
      <c r="K1193" s="1" t="str">
        <f aca="false">CONCATENATE(Entries!A1127,Entries!M1127)</f>
        <v/>
      </c>
      <c r="L1193" s="1" t="str">
        <f aca="false">CONCATENATE(Entries!A1127,Entries!N1127)</f>
        <v/>
      </c>
      <c r="M1193" s="1" t="str">
        <f aca="false">CONCATENATE(Entries!A1127,Entries!O1127)</f>
        <v/>
      </c>
      <c r="N1193" s="1" t="str">
        <f aca="false">CONCATENATE(Entries!A1127,Entries!P1127)</f>
        <v/>
      </c>
      <c r="O1193" s="1" t="str">
        <f aca="false">CONCATENATE(Entries!A1147,"*",Entries!Q1147)</f>
        <v>*</v>
      </c>
      <c r="P1193" s="1" t="str">
        <f aca="false">CONCATENATE(Entries!A1127,Entries!R1127)</f>
        <v/>
      </c>
      <c r="R1193" s="5"/>
    </row>
    <row r="1194" customFormat="false" ht="12.75" hidden="false" customHeight="false" outlineLevel="0" collapsed="false">
      <c r="A1194" s="1" t="n">
        <f aca="false">Entries!A1128</f>
        <v>0</v>
      </c>
      <c r="D1194" s="1" t="str">
        <f aca="false">CONCATENATE(Entries!A1128,Entries!D1128)</f>
        <v/>
      </c>
      <c r="E1194" s="1" t="str">
        <f aca="false">CONCATENATE(Entries!A1128,Entries!E1128)</f>
        <v/>
      </c>
      <c r="F1194" s="1" t="str">
        <f aca="false">CONCATENATE(Entries!A1128,Entries!F1128)</f>
        <v/>
      </c>
      <c r="G1194" s="1" t="str">
        <f aca="false">CONCATENATE(Entries!A1128,Entries!G1128)</f>
        <v/>
      </c>
      <c r="H1194" s="1" t="str">
        <f aca="false">CONCATENATE(Entries!A1128,Entries!J1128)</f>
        <v/>
      </c>
      <c r="I1194" s="1" t="str">
        <f aca="false">CONCATENATE(Entries!A1128,Entries!K1128)</f>
        <v/>
      </c>
      <c r="J1194" s="1" t="str">
        <f aca="false">CONCATENATE(Entries!A1128,Entries!L1128)</f>
        <v/>
      </c>
      <c r="K1194" s="1" t="str">
        <f aca="false">CONCATENATE(Entries!A1128,Entries!M1128)</f>
        <v/>
      </c>
      <c r="L1194" s="1" t="str">
        <f aca="false">CONCATENATE(Entries!A1128,Entries!N1128)</f>
        <v/>
      </c>
      <c r="M1194" s="1" t="str">
        <f aca="false">CONCATENATE(Entries!A1128,Entries!O1128)</f>
        <v/>
      </c>
      <c r="N1194" s="1" t="str">
        <f aca="false">CONCATENATE(Entries!A1128,Entries!P1128)</f>
        <v/>
      </c>
      <c r="O1194" s="1" t="str">
        <f aca="false">CONCATENATE(Entries!A1148,"*",Entries!Q1148)</f>
        <v>*</v>
      </c>
      <c r="P1194" s="1" t="str">
        <f aca="false">CONCATENATE(Entries!A1128,Entries!R1128)</f>
        <v/>
      </c>
      <c r="R1194" s="5"/>
    </row>
    <row r="1195" customFormat="false" ht="12.75" hidden="false" customHeight="false" outlineLevel="0" collapsed="false">
      <c r="A1195" s="1" t="n">
        <f aca="false">Entries!A1129</f>
        <v>0</v>
      </c>
      <c r="D1195" s="1" t="str">
        <f aca="false">CONCATENATE(Entries!A1129,Entries!D1129)</f>
        <v/>
      </c>
      <c r="E1195" s="1" t="str">
        <f aca="false">CONCATENATE(Entries!A1129,Entries!E1129)</f>
        <v/>
      </c>
      <c r="F1195" s="1" t="str">
        <f aca="false">CONCATENATE(Entries!A1129,Entries!F1129)</f>
        <v/>
      </c>
      <c r="G1195" s="1" t="str">
        <f aca="false">CONCATENATE(Entries!A1129,Entries!G1129)</f>
        <v/>
      </c>
      <c r="H1195" s="1" t="str">
        <f aca="false">CONCATENATE(Entries!A1129,Entries!J1129)</f>
        <v/>
      </c>
      <c r="I1195" s="1" t="str">
        <f aca="false">CONCATENATE(Entries!A1129,Entries!K1129)</f>
        <v/>
      </c>
      <c r="J1195" s="1" t="str">
        <f aca="false">CONCATENATE(Entries!A1129,Entries!L1129)</f>
        <v/>
      </c>
      <c r="K1195" s="1" t="str">
        <f aca="false">CONCATENATE(Entries!A1129,Entries!M1129)</f>
        <v/>
      </c>
      <c r="L1195" s="1" t="str">
        <f aca="false">CONCATENATE(Entries!A1129,Entries!N1129)</f>
        <v/>
      </c>
      <c r="M1195" s="1" t="str">
        <f aca="false">CONCATENATE(Entries!A1129,Entries!O1129)</f>
        <v/>
      </c>
      <c r="N1195" s="1" t="str">
        <f aca="false">CONCATENATE(Entries!A1129,Entries!P1129)</f>
        <v/>
      </c>
      <c r="O1195" s="1" t="str">
        <f aca="false">CONCATENATE(Entries!A1149,"*",Entries!Q1149)</f>
        <v>*</v>
      </c>
      <c r="P1195" s="1" t="str">
        <f aca="false">CONCATENATE(Entries!A1129,Entries!R1129)</f>
        <v/>
      </c>
      <c r="R1195" s="5"/>
    </row>
    <row r="1196" customFormat="false" ht="12.75" hidden="false" customHeight="false" outlineLevel="0" collapsed="false">
      <c r="A1196" s="1" t="n">
        <f aca="false">Entries!A1130</f>
        <v>0</v>
      </c>
      <c r="D1196" s="1" t="str">
        <f aca="false">CONCATENATE(Entries!A1130,Entries!D1130)</f>
        <v/>
      </c>
      <c r="E1196" s="1" t="str">
        <f aca="false">CONCATENATE(Entries!A1130,Entries!E1130)</f>
        <v/>
      </c>
      <c r="F1196" s="1" t="str">
        <f aca="false">CONCATENATE(Entries!A1130,Entries!F1130)</f>
        <v/>
      </c>
      <c r="G1196" s="1" t="str">
        <f aca="false">CONCATENATE(Entries!A1130,Entries!G1130)</f>
        <v/>
      </c>
      <c r="H1196" s="1" t="str">
        <f aca="false">CONCATENATE(Entries!A1130,Entries!J1130)</f>
        <v/>
      </c>
      <c r="I1196" s="1" t="str">
        <f aca="false">CONCATENATE(Entries!A1130,Entries!K1130)</f>
        <v/>
      </c>
      <c r="J1196" s="1" t="str">
        <f aca="false">CONCATENATE(Entries!A1130,Entries!L1130)</f>
        <v/>
      </c>
      <c r="K1196" s="1" t="str">
        <f aca="false">CONCATENATE(Entries!A1130,Entries!M1130)</f>
        <v/>
      </c>
      <c r="L1196" s="1" t="str">
        <f aca="false">CONCATENATE(Entries!A1130,Entries!N1130)</f>
        <v/>
      </c>
      <c r="M1196" s="1" t="str">
        <f aca="false">CONCATENATE(Entries!A1130,Entries!O1130)</f>
        <v/>
      </c>
      <c r="N1196" s="1" t="str">
        <f aca="false">CONCATENATE(Entries!A1130,Entries!P1130)</f>
        <v/>
      </c>
      <c r="O1196" s="1" t="str">
        <f aca="false">CONCATENATE(Entries!A1150,"*",Entries!Q1150)</f>
        <v>*</v>
      </c>
      <c r="P1196" s="1" t="str">
        <f aca="false">CONCATENATE(Entries!A1130,Entries!R1130)</f>
        <v/>
      </c>
      <c r="R1196" s="5"/>
    </row>
    <row r="1197" customFormat="false" ht="12.75" hidden="false" customHeight="false" outlineLevel="0" collapsed="false">
      <c r="A1197" s="1" t="n">
        <f aca="false">Entries!A1131</f>
        <v>0</v>
      </c>
      <c r="D1197" s="1" t="str">
        <f aca="false">CONCATENATE(Entries!A1131,Entries!D1131)</f>
        <v/>
      </c>
      <c r="E1197" s="1" t="str">
        <f aca="false">CONCATENATE(Entries!A1131,Entries!E1131)</f>
        <v/>
      </c>
      <c r="F1197" s="1" t="str">
        <f aca="false">CONCATENATE(Entries!A1131,Entries!F1131)</f>
        <v/>
      </c>
      <c r="G1197" s="1" t="str">
        <f aca="false">CONCATENATE(Entries!A1131,Entries!G1131)</f>
        <v/>
      </c>
      <c r="H1197" s="1" t="str">
        <f aca="false">CONCATENATE(Entries!A1131,Entries!J1131)</f>
        <v/>
      </c>
      <c r="I1197" s="1" t="str">
        <f aca="false">CONCATENATE(Entries!A1131,Entries!K1131)</f>
        <v/>
      </c>
      <c r="J1197" s="1" t="str">
        <f aca="false">CONCATENATE(Entries!A1131,Entries!L1131)</f>
        <v/>
      </c>
      <c r="K1197" s="1" t="str">
        <f aca="false">CONCATENATE(Entries!A1131,Entries!M1131)</f>
        <v/>
      </c>
      <c r="L1197" s="1" t="str">
        <f aca="false">CONCATENATE(Entries!A1131,Entries!N1131)</f>
        <v/>
      </c>
      <c r="M1197" s="1" t="str">
        <f aca="false">CONCATENATE(Entries!A1131,Entries!O1131)</f>
        <v/>
      </c>
      <c r="N1197" s="1" t="str">
        <f aca="false">CONCATENATE(Entries!A1131,Entries!P1131)</f>
        <v/>
      </c>
      <c r="O1197" s="1" t="str">
        <f aca="false">CONCATENATE(Entries!A1151,"*",Entries!Q1151)</f>
        <v>*</v>
      </c>
      <c r="P1197" s="1" t="str">
        <f aca="false">CONCATENATE(Entries!A1131,Entries!R1131)</f>
        <v/>
      </c>
      <c r="R1197" s="5"/>
    </row>
    <row r="1198" customFormat="false" ht="12.75" hidden="false" customHeight="false" outlineLevel="0" collapsed="false">
      <c r="A1198" s="1" t="n">
        <f aca="false">Entries!A1132</f>
        <v>0</v>
      </c>
      <c r="D1198" s="1" t="str">
        <f aca="false">CONCATENATE(Entries!A1132,Entries!D1132)</f>
        <v/>
      </c>
      <c r="E1198" s="1" t="str">
        <f aca="false">CONCATENATE(Entries!A1132,Entries!E1132)</f>
        <v/>
      </c>
      <c r="F1198" s="1" t="str">
        <f aca="false">CONCATENATE(Entries!A1132,Entries!F1132)</f>
        <v/>
      </c>
      <c r="G1198" s="1" t="str">
        <f aca="false">CONCATENATE(Entries!A1132,Entries!G1132)</f>
        <v/>
      </c>
      <c r="H1198" s="1" t="str">
        <f aca="false">CONCATENATE(Entries!A1132,Entries!J1132)</f>
        <v/>
      </c>
      <c r="I1198" s="1" t="str">
        <f aca="false">CONCATENATE(Entries!A1132,Entries!K1132)</f>
        <v/>
      </c>
      <c r="J1198" s="1" t="str">
        <f aca="false">CONCATENATE(Entries!A1132,Entries!L1132)</f>
        <v/>
      </c>
      <c r="K1198" s="1" t="str">
        <f aca="false">CONCATENATE(Entries!A1132,Entries!M1132)</f>
        <v/>
      </c>
      <c r="L1198" s="1" t="str">
        <f aca="false">CONCATENATE(Entries!A1132,Entries!N1132)</f>
        <v/>
      </c>
      <c r="M1198" s="1" t="str">
        <f aca="false">CONCATENATE(Entries!A1132,Entries!O1132)</f>
        <v/>
      </c>
      <c r="N1198" s="1" t="str">
        <f aca="false">CONCATENATE(Entries!A1132,Entries!P1132)</f>
        <v/>
      </c>
      <c r="O1198" s="1" t="str">
        <f aca="false">CONCATENATE(Entries!A1152,"*",Entries!Q1152)</f>
        <v>*</v>
      </c>
      <c r="P1198" s="1" t="str">
        <f aca="false">CONCATENATE(Entries!A1132,Entries!R1132)</f>
        <v/>
      </c>
      <c r="R1198" s="5"/>
    </row>
    <row r="1199" customFormat="false" ht="12.75" hidden="false" customHeight="false" outlineLevel="0" collapsed="false">
      <c r="A1199" s="1" t="n">
        <f aca="false">Entries!A1133</f>
        <v>0</v>
      </c>
      <c r="D1199" s="1" t="str">
        <f aca="false">CONCATENATE(Entries!A1133,Entries!D1133)</f>
        <v/>
      </c>
      <c r="E1199" s="1" t="str">
        <f aca="false">CONCATENATE(Entries!A1133,Entries!E1133)</f>
        <v/>
      </c>
      <c r="F1199" s="1" t="str">
        <f aca="false">CONCATENATE(Entries!A1133,Entries!F1133)</f>
        <v/>
      </c>
      <c r="G1199" s="1" t="str">
        <f aca="false">CONCATENATE(Entries!A1133,Entries!G1133)</f>
        <v/>
      </c>
      <c r="H1199" s="1" t="str">
        <f aca="false">CONCATENATE(Entries!A1133,Entries!J1133)</f>
        <v/>
      </c>
      <c r="I1199" s="1" t="str">
        <f aca="false">CONCATENATE(Entries!A1133,Entries!K1133)</f>
        <v/>
      </c>
      <c r="J1199" s="1" t="str">
        <f aca="false">CONCATENATE(Entries!A1133,Entries!L1133)</f>
        <v/>
      </c>
      <c r="K1199" s="1" t="str">
        <f aca="false">CONCATENATE(Entries!A1133,Entries!M1133)</f>
        <v/>
      </c>
      <c r="L1199" s="1" t="str">
        <f aca="false">CONCATENATE(Entries!A1133,Entries!N1133)</f>
        <v/>
      </c>
      <c r="M1199" s="1" t="str">
        <f aca="false">CONCATENATE(Entries!A1133,Entries!O1133)</f>
        <v/>
      </c>
      <c r="N1199" s="1" t="str">
        <f aca="false">CONCATENATE(Entries!A1133,Entries!P1133)</f>
        <v/>
      </c>
      <c r="O1199" s="1" t="str">
        <f aca="false">CONCATENATE(Entries!A1153,"*",Entries!Q1153)</f>
        <v>*</v>
      </c>
      <c r="P1199" s="1" t="str">
        <f aca="false">CONCATENATE(Entries!A1133,Entries!R1133)</f>
        <v/>
      </c>
      <c r="R1199" s="5"/>
    </row>
    <row r="1200" customFormat="false" ht="12.75" hidden="false" customHeight="false" outlineLevel="0" collapsed="false">
      <c r="A1200" s="1" t="n">
        <f aca="false">Entries!A1134</f>
        <v>0</v>
      </c>
      <c r="D1200" s="1" t="str">
        <f aca="false">CONCATENATE(Entries!A1134,Entries!D1134)</f>
        <v/>
      </c>
      <c r="E1200" s="1" t="str">
        <f aca="false">CONCATENATE(Entries!A1134,Entries!E1134)</f>
        <v/>
      </c>
      <c r="F1200" s="1" t="str">
        <f aca="false">CONCATENATE(Entries!A1134,Entries!F1134)</f>
        <v/>
      </c>
      <c r="G1200" s="1" t="str">
        <f aca="false">CONCATENATE(Entries!A1134,Entries!G1134)</f>
        <v/>
      </c>
      <c r="H1200" s="1" t="str">
        <f aca="false">CONCATENATE(Entries!A1134,Entries!J1134)</f>
        <v/>
      </c>
      <c r="I1200" s="1" t="str">
        <f aca="false">CONCATENATE(Entries!A1134,Entries!K1134)</f>
        <v/>
      </c>
      <c r="J1200" s="1" t="str">
        <f aca="false">CONCATENATE(Entries!A1134,Entries!L1134)</f>
        <v/>
      </c>
      <c r="K1200" s="1" t="str">
        <f aca="false">CONCATENATE(Entries!A1134,Entries!M1134)</f>
        <v/>
      </c>
      <c r="L1200" s="1" t="str">
        <f aca="false">CONCATENATE(Entries!A1134,Entries!N1134)</f>
        <v/>
      </c>
      <c r="M1200" s="1" t="str">
        <f aca="false">CONCATENATE(Entries!A1134,Entries!O1134)</f>
        <v/>
      </c>
      <c r="N1200" s="1" t="str">
        <f aca="false">CONCATENATE(Entries!A1134,Entries!P1134)</f>
        <v/>
      </c>
      <c r="O1200" s="1" t="str">
        <f aca="false">CONCATENATE(Entries!A1154,"*",Entries!Q1154)</f>
        <v>*</v>
      </c>
      <c r="P1200" s="1" t="str">
        <f aca="false">CONCATENATE(Entries!A1134,Entries!R1134)</f>
        <v/>
      </c>
      <c r="R1200" s="5"/>
    </row>
    <row r="1201" customFormat="false" ht="12.75" hidden="false" customHeight="false" outlineLevel="0" collapsed="false">
      <c r="A1201" s="1" t="n">
        <f aca="false">Entries!A1135</f>
        <v>0</v>
      </c>
      <c r="D1201" s="1" t="str">
        <f aca="false">CONCATENATE(Entries!A1135,Entries!D1135)</f>
        <v/>
      </c>
      <c r="E1201" s="1" t="str">
        <f aca="false">CONCATENATE(Entries!A1135,Entries!E1135)</f>
        <v/>
      </c>
      <c r="F1201" s="1" t="str">
        <f aca="false">CONCATENATE(Entries!A1135,Entries!F1135)</f>
        <v/>
      </c>
      <c r="G1201" s="1" t="str">
        <f aca="false">CONCATENATE(Entries!A1135,Entries!G1135)</f>
        <v/>
      </c>
      <c r="H1201" s="1" t="str">
        <f aca="false">CONCATENATE(Entries!A1135,Entries!J1135)</f>
        <v/>
      </c>
      <c r="I1201" s="1" t="str">
        <f aca="false">CONCATENATE(Entries!A1135,Entries!K1135)</f>
        <v/>
      </c>
      <c r="J1201" s="1" t="str">
        <f aca="false">CONCATENATE(Entries!A1135,Entries!L1135)</f>
        <v/>
      </c>
      <c r="K1201" s="1" t="str">
        <f aca="false">CONCATENATE(Entries!A1135,Entries!M1135)</f>
        <v/>
      </c>
      <c r="L1201" s="1" t="str">
        <f aca="false">CONCATENATE(Entries!A1135,Entries!N1135)</f>
        <v/>
      </c>
      <c r="M1201" s="1" t="str">
        <f aca="false">CONCATENATE(Entries!A1135,Entries!O1135)</f>
        <v/>
      </c>
      <c r="N1201" s="1" t="str">
        <f aca="false">CONCATENATE(Entries!A1135,Entries!P1135)</f>
        <v/>
      </c>
      <c r="O1201" s="1" t="str">
        <f aca="false">CONCATENATE(Entries!A1155,"*",Entries!Q1155)</f>
        <v>*</v>
      </c>
      <c r="P1201" s="1" t="str">
        <f aca="false">CONCATENATE(Entries!A1135,Entries!R1135)</f>
        <v/>
      </c>
      <c r="R1201" s="5"/>
    </row>
    <row r="1202" customFormat="false" ht="12.75" hidden="false" customHeight="false" outlineLevel="0" collapsed="false">
      <c r="A1202" s="1" t="n">
        <f aca="false">Entries!A1136</f>
        <v>0</v>
      </c>
      <c r="D1202" s="1" t="str">
        <f aca="false">CONCATENATE(Entries!A1136,Entries!D1136)</f>
        <v/>
      </c>
      <c r="E1202" s="1" t="str">
        <f aca="false">CONCATENATE(Entries!A1136,Entries!E1136)</f>
        <v/>
      </c>
      <c r="F1202" s="1" t="str">
        <f aca="false">CONCATENATE(Entries!A1136,Entries!F1136)</f>
        <v/>
      </c>
      <c r="G1202" s="1" t="str">
        <f aca="false">CONCATENATE(Entries!A1136,Entries!G1136)</f>
        <v/>
      </c>
      <c r="H1202" s="1" t="str">
        <f aca="false">CONCATENATE(Entries!A1136,Entries!J1136)</f>
        <v/>
      </c>
      <c r="I1202" s="1" t="str">
        <f aca="false">CONCATENATE(Entries!A1136,Entries!K1136)</f>
        <v/>
      </c>
      <c r="J1202" s="1" t="str">
        <f aca="false">CONCATENATE(Entries!A1136,Entries!L1136)</f>
        <v/>
      </c>
      <c r="K1202" s="1" t="str">
        <f aca="false">CONCATENATE(Entries!A1136,Entries!M1136)</f>
        <v/>
      </c>
      <c r="L1202" s="1" t="str">
        <f aca="false">CONCATENATE(Entries!A1136,Entries!N1136)</f>
        <v/>
      </c>
      <c r="M1202" s="1" t="str">
        <f aca="false">CONCATENATE(Entries!A1136,Entries!O1136)</f>
        <v/>
      </c>
      <c r="N1202" s="1" t="str">
        <f aca="false">CONCATENATE(Entries!A1136,Entries!P1136)</f>
        <v/>
      </c>
      <c r="O1202" s="1" t="str">
        <f aca="false">CONCATENATE(Entries!A1156,"*",Entries!Q1156)</f>
        <v>*</v>
      </c>
      <c r="P1202" s="1" t="str">
        <f aca="false">CONCATENATE(Entries!A1136,Entries!R1136)</f>
        <v/>
      </c>
      <c r="R1202" s="5"/>
    </row>
    <row r="1203" customFormat="false" ht="12.75" hidden="false" customHeight="false" outlineLevel="0" collapsed="false">
      <c r="A1203" s="1" t="n">
        <f aca="false">Entries!A1137</f>
        <v>0</v>
      </c>
      <c r="D1203" s="1" t="str">
        <f aca="false">CONCATENATE(Entries!A1137,Entries!D1137)</f>
        <v/>
      </c>
      <c r="E1203" s="1" t="str">
        <f aca="false">CONCATENATE(Entries!A1137,Entries!E1137)</f>
        <v/>
      </c>
      <c r="F1203" s="1" t="str">
        <f aca="false">CONCATENATE(Entries!A1137,Entries!F1137)</f>
        <v/>
      </c>
      <c r="G1203" s="1" t="str">
        <f aca="false">CONCATENATE(Entries!A1137,Entries!G1137)</f>
        <v/>
      </c>
      <c r="H1203" s="1" t="str">
        <f aca="false">CONCATENATE(Entries!A1137,Entries!J1137)</f>
        <v/>
      </c>
      <c r="I1203" s="1" t="str">
        <f aca="false">CONCATENATE(Entries!A1137,Entries!K1137)</f>
        <v/>
      </c>
      <c r="J1203" s="1" t="str">
        <f aca="false">CONCATENATE(Entries!A1137,Entries!L1137)</f>
        <v/>
      </c>
      <c r="K1203" s="1" t="str">
        <f aca="false">CONCATENATE(Entries!A1137,Entries!M1137)</f>
        <v/>
      </c>
      <c r="L1203" s="1" t="str">
        <f aca="false">CONCATENATE(Entries!A1137,Entries!N1137)</f>
        <v/>
      </c>
      <c r="M1203" s="1" t="str">
        <f aca="false">CONCATENATE(Entries!A1137,Entries!O1137)</f>
        <v/>
      </c>
      <c r="N1203" s="1" t="str">
        <f aca="false">CONCATENATE(Entries!A1137,Entries!P1137)</f>
        <v/>
      </c>
      <c r="O1203" s="1" t="str">
        <f aca="false">CONCATENATE(Entries!A1157,"*",Entries!Q1157)</f>
        <v>*</v>
      </c>
      <c r="P1203" s="1" t="str">
        <f aca="false">CONCATENATE(Entries!A1137,Entries!R1137)</f>
        <v/>
      </c>
      <c r="R1203" s="5"/>
    </row>
    <row r="1204" customFormat="false" ht="12.75" hidden="false" customHeight="false" outlineLevel="0" collapsed="false">
      <c r="A1204" s="1" t="n">
        <f aca="false">Entries!A1130</f>
        <v>0</v>
      </c>
      <c r="D1204" s="1" t="str">
        <f aca="false">CONCATENATE(Entries!A1130,Entries!D1130)</f>
        <v/>
      </c>
      <c r="E1204" s="1" t="str">
        <f aca="false">CONCATENATE(Entries!A1130,Entries!E1130)</f>
        <v/>
      </c>
      <c r="F1204" s="1" t="str">
        <f aca="false">CONCATENATE(Entries!A1130,Entries!F1130)</f>
        <v/>
      </c>
      <c r="G1204" s="1" t="str">
        <f aca="false">CONCATENATE(Entries!A1130,Entries!G1130)</f>
        <v/>
      </c>
      <c r="H1204" s="1" t="str">
        <f aca="false">CONCATENATE(Entries!A1130,Entries!J1130)</f>
        <v/>
      </c>
      <c r="I1204" s="1" t="str">
        <f aca="false">CONCATENATE(Entries!A1130,Entries!K1130)</f>
        <v/>
      </c>
      <c r="J1204" s="1" t="str">
        <f aca="false">CONCATENATE(Entries!A1130,Entries!L1130)</f>
        <v/>
      </c>
      <c r="K1204" s="1" t="str">
        <f aca="false">CONCATENATE(Entries!A1130,Entries!M1130)</f>
        <v/>
      </c>
      <c r="L1204" s="1" t="str">
        <f aca="false">CONCATENATE(Entries!A1130,Entries!N1130)</f>
        <v/>
      </c>
      <c r="M1204" s="1" t="str">
        <f aca="false">CONCATENATE(Entries!A1130,Entries!O1130)</f>
        <v/>
      </c>
      <c r="N1204" s="1" t="str">
        <f aca="false">CONCATENATE(Entries!A1130,Entries!P1130)</f>
        <v/>
      </c>
      <c r="O1204" s="1" t="str">
        <f aca="false">CONCATENATE(Entries!A1158,"*",Entries!Q1158)</f>
        <v>*</v>
      </c>
      <c r="P1204" s="1" t="str">
        <f aca="false">CONCATENATE(Entries!A1130,Entries!R1130)</f>
        <v/>
      </c>
      <c r="R1204" s="5"/>
    </row>
    <row r="1205" customFormat="false" ht="12.75" hidden="false" customHeight="false" outlineLevel="0" collapsed="false">
      <c r="A1205" s="1" t="n">
        <f aca="false">Entries!A1131</f>
        <v>0</v>
      </c>
      <c r="D1205" s="1" t="str">
        <f aca="false">CONCATENATE(Entries!A1131,Entries!D1131)</f>
        <v/>
      </c>
      <c r="E1205" s="1" t="str">
        <f aca="false">CONCATENATE(Entries!A1131,Entries!E1131)</f>
        <v/>
      </c>
      <c r="F1205" s="1" t="str">
        <f aca="false">CONCATENATE(Entries!A1131,Entries!F1131)</f>
        <v/>
      </c>
      <c r="G1205" s="1" t="str">
        <f aca="false">CONCATENATE(Entries!A1131,Entries!G1131)</f>
        <v/>
      </c>
      <c r="H1205" s="1" t="str">
        <f aca="false">CONCATENATE(Entries!A1131,Entries!J1131)</f>
        <v/>
      </c>
      <c r="I1205" s="1" t="str">
        <f aca="false">CONCATENATE(Entries!A1131,Entries!K1131)</f>
        <v/>
      </c>
      <c r="J1205" s="1" t="str">
        <f aca="false">CONCATENATE(Entries!A1131,Entries!L1131)</f>
        <v/>
      </c>
      <c r="K1205" s="1" t="str">
        <f aca="false">CONCATENATE(Entries!A1131,Entries!M1131)</f>
        <v/>
      </c>
      <c r="L1205" s="1" t="str">
        <f aca="false">CONCATENATE(Entries!A1131,Entries!N1131)</f>
        <v/>
      </c>
      <c r="M1205" s="1" t="str">
        <f aca="false">CONCATENATE(Entries!A1131,Entries!O1131)</f>
        <v/>
      </c>
      <c r="N1205" s="1" t="str">
        <f aca="false">CONCATENATE(Entries!A1131,Entries!P1131)</f>
        <v/>
      </c>
      <c r="O1205" s="1" t="str">
        <f aca="false">CONCATENATE(Entries!A1159,"*",Entries!Q1159)</f>
        <v>*</v>
      </c>
      <c r="P1205" s="1" t="str">
        <f aca="false">CONCATENATE(Entries!A1131,Entries!R1131)</f>
        <v/>
      </c>
      <c r="R1205" s="5"/>
    </row>
    <row r="1206" customFormat="false" ht="12.75" hidden="false" customHeight="false" outlineLevel="0" collapsed="false">
      <c r="A1206" s="1" t="n">
        <f aca="false">Entries!A1132</f>
        <v>0</v>
      </c>
      <c r="D1206" s="1" t="str">
        <f aca="false">CONCATENATE(Entries!A1132,Entries!D1132)</f>
        <v/>
      </c>
      <c r="E1206" s="1" t="str">
        <f aca="false">CONCATENATE(Entries!A1132,Entries!E1132)</f>
        <v/>
      </c>
      <c r="F1206" s="1" t="str">
        <f aca="false">CONCATENATE(Entries!A1132,Entries!F1132)</f>
        <v/>
      </c>
      <c r="G1206" s="1" t="str">
        <f aca="false">CONCATENATE(Entries!A1132,Entries!G1132)</f>
        <v/>
      </c>
      <c r="H1206" s="1" t="str">
        <f aca="false">CONCATENATE(Entries!A1132,Entries!J1132)</f>
        <v/>
      </c>
      <c r="I1206" s="1" t="str">
        <f aca="false">CONCATENATE(Entries!A1132,Entries!K1132)</f>
        <v/>
      </c>
      <c r="J1206" s="1" t="str">
        <f aca="false">CONCATENATE(Entries!A1132,Entries!L1132)</f>
        <v/>
      </c>
      <c r="K1206" s="1" t="str">
        <f aca="false">CONCATENATE(Entries!A1132,Entries!M1132)</f>
        <v/>
      </c>
      <c r="L1206" s="1" t="str">
        <f aca="false">CONCATENATE(Entries!A1132,Entries!N1132)</f>
        <v/>
      </c>
      <c r="M1206" s="1" t="str">
        <f aca="false">CONCATENATE(Entries!A1132,Entries!O1132)</f>
        <v/>
      </c>
      <c r="N1206" s="1" t="str">
        <f aca="false">CONCATENATE(Entries!A1132,Entries!P1132)</f>
        <v/>
      </c>
      <c r="O1206" s="1" t="str">
        <f aca="false">CONCATENATE(Entries!A1160,"*",Entries!Q1160)</f>
        <v>*</v>
      </c>
      <c r="P1206" s="1" t="str">
        <f aca="false">CONCATENATE(Entries!A1132,Entries!R1132)</f>
        <v/>
      </c>
      <c r="R1206" s="5"/>
    </row>
    <row r="1207" customFormat="false" ht="12.75" hidden="false" customHeight="false" outlineLevel="0" collapsed="false">
      <c r="A1207" s="1" t="n">
        <f aca="false">Entries!A1133</f>
        <v>0</v>
      </c>
      <c r="D1207" s="1" t="str">
        <f aca="false">CONCATENATE(Entries!A1133,Entries!D1133)</f>
        <v/>
      </c>
      <c r="E1207" s="1" t="str">
        <f aca="false">CONCATENATE(Entries!A1133,Entries!E1133)</f>
        <v/>
      </c>
      <c r="F1207" s="1" t="str">
        <f aca="false">CONCATENATE(Entries!A1133,Entries!F1133)</f>
        <v/>
      </c>
      <c r="G1207" s="1" t="str">
        <f aca="false">CONCATENATE(Entries!A1133,Entries!G1133)</f>
        <v/>
      </c>
      <c r="H1207" s="1" t="str">
        <f aca="false">CONCATENATE(Entries!A1133,Entries!J1133)</f>
        <v/>
      </c>
      <c r="I1207" s="1" t="str">
        <f aca="false">CONCATENATE(Entries!A1133,Entries!K1133)</f>
        <v/>
      </c>
      <c r="J1207" s="1" t="str">
        <f aca="false">CONCATENATE(Entries!A1133,Entries!L1133)</f>
        <v/>
      </c>
      <c r="K1207" s="1" t="str">
        <f aca="false">CONCATENATE(Entries!A1133,Entries!M1133)</f>
        <v/>
      </c>
      <c r="L1207" s="1" t="str">
        <f aca="false">CONCATENATE(Entries!A1133,Entries!N1133)</f>
        <v/>
      </c>
      <c r="M1207" s="1" t="str">
        <f aca="false">CONCATENATE(Entries!A1133,Entries!O1133)</f>
        <v/>
      </c>
      <c r="N1207" s="1" t="str">
        <f aca="false">CONCATENATE(Entries!A1133,Entries!P1133)</f>
        <v/>
      </c>
      <c r="O1207" s="1" t="str">
        <f aca="false">CONCATENATE(Entries!A1161,"*",Entries!Q1161)</f>
        <v>*</v>
      </c>
      <c r="P1207" s="1" t="str">
        <f aca="false">CONCATENATE(Entries!A1133,Entries!R1133)</f>
        <v/>
      </c>
      <c r="R1207" s="5"/>
    </row>
    <row r="1208" customFormat="false" ht="12.75" hidden="false" customHeight="false" outlineLevel="0" collapsed="false">
      <c r="A1208" s="1" t="n">
        <f aca="false">Entries!A1134</f>
        <v>0</v>
      </c>
      <c r="D1208" s="1" t="str">
        <f aca="false">CONCATENATE(Entries!A1134,Entries!D1134)</f>
        <v/>
      </c>
      <c r="E1208" s="1" t="str">
        <f aca="false">CONCATENATE(Entries!A1134,Entries!E1134)</f>
        <v/>
      </c>
      <c r="F1208" s="1" t="str">
        <f aca="false">CONCATENATE(Entries!A1134,Entries!F1134)</f>
        <v/>
      </c>
      <c r="G1208" s="1" t="str">
        <f aca="false">CONCATENATE(Entries!A1134,Entries!G1134)</f>
        <v/>
      </c>
      <c r="H1208" s="1" t="str">
        <f aca="false">CONCATENATE(Entries!A1134,Entries!J1134)</f>
        <v/>
      </c>
      <c r="I1208" s="1" t="str">
        <f aca="false">CONCATENATE(Entries!A1134,Entries!K1134)</f>
        <v/>
      </c>
      <c r="J1208" s="1" t="str">
        <f aca="false">CONCATENATE(Entries!A1134,Entries!L1134)</f>
        <v/>
      </c>
      <c r="K1208" s="1" t="str">
        <f aca="false">CONCATENATE(Entries!A1134,Entries!M1134)</f>
        <v/>
      </c>
      <c r="L1208" s="1" t="str">
        <f aca="false">CONCATENATE(Entries!A1134,Entries!N1134)</f>
        <v/>
      </c>
      <c r="M1208" s="1" t="str">
        <f aca="false">CONCATENATE(Entries!A1134,Entries!O1134)</f>
        <v/>
      </c>
      <c r="N1208" s="1" t="str">
        <f aca="false">CONCATENATE(Entries!A1134,Entries!P1134)</f>
        <v/>
      </c>
      <c r="O1208" s="1" t="str">
        <f aca="false">CONCATENATE(Entries!A1162,"*",Entries!Q1162)</f>
        <v>*</v>
      </c>
      <c r="P1208" s="1" t="str">
        <f aca="false">CONCATENATE(Entries!A1134,Entries!R1134)</f>
        <v/>
      </c>
      <c r="R1208" s="5"/>
    </row>
    <row r="1209" customFormat="false" ht="12.75" hidden="false" customHeight="false" outlineLevel="0" collapsed="false">
      <c r="A1209" s="1" t="n">
        <f aca="false">Entries!A1135</f>
        <v>0</v>
      </c>
      <c r="D1209" s="1" t="str">
        <f aca="false">CONCATENATE(Entries!A1135,Entries!D1135)</f>
        <v/>
      </c>
      <c r="E1209" s="1" t="str">
        <f aca="false">CONCATENATE(Entries!A1135,Entries!E1135)</f>
        <v/>
      </c>
      <c r="F1209" s="1" t="str">
        <f aca="false">CONCATENATE(Entries!A1135,Entries!F1135)</f>
        <v/>
      </c>
      <c r="G1209" s="1" t="str">
        <f aca="false">CONCATENATE(Entries!A1135,Entries!G1135)</f>
        <v/>
      </c>
      <c r="H1209" s="1" t="str">
        <f aca="false">CONCATENATE(Entries!A1135,Entries!J1135)</f>
        <v/>
      </c>
      <c r="I1209" s="1" t="str">
        <f aca="false">CONCATENATE(Entries!A1135,Entries!K1135)</f>
        <v/>
      </c>
      <c r="J1209" s="1" t="str">
        <f aca="false">CONCATENATE(Entries!A1135,Entries!L1135)</f>
        <v/>
      </c>
      <c r="K1209" s="1" t="str">
        <f aca="false">CONCATENATE(Entries!A1135,Entries!M1135)</f>
        <v/>
      </c>
      <c r="L1209" s="1" t="str">
        <f aca="false">CONCATENATE(Entries!A1135,Entries!N1135)</f>
        <v/>
      </c>
      <c r="M1209" s="1" t="str">
        <f aca="false">CONCATENATE(Entries!A1135,Entries!O1135)</f>
        <v/>
      </c>
      <c r="N1209" s="1" t="str">
        <f aca="false">CONCATENATE(Entries!A1135,Entries!P1135)</f>
        <v/>
      </c>
      <c r="O1209" s="1" t="str">
        <f aca="false">CONCATENATE(Entries!A1163,"*",Entries!Q1163)</f>
        <v>*</v>
      </c>
      <c r="P1209" s="1" t="str">
        <f aca="false">CONCATENATE(Entries!A1135,Entries!R1135)</f>
        <v/>
      </c>
      <c r="R1209" s="5"/>
    </row>
    <row r="1210" customFormat="false" ht="12.75" hidden="false" customHeight="false" outlineLevel="0" collapsed="false">
      <c r="A1210" s="1" t="n">
        <f aca="false">Entries!A1136</f>
        <v>0</v>
      </c>
      <c r="D1210" s="1" t="str">
        <f aca="false">CONCATENATE(Entries!A1136,Entries!D1136)</f>
        <v/>
      </c>
      <c r="E1210" s="1" t="str">
        <f aca="false">CONCATENATE(Entries!A1136,Entries!E1136)</f>
        <v/>
      </c>
      <c r="F1210" s="1" t="str">
        <f aca="false">CONCATENATE(Entries!A1136,Entries!F1136)</f>
        <v/>
      </c>
      <c r="G1210" s="1" t="str">
        <f aca="false">CONCATENATE(Entries!A1136,Entries!G1136)</f>
        <v/>
      </c>
      <c r="H1210" s="1" t="str">
        <f aca="false">CONCATENATE(Entries!A1136,Entries!J1136)</f>
        <v/>
      </c>
      <c r="I1210" s="1" t="str">
        <f aca="false">CONCATENATE(Entries!A1136,Entries!K1136)</f>
        <v/>
      </c>
      <c r="J1210" s="1" t="str">
        <f aca="false">CONCATENATE(Entries!A1136,Entries!L1136)</f>
        <v/>
      </c>
      <c r="K1210" s="1" t="str">
        <f aca="false">CONCATENATE(Entries!A1136,Entries!M1136)</f>
        <v/>
      </c>
      <c r="L1210" s="1" t="str">
        <f aca="false">CONCATENATE(Entries!A1136,Entries!N1136)</f>
        <v/>
      </c>
      <c r="M1210" s="1" t="str">
        <f aca="false">CONCATENATE(Entries!A1136,Entries!O1136)</f>
        <v/>
      </c>
      <c r="N1210" s="1" t="str">
        <f aca="false">CONCATENATE(Entries!A1136,Entries!P1136)</f>
        <v/>
      </c>
      <c r="O1210" s="1" t="str">
        <f aca="false">CONCATENATE(Entries!A1164,"*",Entries!Q1164)</f>
        <v>*</v>
      </c>
      <c r="P1210" s="1" t="str">
        <f aca="false">CONCATENATE(Entries!A1136,Entries!R1136)</f>
        <v/>
      </c>
      <c r="R1210" s="5"/>
    </row>
    <row r="1211" customFormat="false" ht="12.75" hidden="false" customHeight="false" outlineLevel="0" collapsed="false">
      <c r="A1211" s="1" t="n">
        <f aca="false">Entries!A1137</f>
        <v>0</v>
      </c>
      <c r="D1211" s="1" t="str">
        <f aca="false">CONCATENATE(Entries!A1137,Entries!D1137)</f>
        <v/>
      </c>
      <c r="E1211" s="1" t="str">
        <f aca="false">CONCATENATE(Entries!A1137,Entries!E1137)</f>
        <v/>
      </c>
      <c r="F1211" s="1" t="str">
        <f aca="false">CONCATENATE(Entries!A1137,Entries!F1137)</f>
        <v/>
      </c>
      <c r="G1211" s="1" t="str">
        <f aca="false">CONCATENATE(Entries!A1137,Entries!G1137)</f>
        <v/>
      </c>
      <c r="H1211" s="1" t="str">
        <f aca="false">CONCATENATE(Entries!A1137,Entries!J1137)</f>
        <v/>
      </c>
      <c r="I1211" s="1" t="str">
        <f aca="false">CONCATENATE(Entries!A1137,Entries!K1137)</f>
        <v/>
      </c>
      <c r="J1211" s="1" t="str">
        <f aca="false">CONCATENATE(Entries!A1137,Entries!L1137)</f>
        <v/>
      </c>
      <c r="K1211" s="1" t="str">
        <f aca="false">CONCATENATE(Entries!A1137,Entries!M1137)</f>
        <v/>
      </c>
      <c r="L1211" s="1" t="str">
        <f aca="false">CONCATENATE(Entries!A1137,Entries!N1137)</f>
        <v/>
      </c>
      <c r="M1211" s="1" t="str">
        <f aca="false">CONCATENATE(Entries!A1137,Entries!O1137)</f>
        <v/>
      </c>
      <c r="N1211" s="1" t="str">
        <f aca="false">CONCATENATE(Entries!A1137,Entries!P1137)</f>
        <v/>
      </c>
      <c r="O1211" s="1" t="str">
        <f aca="false">CONCATENATE(Entries!A1165,"*",Entries!Q1165)</f>
        <v>*</v>
      </c>
      <c r="P1211" s="1" t="str">
        <f aca="false">CONCATENATE(Entries!A1137,Entries!R1137)</f>
        <v/>
      </c>
      <c r="R1211" s="5"/>
    </row>
    <row r="1212" customFormat="false" ht="12.75" hidden="false" customHeight="false" outlineLevel="0" collapsed="false">
      <c r="A1212" s="1" t="n">
        <f aca="false">Entries!A1138</f>
        <v>0</v>
      </c>
      <c r="D1212" s="1" t="str">
        <f aca="false">CONCATENATE(Entries!A1138,Entries!D1138)</f>
        <v/>
      </c>
      <c r="E1212" s="1" t="str">
        <f aca="false">CONCATENATE(Entries!A1138,Entries!E1138)</f>
        <v/>
      </c>
      <c r="F1212" s="1" t="str">
        <f aca="false">CONCATENATE(Entries!A1138,Entries!F1138)</f>
        <v/>
      </c>
      <c r="G1212" s="1" t="str">
        <f aca="false">CONCATENATE(Entries!A1138,Entries!G1138)</f>
        <v/>
      </c>
      <c r="H1212" s="1" t="str">
        <f aca="false">CONCATENATE(Entries!A1138,Entries!J1138)</f>
        <v/>
      </c>
      <c r="I1212" s="1" t="str">
        <f aca="false">CONCATENATE(Entries!A1138,Entries!K1138)</f>
        <v/>
      </c>
      <c r="J1212" s="1" t="str">
        <f aca="false">CONCATENATE(Entries!A1138,Entries!L1138)</f>
        <v/>
      </c>
      <c r="K1212" s="1" t="str">
        <f aca="false">CONCATENATE(Entries!A1138,Entries!M1138)</f>
        <v/>
      </c>
      <c r="L1212" s="1" t="str">
        <f aca="false">CONCATENATE(Entries!A1138,Entries!N1138)</f>
        <v/>
      </c>
      <c r="M1212" s="1" t="str">
        <f aca="false">CONCATENATE(Entries!A1138,Entries!O1138)</f>
        <v/>
      </c>
      <c r="N1212" s="1" t="str">
        <f aca="false">CONCATENATE(Entries!A1138,Entries!P1138)</f>
        <v/>
      </c>
      <c r="O1212" s="1" t="str">
        <f aca="false">CONCATENATE(Entries!A1166,"*",Entries!Q1166)</f>
        <v>*</v>
      </c>
      <c r="P1212" s="1" t="str">
        <f aca="false">CONCATENATE(Entries!A1138,Entries!R1138)</f>
        <v/>
      </c>
      <c r="R1212" s="5"/>
    </row>
    <row r="1213" customFormat="false" ht="12.75" hidden="false" customHeight="false" outlineLevel="0" collapsed="false">
      <c r="A1213" s="1" t="n">
        <f aca="false">Entries!A1139</f>
        <v>0</v>
      </c>
      <c r="D1213" s="1" t="str">
        <f aca="false">CONCATENATE(Entries!A1139,Entries!D1139)</f>
        <v/>
      </c>
      <c r="E1213" s="1" t="str">
        <f aca="false">CONCATENATE(Entries!A1139,Entries!E1139)</f>
        <v/>
      </c>
      <c r="F1213" s="1" t="str">
        <f aca="false">CONCATENATE(Entries!A1139,Entries!F1139)</f>
        <v/>
      </c>
      <c r="G1213" s="1" t="str">
        <f aca="false">CONCATENATE(Entries!A1139,Entries!G1139)</f>
        <v/>
      </c>
      <c r="H1213" s="1" t="str">
        <f aca="false">CONCATENATE(Entries!A1139,Entries!J1139)</f>
        <v/>
      </c>
      <c r="I1213" s="1" t="str">
        <f aca="false">CONCATENATE(Entries!A1139,Entries!K1139)</f>
        <v/>
      </c>
      <c r="J1213" s="1" t="str">
        <f aca="false">CONCATENATE(Entries!A1139,Entries!L1139)</f>
        <v/>
      </c>
      <c r="K1213" s="1" t="str">
        <f aca="false">CONCATENATE(Entries!A1139,Entries!M1139)</f>
        <v/>
      </c>
      <c r="L1213" s="1" t="str">
        <f aca="false">CONCATENATE(Entries!A1139,Entries!N1139)</f>
        <v/>
      </c>
      <c r="M1213" s="1" t="str">
        <f aca="false">CONCATENATE(Entries!A1139,Entries!O1139)</f>
        <v/>
      </c>
      <c r="N1213" s="1" t="str">
        <f aca="false">CONCATENATE(Entries!A1139,Entries!P1139)</f>
        <v/>
      </c>
      <c r="O1213" s="1" t="str">
        <f aca="false">CONCATENATE(Entries!A1167,"*",Entries!Q1167)</f>
        <v>*</v>
      </c>
      <c r="P1213" s="1" t="str">
        <f aca="false">CONCATENATE(Entries!A1139,Entries!R1139)</f>
        <v/>
      </c>
      <c r="R1213" s="5"/>
    </row>
    <row r="1214" customFormat="false" ht="12.75" hidden="false" customHeight="false" outlineLevel="0" collapsed="false">
      <c r="A1214" s="1" t="n">
        <f aca="false">Entries!A1140</f>
        <v>0</v>
      </c>
      <c r="D1214" s="1" t="str">
        <f aca="false">CONCATENATE(Entries!A1140,Entries!D1140)</f>
        <v/>
      </c>
      <c r="E1214" s="1" t="str">
        <f aca="false">CONCATENATE(Entries!A1140,Entries!E1140)</f>
        <v/>
      </c>
      <c r="F1214" s="1" t="str">
        <f aca="false">CONCATENATE(Entries!A1140,Entries!F1140)</f>
        <v/>
      </c>
      <c r="G1214" s="1" t="str">
        <f aca="false">CONCATENATE(Entries!A1140,Entries!G1140)</f>
        <v/>
      </c>
      <c r="H1214" s="1" t="str">
        <f aca="false">CONCATENATE(Entries!A1140,Entries!J1140)</f>
        <v/>
      </c>
      <c r="I1214" s="1" t="str">
        <f aca="false">CONCATENATE(Entries!A1140,Entries!K1140)</f>
        <v/>
      </c>
      <c r="J1214" s="1" t="str">
        <f aca="false">CONCATENATE(Entries!A1140,Entries!L1140)</f>
        <v/>
      </c>
      <c r="K1214" s="1" t="str">
        <f aca="false">CONCATENATE(Entries!A1140,Entries!M1140)</f>
        <v/>
      </c>
      <c r="L1214" s="1" t="str">
        <f aca="false">CONCATENATE(Entries!A1140,Entries!N1140)</f>
        <v/>
      </c>
      <c r="M1214" s="1" t="str">
        <f aca="false">CONCATENATE(Entries!A1140,Entries!O1140)</f>
        <v/>
      </c>
      <c r="N1214" s="1" t="str">
        <f aca="false">CONCATENATE(Entries!A1140,Entries!P1140)</f>
        <v/>
      </c>
      <c r="O1214" s="1" t="str">
        <f aca="false">CONCATENATE(Entries!A1168,"*",Entries!Q1168)</f>
        <v>*</v>
      </c>
      <c r="P1214" s="1" t="str">
        <f aca="false">CONCATENATE(Entries!A1140,Entries!R1140)</f>
        <v/>
      </c>
      <c r="R1214" s="5"/>
    </row>
    <row r="1215" customFormat="false" ht="12.75" hidden="false" customHeight="false" outlineLevel="0" collapsed="false">
      <c r="A1215" s="1" t="n">
        <f aca="false">Entries!A1141</f>
        <v>0</v>
      </c>
      <c r="D1215" s="1" t="str">
        <f aca="false">CONCATENATE(Entries!A1141,Entries!D1141)</f>
        <v/>
      </c>
      <c r="E1215" s="1" t="str">
        <f aca="false">CONCATENATE(Entries!A1141,Entries!E1141)</f>
        <v/>
      </c>
      <c r="F1215" s="1" t="str">
        <f aca="false">CONCATENATE(Entries!A1141,Entries!F1141)</f>
        <v/>
      </c>
      <c r="G1215" s="1" t="str">
        <f aca="false">CONCATENATE(Entries!A1141,Entries!G1141)</f>
        <v/>
      </c>
      <c r="H1215" s="1" t="str">
        <f aca="false">CONCATENATE(Entries!A1141,Entries!J1141)</f>
        <v/>
      </c>
      <c r="I1215" s="1" t="str">
        <f aca="false">CONCATENATE(Entries!A1141,Entries!K1141)</f>
        <v/>
      </c>
      <c r="J1215" s="1" t="str">
        <f aca="false">CONCATENATE(Entries!A1141,Entries!L1141)</f>
        <v/>
      </c>
      <c r="K1215" s="1" t="str">
        <f aca="false">CONCATENATE(Entries!A1141,Entries!M1141)</f>
        <v/>
      </c>
      <c r="L1215" s="1" t="str">
        <f aca="false">CONCATENATE(Entries!A1141,Entries!N1141)</f>
        <v/>
      </c>
      <c r="M1215" s="1" t="str">
        <f aca="false">CONCATENATE(Entries!A1141,Entries!O1141)</f>
        <v/>
      </c>
      <c r="N1215" s="1" t="str">
        <f aca="false">CONCATENATE(Entries!A1141,Entries!P1141)</f>
        <v/>
      </c>
      <c r="O1215" s="1" t="str">
        <f aca="false">CONCATENATE(Entries!A1169,"*",Entries!Q1169)</f>
        <v>*</v>
      </c>
      <c r="P1215" s="1" t="str">
        <f aca="false">CONCATENATE(Entries!A1141,Entries!R1141)</f>
        <v/>
      </c>
      <c r="R1215" s="5"/>
    </row>
    <row r="1216" customFormat="false" ht="12.75" hidden="false" customHeight="false" outlineLevel="0" collapsed="false">
      <c r="A1216" s="1" t="n">
        <f aca="false">Entries!A1142</f>
        <v>0</v>
      </c>
      <c r="D1216" s="1" t="str">
        <f aca="false">CONCATENATE(Entries!A1142,Entries!D1142)</f>
        <v/>
      </c>
      <c r="E1216" s="1" t="str">
        <f aca="false">CONCATENATE(Entries!A1142,Entries!E1142)</f>
        <v/>
      </c>
      <c r="F1216" s="1" t="str">
        <f aca="false">CONCATENATE(Entries!A1142,Entries!F1142)</f>
        <v/>
      </c>
      <c r="G1216" s="1" t="str">
        <f aca="false">CONCATENATE(Entries!A1142,Entries!G1142)</f>
        <v/>
      </c>
      <c r="H1216" s="1" t="str">
        <f aca="false">CONCATENATE(Entries!A1142,Entries!J1142)</f>
        <v/>
      </c>
      <c r="I1216" s="1" t="str">
        <f aca="false">CONCATENATE(Entries!A1142,Entries!K1142)</f>
        <v/>
      </c>
      <c r="J1216" s="1" t="str">
        <f aca="false">CONCATENATE(Entries!A1142,Entries!L1142)</f>
        <v/>
      </c>
      <c r="K1216" s="1" t="str">
        <f aca="false">CONCATENATE(Entries!A1142,Entries!M1142)</f>
        <v/>
      </c>
      <c r="L1216" s="1" t="str">
        <f aca="false">CONCATENATE(Entries!A1142,Entries!N1142)</f>
        <v/>
      </c>
      <c r="M1216" s="1" t="str">
        <f aca="false">CONCATENATE(Entries!A1142,Entries!O1142)</f>
        <v/>
      </c>
      <c r="N1216" s="1" t="str">
        <f aca="false">CONCATENATE(Entries!A1142,Entries!P1142)</f>
        <v/>
      </c>
      <c r="O1216" s="1" t="str">
        <f aca="false">CONCATENATE(Entries!A1170,"*",Entries!Q1170)</f>
        <v>*</v>
      </c>
      <c r="P1216" s="1" t="str">
        <f aca="false">CONCATENATE(Entries!A1142,Entries!R1142)</f>
        <v/>
      </c>
      <c r="R1216" s="5"/>
    </row>
    <row r="1217" customFormat="false" ht="12.75" hidden="false" customHeight="false" outlineLevel="0" collapsed="false">
      <c r="A1217" s="1" t="n">
        <f aca="false">Entries!A1143</f>
        <v>0</v>
      </c>
      <c r="D1217" s="1" t="str">
        <f aca="false">CONCATENATE(Entries!A1143,Entries!D1143)</f>
        <v/>
      </c>
      <c r="E1217" s="1" t="str">
        <f aca="false">CONCATENATE(Entries!A1143,Entries!E1143)</f>
        <v/>
      </c>
      <c r="F1217" s="1" t="str">
        <f aca="false">CONCATENATE(Entries!A1143,Entries!F1143)</f>
        <v/>
      </c>
      <c r="G1217" s="1" t="str">
        <f aca="false">CONCATENATE(Entries!A1143,Entries!G1143)</f>
        <v/>
      </c>
      <c r="H1217" s="1" t="str">
        <f aca="false">CONCATENATE(Entries!A1143,Entries!J1143)</f>
        <v/>
      </c>
      <c r="I1217" s="1" t="str">
        <f aca="false">CONCATENATE(Entries!A1143,Entries!K1143)</f>
        <v/>
      </c>
      <c r="J1217" s="1" t="str">
        <f aca="false">CONCATENATE(Entries!A1143,Entries!L1143)</f>
        <v/>
      </c>
      <c r="K1217" s="1" t="str">
        <f aca="false">CONCATENATE(Entries!A1143,Entries!M1143)</f>
        <v/>
      </c>
      <c r="L1217" s="1" t="str">
        <f aca="false">CONCATENATE(Entries!A1143,Entries!N1143)</f>
        <v/>
      </c>
      <c r="M1217" s="1" t="str">
        <f aca="false">CONCATENATE(Entries!A1143,Entries!O1143)</f>
        <v/>
      </c>
      <c r="N1217" s="1" t="str">
        <f aca="false">CONCATENATE(Entries!A1143,Entries!P1143)</f>
        <v/>
      </c>
      <c r="O1217" s="1" t="str">
        <f aca="false">CONCATENATE(Entries!A1171,"*",Entries!Q1171)</f>
        <v>*</v>
      </c>
      <c r="P1217" s="1" t="str">
        <f aca="false">CONCATENATE(Entries!A1143,Entries!R1143)</f>
        <v/>
      </c>
      <c r="R1217" s="5"/>
    </row>
    <row r="1218" customFormat="false" ht="12.75" hidden="false" customHeight="false" outlineLevel="0" collapsed="false">
      <c r="A1218" s="1" t="n">
        <f aca="false">Entries!A1144</f>
        <v>0</v>
      </c>
      <c r="D1218" s="1" t="str">
        <f aca="false">CONCATENATE(Entries!A1144,Entries!D1144)</f>
        <v/>
      </c>
      <c r="E1218" s="1" t="str">
        <f aca="false">CONCATENATE(Entries!A1144,Entries!E1144)</f>
        <v/>
      </c>
      <c r="F1218" s="1" t="str">
        <f aca="false">CONCATENATE(Entries!A1144,Entries!F1144)</f>
        <v/>
      </c>
      <c r="G1218" s="1" t="str">
        <f aca="false">CONCATENATE(Entries!A1144,Entries!G1144)</f>
        <v/>
      </c>
      <c r="H1218" s="1" t="str">
        <f aca="false">CONCATENATE(Entries!A1144,Entries!J1144)</f>
        <v/>
      </c>
      <c r="I1218" s="1" t="str">
        <f aca="false">CONCATENATE(Entries!A1144,Entries!K1144)</f>
        <v/>
      </c>
      <c r="J1218" s="1" t="str">
        <f aca="false">CONCATENATE(Entries!A1144,Entries!L1144)</f>
        <v/>
      </c>
      <c r="K1218" s="1" t="str">
        <f aca="false">CONCATENATE(Entries!A1144,Entries!M1144)</f>
        <v/>
      </c>
      <c r="L1218" s="1" t="str">
        <f aca="false">CONCATENATE(Entries!A1144,Entries!N1144)</f>
        <v/>
      </c>
      <c r="M1218" s="1" t="str">
        <f aca="false">CONCATENATE(Entries!A1144,Entries!O1144)</f>
        <v/>
      </c>
      <c r="N1218" s="1" t="str">
        <f aca="false">CONCATENATE(Entries!A1144,Entries!P1144)</f>
        <v/>
      </c>
      <c r="O1218" s="1" t="str">
        <f aca="false">CONCATENATE(Entries!A1172,"*",Entries!Q1172)</f>
        <v>*</v>
      </c>
      <c r="P1218" s="1" t="str">
        <f aca="false">CONCATENATE(Entries!A1144,Entries!R1144)</f>
        <v/>
      </c>
      <c r="R1218" s="5"/>
    </row>
    <row r="1219" customFormat="false" ht="12.75" hidden="false" customHeight="false" outlineLevel="0" collapsed="false">
      <c r="A1219" s="1" t="n">
        <f aca="false">Entries!A1145</f>
        <v>0</v>
      </c>
      <c r="D1219" s="1" t="str">
        <f aca="false">CONCATENATE(Entries!A1145,Entries!D1145)</f>
        <v/>
      </c>
      <c r="E1219" s="1" t="str">
        <f aca="false">CONCATENATE(Entries!A1145,Entries!E1145)</f>
        <v/>
      </c>
      <c r="F1219" s="1" t="str">
        <f aca="false">CONCATENATE(Entries!A1145,Entries!F1145)</f>
        <v/>
      </c>
      <c r="G1219" s="1" t="str">
        <f aca="false">CONCATENATE(Entries!A1145,Entries!G1145)</f>
        <v/>
      </c>
      <c r="H1219" s="1" t="str">
        <f aca="false">CONCATENATE(Entries!A1145,Entries!J1145)</f>
        <v/>
      </c>
      <c r="I1219" s="1" t="str">
        <f aca="false">CONCATENATE(Entries!A1145,Entries!K1145)</f>
        <v/>
      </c>
      <c r="J1219" s="1" t="str">
        <f aca="false">CONCATENATE(Entries!A1145,Entries!L1145)</f>
        <v/>
      </c>
      <c r="K1219" s="1" t="str">
        <f aca="false">CONCATENATE(Entries!A1145,Entries!M1145)</f>
        <v/>
      </c>
      <c r="L1219" s="1" t="str">
        <f aca="false">CONCATENATE(Entries!A1145,Entries!N1145)</f>
        <v/>
      </c>
      <c r="M1219" s="1" t="str">
        <f aca="false">CONCATENATE(Entries!A1145,Entries!O1145)</f>
        <v/>
      </c>
      <c r="N1219" s="1" t="str">
        <f aca="false">CONCATENATE(Entries!A1145,Entries!P1145)</f>
        <v/>
      </c>
      <c r="O1219" s="1" t="str">
        <f aca="false">CONCATENATE(Entries!A1173,"*",Entries!Q1173)</f>
        <v>*</v>
      </c>
      <c r="P1219" s="1" t="str">
        <f aca="false">CONCATENATE(Entries!A1145,Entries!R1145)</f>
        <v/>
      </c>
      <c r="R1219" s="5"/>
    </row>
    <row r="1220" customFormat="false" ht="12.75" hidden="false" customHeight="false" outlineLevel="0" collapsed="false">
      <c r="A1220" s="1" t="n">
        <f aca="false">Entries!A1146</f>
        <v>0</v>
      </c>
      <c r="D1220" s="1" t="str">
        <f aca="false">CONCATENATE(Entries!A1146,Entries!D1146)</f>
        <v/>
      </c>
      <c r="E1220" s="1" t="str">
        <f aca="false">CONCATENATE(Entries!A1146,Entries!E1146)</f>
        <v/>
      </c>
      <c r="F1220" s="1" t="str">
        <f aca="false">CONCATENATE(Entries!A1146,Entries!F1146)</f>
        <v/>
      </c>
      <c r="G1220" s="1" t="str">
        <f aca="false">CONCATENATE(Entries!A1146,Entries!G1146)</f>
        <v/>
      </c>
      <c r="H1220" s="1" t="str">
        <f aca="false">CONCATENATE(Entries!A1146,Entries!J1146)</f>
        <v/>
      </c>
      <c r="I1220" s="1" t="str">
        <f aca="false">CONCATENATE(Entries!A1146,Entries!K1146)</f>
        <v/>
      </c>
      <c r="J1220" s="1" t="str">
        <f aca="false">CONCATENATE(Entries!A1146,Entries!L1146)</f>
        <v/>
      </c>
      <c r="K1220" s="1" t="str">
        <f aca="false">CONCATENATE(Entries!A1146,Entries!M1146)</f>
        <v/>
      </c>
      <c r="L1220" s="1" t="str">
        <f aca="false">CONCATENATE(Entries!A1146,Entries!N1146)</f>
        <v/>
      </c>
      <c r="M1220" s="1" t="str">
        <f aca="false">CONCATENATE(Entries!A1146,Entries!O1146)</f>
        <v/>
      </c>
      <c r="N1220" s="1" t="str">
        <f aca="false">CONCATENATE(Entries!A1146,Entries!P1146)</f>
        <v/>
      </c>
      <c r="O1220" s="1" t="str">
        <f aca="false">CONCATENATE(Entries!A1174,"*",Entries!Q1174)</f>
        <v>*</v>
      </c>
      <c r="P1220" s="1" t="str">
        <f aca="false">CONCATENATE(Entries!A1146,Entries!R1146)</f>
        <v/>
      </c>
      <c r="R1220" s="5"/>
    </row>
    <row r="1221" customFormat="false" ht="12.75" hidden="false" customHeight="false" outlineLevel="0" collapsed="false">
      <c r="A1221" s="1" t="n">
        <f aca="false">Entries!A1147</f>
        <v>0</v>
      </c>
      <c r="D1221" s="1" t="str">
        <f aca="false">CONCATENATE(Entries!A1147,Entries!D1147)</f>
        <v/>
      </c>
      <c r="E1221" s="1" t="str">
        <f aca="false">CONCATENATE(Entries!A1147,Entries!E1147)</f>
        <v/>
      </c>
      <c r="F1221" s="1" t="str">
        <f aca="false">CONCATENATE(Entries!A1147,Entries!F1147)</f>
        <v/>
      </c>
      <c r="G1221" s="1" t="str">
        <f aca="false">CONCATENATE(Entries!A1147,Entries!G1147)</f>
        <v/>
      </c>
      <c r="H1221" s="1" t="str">
        <f aca="false">CONCATENATE(Entries!A1147,Entries!J1147)</f>
        <v/>
      </c>
      <c r="I1221" s="1" t="str">
        <f aca="false">CONCATENATE(Entries!A1147,Entries!K1147)</f>
        <v/>
      </c>
      <c r="J1221" s="1" t="str">
        <f aca="false">CONCATENATE(Entries!A1147,Entries!L1147)</f>
        <v/>
      </c>
      <c r="K1221" s="1" t="str">
        <f aca="false">CONCATENATE(Entries!A1147,Entries!M1147)</f>
        <v/>
      </c>
      <c r="L1221" s="1" t="str">
        <f aca="false">CONCATENATE(Entries!A1147,Entries!N1147)</f>
        <v/>
      </c>
      <c r="M1221" s="1" t="str">
        <f aca="false">CONCATENATE(Entries!A1147,Entries!O1147)</f>
        <v/>
      </c>
      <c r="N1221" s="1" t="str">
        <f aca="false">CONCATENATE(Entries!A1147,Entries!P1147)</f>
        <v/>
      </c>
      <c r="O1221" s="1" t="str">
        <f aca="false">CONCATENATE(Entries!A1175,"*",Entries!Q1175)</f>
        <v>*</v>
      </c>
      <c r="P1221" s="1" t="str">
        <f aca="false">CONCATENATE(Entries!A1147,Entries!R1147)</f>
        <v/>
      </c>
      <c r="R1221" s="5"/>
    </row>
    <row r="1222" customFormat="false" ht="12.75" hidden="false" customHeight="false" outlineLevel="0" collapsed="false">
      <c r="A1222" s="1" t="n">
        <f aca="false">Entries!A1148</f>
        <v>0</v>
      </c>
      <c r="D1222" s="1" t="str">
        <f aca="false">CONCATENATE(Entries!A1148,Entries!D1148)</f>
        <v/>
      </c>
      <c r="E1222" s="1" t="str">
        <f aca="false">CONCATENATE(Entries!A1148,Entries!E1148)</f>
        <v/>
      </c>
      <c r="F1222" s="1" t="str">
        <f aca="false">CONCATENATE(Entries!A1148,Entries!F1148)</f>
        <v/>
      </c>
      <c r="G1222" s="1" t="str">
        <f aca="false">CONCATENATE(Entries!A1148,Entries!G1148)</f>
        <v/>
      </c>
      <c r="H1222" s="1" t="str">
        <f aca="false">CONCATENATE(Entries!A1148,Entries!J1148)</f>
        <v/>
      </c>
      <c r="I1222" s="1" t="str">
        <f aca="false">CONCATENATE(Entries!A1148,Entries!K1148)</f>
        <v/>
      </c>
      <c r="J1222" s="1" t="str">
        <f aca="false">CONCATENATE(Entries!A1148,Entries!L1148)</f>
        <v/>
      </c>
      <c r="K1222" s="1" t="str">
        <f aca="false">CONCATENATE(Entries!A1148,Entries!M1148)</f>
        <v/>
      </c>
      <c r="L1222" s="1" t="str">
        <f aca="false">CONCATENATE(Entries!A1148,Entries!N1148)</f>
        <v/>
      </c>
      <c r="M1222" s="1" t="str">
        <f aca="false">CONCATENATE(Entries!A1148,Entries!O1148)</f>
        <v/>
      </c>
      <c r="N1222" s="1" t="str">
        <f aca="false">CONCATENATE(Entries!A1148,Entries!P1148)</f>
        <v/>
      </c>
      <c r="O1222" s="1" t="str">
        <f aca="false">CONCATENATE(Entries!A1176,"*",Entries!Q1176)</f>
        <v>*</v>
      </c>
      <c r="P1222" s="1" t="str">
        <f aca="false">CONCATENATE(Entries!A1148,Entries!R1148)</f>
        <v/>
      </c>
      <c r="R1222" s="5"/>
    </row>
    <row r="1223" customFormat="false" ht="12.75" hidden="false" customHeight="false" outlineLevel="0" collapsed="false">
      <c r="A1223" s="1" t="n">
        <f aca="false">Entries!A1149</f>
        <v>0</v>
      </c>
      <c r="D1223" s="1" t="str">
        <f aca="false">CONCATENATE(Entries!A1149,Entries!D1149)</f>
        <v/>
      </c>
      <c r="E1223" s="1" t="str">
        <f aca="false">CONCATENATE(Entries!A1149,Entries!E1149)</f>
        <v/>
      </c>
      <c r="F1223" s="1" t="str">
        <f aca="false">CONCATENATE(Entries!A1149,Entries!F1149)</f>
        <v/>
      </c>
      <c r="G1223" s="1" t="str">
        <f aca="false">CONCATENATE(Entries!A1149,Entries!G1149)</f>
        <v/>
      </c>
      <c r="H1223" s="1" t="str">
        <f aca="false">CONCATENATE(Entries!A1149,Entries!J1149)</f>
        <v/>
      </c>
      <c r="I1223" s="1" t="str">
        <f aca="false">CONCATENATE(Entries!A1149,Entries!K1149)</f>
        <v/>
      </c>
      <c r="J1223" s="1" t="str">
        <f aca="false">CONCATENATE(Entries!A1149,Entries!L1149)</f>
        <v/>
      </c>
      <c r="K1223" s="1" t="str">
        <f aca="false">CONCATENATE(Entries!A1149,Entries!M1149)</f>
        <v/>
      </c>
      <c r="L1223" s="1" t="str">
        <f aca="false">CONCATENATE(Entries!A1149,Entries!N1149)</f>
        <v/>
      </c>
      <c r="M1223" s="1" t="str">
        <f aca="false">CONCATENATE(Entries!A1149,Entries!O1149)</f>
        <v/>
      </c>
      <c r="N1223" s="1" t="str">
        <f aca="false">CONCATENATE(Entries!A1149,Entries!P1149)</f>
        <v/>
      </c>
      <c r="O1223" s="1" t="str">
        <f aca="false">CONCATENATE(Entries!A1177,"*",Entries!Q1177)</f>
        <v>*</v>
      </c>
      <c r="P1223" s="1" t="str">
        <f aca="false">CONCATENATE(Entries!A1149,Entries!R1149)</f>
        <v/>
      </c>
      <c r="R1223" s="5"/>
    </row>
    <row r="1224" customFormat="false" ht="12.75" hidden="false" customHeight="false" outlineLevel="0" collapsed="false">
      <c r="A1224" s="1" t="n">
        <f aca="false">Entries!A1150</f>
        <v>0</v>
      </c>
      <c r="D1224" s="1" t="str">
        <f aca="false">CONCATENATE(Entries!A1150,Entries!D1150)</f>
        <v/>
      </c>
      <c r="E1224" s="1" t="str">
        <f aca="false">CONCATENATE(Entries!A1150,Entries!E1150)</f>
        <v/>
      </c>
      <c r="F1224" s="1" t="str">
        <f aca="false">CONCATENATE(Entries!A1150,Entries!F1150)</f>
        <v/>
      </c>
      <c r="G1224" s="1" t="str">
        <f aca="false">CONCATENATE(Entries!A1150,Entries!G1150)</f>
        <v/>
      </c>
      <c r="H1224" s="1" t="str">
        <f aca="false">CONCATENATE(Entries!A1150,Entries!J1150)</f>
        <v/>
      </c>
      <c r="I1224" s="1" t="str">
        <f aca="false">CONCATENATE(Entries!A1150,Entries!K1150)</f>
        <v/>
      </c>
      <c r="J1224" s="1" t="str">
        <f aca="false">CONCATENATE(Entries!A1150,Entries!L1150)</f>
        <v/>
      </c>
      <c r="K1224" s="1" t="str">
        <f aca="false">CONCATENATE(Entries!A1150,Entries!M1150)</f>
        <v/>
      </c>
      <c r="L1224" s="1" t="str">
        <f aca="false">CONCATENATE(Entries!A1150,Entries!N1150)</f>
        <v/>
      </c>
      <c r="M1224" s="1" t="str">
        <f aca="false">CONCATENATE(Entries!A1150,Entries!O1150)</f>
        <v/>
      </c>
      <c r="N1224" s="1" t="str">
        <f aca="false">CONCATENATE(Entries!A1150,Entries!P1150)</f>
        <v/>
      </c>
      <c r="O1224" s="1" t="str">
        <f aca="false">CONCATENATE(Entries!A1178,"*",Entries!Q1178)</f>
        <v>*</v>
      </c>
      <c r="P1224" s="1" t="str">
        <f aca="false">CONCATENATE(Entries!A1150,Entries!R1150)</f>
        <v/>
      </c>
      <c r="R1224" s="5"/>
    </row>
    <row r="1225" customFormat="false" ht="12.75" hidden="false" customHeight="false" outlineLevel="0" collapsed="false">
      <c r="A1225" s="1" t="n">
        <f aca="false">Entries!A1151</f>
        <v>0</v>
      </c>
      <c r="D1225" s="1" t="str">
        <f aca="false">CONCATENATE(Entries!A1151,Entries!D1151)</f>
        <v/>
      </c>
      <c r="E1225" s="1" t="str">
        <f aca="false">CONCATENATE(Entries!A1151,Entries!E1151)</f>
        <v/>
      </c>
      <c r="F1225" s="1" t="str">
        <f aca="false">CONCATENATE(Entries!A1151,Entries!F1151)</f>
        <v/>
      </c>
      <c r="G1225" s="1" t="str">
        <f aca="false">CONCATENATE(Entries!A1151,Entries!G1151)</f>
        <v/>
      </c>
      <c r="H1225" s="1" t="str">
        <f aca="false">CONCATENATE(Entries!A1151,Entries!J1151)</f>
        <v/>
      </c>
      <c r="I1225" s="1" t="str">
        <f aca="false">CONCATENATE(Entries!A1151,Entries!K1151)</f>
        <v/>
      </c>
      <c r="J1225" s="1" t="str">
        <f aca="false">CONCATENATE(Entries!A1151,Entries!L1151)</f>
        <v/>
      </c>
      <c r="K1225" s="1" t="str">
        <f aca="false">CONCATENATE(Entries!A1151,Entries!M1151)</f>
        <v/>
      </c>
      <c r="L1225" s="1" t="str">
        <f aca="false">CONCATENATE(Entries!A1151,Entries!N1151)</f>
        <v/>
      </c>
      <c r="M1225" s="1" t="str">
        <f aca="false">CONCATENATE(Entries!A1151,Entries!O1151)</f>
        <v/>
      </c>
      <c r="N1225" s="1" t="str">
        <f aca="false">CONCATENATE(Entries!A1151,Entries!P1151)</f>
        <v/>
      </c>
      <c r="O1225" s="1" t="str">
        <f aca="false">CONCATENATE(Entries!A1179,"*",Entries!Q1179)</f>
        <v>*</v>
      </c>
      <c r="P1225" s="1" t="str">
        <f aca="false">CONCATENATE(Entries!A1151,Entries!R1151)</f>
        <v/>
      </c>
      <c r="R1225" s="5"/>
    </row>
    <row r="1226" customFormat="false" ht="12.75" hidden="false" customHeight="false" outlineLevel="0" collapsed="false">
      <c r="A1226" s="1" t="n">
        <f aca="false">Entries!A1152</f>
        <v>0</v>
      </c>
      <c r="D1226" s="1" t="str">
        <f aca="false">CONCATENATE(Entries!A1152,Entries!D1152)</f>
        <v/>
      </c>
      <c r="E1226" s="1" t="str">
        <f aca="false">CONCATENATE(Entries!A1152,Entries!E1152)</f>
        <v/>
      </c>
      <c r="F1226" s="1" t="str">
        <f aca="false">CONCATENATE(Entries!A1152,Entries!F1152)</f>
        <v/>
      </c>
      <c r="G1226" s="1" t="str">
        <f aca="false">CONCATENATE(Entries!A1152,Entries!G1152)</f>
        <v/>
      </c>
      <c r="H1226" s="1" t="str">
        <f aca="false">CONCATENATE(Entries!A1152,Entries!J1152)</f>
        <v/>
      </c>
      <c r="I1226" s="1" t="str">
        <f aca="false">CONCATENATE(Entries!A1152,Entries!K1152)</f>
        <v/>
      </c>
      <c r="J1226" s="1" t="str">
        <f aca="false">CONCATENATE(Entries!A1152,Entries!L1152)</f>
        <v/>
      </c>
      <c r="K1226" s="1" t="str">
        <f aca="false">CONCATENATE(Entries!A1152,Entries!M1152)</f>
        <v/>
      </c>
      <c r="L1226" s="1" t="str">
        <f aca="false">CONCATENATE(Entries!A1152,Entries!N1152)</f>
        <v/>
      </c>
      <c r="M1226" s="1" t="str">
        <f aca="false">CONCATENATE(Entries!A1152,Entries!O1152)</f>
        <v/>
      </c>
      <c r="N1226" s="1" t="str">
        <f aca="false">CONCATENATE(Entries!A1152,Entries!P1152)</f>
        <v/>
      </c>
      <c r="O1226" s="1" t="str">
        <f aca="false">CONCATENATE(Entries!A1180,"*",Entries!Q1180)</f>
        <v>*</v>
      </c>
      <c r="P1226" s="1" t="str">
        <f aca="false">CONCATENATE(Entries!A1152,Entries!R1152)</f>
        <v/>
      </c>
      <c r="R1226" s="5"/>
    </row>
    <row r="1227" customFormat="false" ht="12.75" hidden="false" customHeight="false" outlineLevel="0" collapsed="false">
      <c r="A1227" s="1" t="n">
        <f aca="false">Entries!A1153</f>
        <v>0</v>
      </c>
      <c r="D1227" s="1" t="str">
        <f aca="false">CONCATENATE(Entries!A1153,Entries!D1153)</f>
        <v/>
      </c>
      <c r="E1227" s="1" t="str">
        <f aca="false">CONCATENATE(Entries!A1153,Entries!E1153)</f>
        <v/>
      </c>
      <c r="F1227" s="1" t="str">
        <f aca="false">CONCATENATE(Entries!A1153,Entries!F1153)</f>
        <v/>
      </c>
      <c r="G1227" s="1" t="str">
        <f aca="false">CONCATENATE(Entries!A1153,Entries!G1153)</f>
        <v/>
      </c>
      <c r="H1227" s="1" t="str">
        <f aca="false">CONCATENATE(Entries!A1153,Entries!J1153)</f>
        <v/>
      </c>
      <c r="I1227" s="1" t="str">
        <f aca="false">CONCATENATE(Entries!A1153,Entries!K1153)</f>
        <v/>
      </c>
      <c r="J1227" s="1" t="str">
        <f aca="false">CONCATENATE(Entries!A1153,Entries!L1153)</f>
        <v/>
      </c>
      <c r="K1227" s="1" t="str">
        <f aca="false">CONCATENATE(Entries!A1153,Entries!M1153)</f>
        <v/>
      </c>
      <c r="L1227" s="1" t="str">
        <f aca="false">CONCATENATE(Entries!A1153,Entries!N1153)</f>
        <v/>
      </c>
      <c r="M1227" s="1" t="str">
        <f aca="false">CONCATENATE(Entries!A1153,Entries!O1153)</f>
        <v/>
      </c>
      <c r="N1227" s="1" t="str">
        <f aca="false">CONCATENATE(Entries!A1153,Entries!P1153)</f>
        <v/>
      </c>
      <c r="O1227" s="1" t="str">
        <f aca="false">CONCATENATE(Entries!A1181,"*",Entries!Q1181)</f>
        <v>*</v>
      </c>
      <c r="P1227" s="1" t="str">
        <f aca="false">CONCATENATE(Entries!A1153,Entries!R1153)</f>
        <v/>
      </c>
      <c r="R1227" s="5"/>
    </row>
    <row r="1228" customFormat="false" ht="12.75" hidden="false" customHeight="false" outlineLevel="0" collapsed="false">
      <c r="A1228" s="1" t="n">
        <f aca="false">Entries!A1154</f>
        <v>0</v>
      </c>
      <c r="D1228" s="1" t="str">
        <f aca="false">CONCATENATE(Entries!A1154,Entries!D1154)</f>
        <v/>
      </c>
      <c r="E1228" s="1" t="str">
        <f aca="false">CONCATENATE(Entries!A1154,Entries!E1154)</f>
        <v/>
      </c>
      <c r="F1228" s="1" t="str">
        <f aca="false">CONCATENATE(Entries!A1154,Entries!F1154)</f>
        <v/>
      </c>
      <c r="G1228" s="1" t="str">
        <f aca="false">CONCATENATE(Entries!A1154,Entries!G1154)</f>
        <v/>
      </c>
      <c r="H1228" s="1" t="str">
        <f aca="false">CONCATENATE(Entries!A1154,Entries!J1154)</f>
        <v/>
      </c>
      <c r="I1228" s="1" t="str">
        <f aca="false">CONCATENATE(Entries!A1154,Entries!K1154)</f>
        <v/>
      </c>
      <c r="J1228" s="1" t="str">
        <f aca="false">CONCATENATE(Entries!A1154,Entries!L1154)</f>
        <v/>
      </c>
      <c r="K1228" s="1" t="str">
        <f aca="false">CONCATENATE(Entries!A1154,Entries!M1154)</f>
        <v/>
      </c>
      <c r="L1228" s="1" t="str">
        <f aca="false">CONCATENATE(Entries!A1154,Entries!N1154)</f>
        <v/>
      </c>
      <c r="M1228" s="1" t="str">
        <f aca="false">CONCATENATE(Entries!A1154,Entries!O1154)</f>
        <v/>
      </c>
      <c r="N1228" s="1" t="str">
        <f aca="false">CONCATENATE(Entries!A1154,Entries!P1154)</f>
        <v/>
      </c>
      <c r="O1228" s="1" t="str">
        <f aca="false">CONCATENATE(Entries!A1182,"*",Entries!Q1182)</f>
        <v>*</v>
      </c>
      <c r="P1228" s="1" t="str">
        <f aca="false">CONCATENATE(Entries!A1154,Entries!R1154)</f>
        <v/>
      </c>
      <c r="R1228" s="5"/>
    </row>
    <row r="1229" customFormat="false" ht="12.75" hidden="false" customHeight="false" outlineLevel="0" collapsed="false">
      <c r="A1229" s="1" t="n">
        <f aca="false">Entries!A1155</f>
        <v>0</v>
      </c>
      <c r="D1229" s="1" t="str">
        <f aca="false">CONCATENATE(Entries!A1155,Entries!D1155)</f>
        <v/>
      </c>
      <c r="E1229" s="1" t="str">
        <f aca="false">CONCATENATE(Entries!A1155,Entries!E1155)</f>
        <v/>
      </c>
      <c r="F1229" s="1" t="str">
        <f aca="false">CONCATENATE(Entries!A1155,Entries!F1155)</f>
        <v/>
      </c>
      <c r="G1229" s="1" t="str">
        <f aca="false">CONCATENATE(Entries!A1155,Entries!G1155)</f>
        <v/>
      </c>
      <c r="H1229" s="1" t="str">
        <f aca="false">CONCATENATE(Entries!A1155,Entries!J1155)</f>
        <v/>
      </c>
      <c r="I1229" s="1" t="str">
        <f aca="false">CONCATENATE(Entries!A1155,Entries!K1155)</f>
        <v/>
      </c>
      <c r="J1229" s="1" t="str">
        <f aca="false">CONCATENATE(Entries!A1155,Entries!L1155)</f>
        <v/>
      </c>
      <c r="K1229" s="1" t="str">
        <f aca="false">CONCATENATE(Entries!A1155,Entries!M1155)</f>
        <v/>
      </c>
      <c r="L1229" s="1" t="str">
        <f aca="false">CONCATENATE(Entries!A1155,Entries!N1155)</f>
        <v/>
      </c>
      <c r="M1229" s="1" t="str">
        <f aca="false">CONCATENATE(Entries!A1155,Entries!O1155)</f>
        <v/>
      </c>
      <c r="N1229" s="1" t="str">
        <f aca="false">CONCATENATE(Entries!A1155,Entries!P1155)</f>
        <v/>
      </c>
      <c r="O1229" s="1" t="str">
        <f aca="false">CONCATENATE(Entries!A1183,"*",Entries!Q1183)</f>
        <v>*</v>
      </c>
      <c r="P1229" s="1" t="str">
        <f aca="false">CONCATENATE(Entries!A1155,Entries!R1155)</f>
        <v/>
      </c>
      <c r="R1229" s="5"/>
    </row>
    <row r="1230" customFormat="false" ht="12.75" hidden="false" customHeight="false" outlineLevel="0" collapsed="false">
      <c r="A1230" s="1" t="n">
        <f aca="false">Entries!A1156</f>
        <v>0</v>
      </c>
      <c r="D1230" s="1" t="str">
        <f aca="false">CONCATENATE(Entries!A1156,Entries!D1156)</f>
        <v/>
      </c>
      <c r="E1230" s="1" t="str">
        <f aca="false">CONCATENATE(Entries!A1156,Entries!E1156)</f>
        <v/>
      </c>
      <c r="F1230" s="1" t="str">
        <f aca="false">CONCATENATE(Entries!A1156,Entries!F1156)</f>
        <v/>
      </c>
      <c r="G1230" s="1" t="str">
        <f aca="false">CONCATENATE(Entries!A1156,Entries!G1156)</f>
        <v/>
      </c>
      <c r="H1230" s="1" t="str">
        <f aca="false">CONCATENATE(Entries!A1156,Entries!J1156)</f>
        <v/>
      </c>
      <c r="I1230" s="1" t="str">
        <f aca="false">CONCATENATE(Entries!A1156,Entries!K1156)</f>
        <v/>
      </c>
      <c r="J1230" s="1" t="str">
        <f aca="false">CONCATENATE(Entries!A1156,Entries!L1156)</f>
        <v/>
      </c>
      <c r="K1230" s="1" t="str">
        <f aca="false">CONCATENATE(Entries!A1156,Entries!M1156)</f>
        <v/>
      </c>
      <c r="L1230" s="1" t="str">
        <f aca="false">CONCATENATE(Entries!A1156,Entries!N1156)</f>
        <v/>
      </c>
      <c r="M1230" s="1" t="str">
        <f aca="false">CONCATENATE(Entries!A1156,Entries!O1156)</f>
        <v/>
      </c>
      <c r="N1230" s="1" t="str">
        <f aca="false">CONCATENATE(Entries!A1156,Entries!P1156)</f>
        <v/>
      </c>
      <c r="O1230" s="1" t="str">
        <f aca="false">CONCATENATE(Entries!A1184,"*",Entries!Q1184)</f>
        <v>*</v>
      </c>
      <c r="P1230" s="1" t="str">
        <f aca="false">CONCATENATE(Entries!A1156,Entries!R1156)</f>
        <v/>
      </c>
      <c r="R1230" s="5"/>
    </row>
    <row r="1231" customFormat="false" ht="12.75" hidden="false" customHeight="false" outlineLevel="0" collapsed="false">
      <c r="A1231" s="1" t="n">
        <f aca="false">Entries!A1157</f>
        <v>0</v>
      </c>
      <c r="D1231" s="1" t="str">
        <f aca="false">CONCATENATE(Entries!A1157,Entries!D1157)</f>
        <v/>
      </c>
      <c r="E1231" s="1" t="str">
        <f aca="false">CONCATENATE(Entries!A1157,Entries!E1157)</f>
        <v/>
      </c>
      <c r="F1231" s="1" t="str">
        <f aca="false">CONCATENATE(Entries!A1157,Entries!F1157)</f>
        <v/>
      </c>
      <c r="G1231" s="1" t="str">
        <f aca="false">CONCATENATE(Entries!A1157,Entries!G1157)</f>
        <v/>
      </c>
      <c r="H1231" s="1" t="str">
        <f aca="false">CONCATENATE(Entries!A1157,Entries!J1157)</f>
        <v/>
      </c>
      <c r="I1231" s="1" t="str">
        <f aca="false">CONCATENATE(Entries!A1157,Entries!K1157)</f>
        <v/>
      </c>
      <c r="J1231" s="1" t="str">
        <f aca="false">CONCATENATE(Entries!A1157,Entries!L1157)</f>
        <v/>
      </c>
      <c r="K1231" s="1" t="str">
        <f aca="false">CONCATENATE(Entries!A1157,Entries!M1157)</f>
        <v/>
      </c>
      <c r="L1231" s="1" t="str">
        <f aca="false">CONCATENATE(Entries!A1157,Entries!N1157)</f>
        <v/>
      </c>
      <c r="M1231" s="1" t="str">
        <f aca="false">CONCATENATE(Entries!A1157,Entries!O1157)</f>
        <v/>
      </c>
      <c r="N1231" s="1" t="str">
        <f aca="false">CONCATENATE(Entries!A1157,Entries!P1157)</f>
        <v/>
      </c>
      <c r="O1231" s="1" t="str">
        <f aca="false">CONCATENATE(Entries!A1185,"*",Entries!Q1185)</f>
        <v>*</v>
      </c>
      <c r="P1231" s="1" t="str">
        <f aca="false">CONCATENATE(Entries!A1157,Entries!R1157)</f>
        <v/>
      </c>
      <c r="R1231" s="5"/>
    </row>
    <row r="1232" customFormat="false" ht="12.75" hidden="false" customHeight="false" outlineLevel="0" collapsed="false">
      <c r="A1232" s="1" t="n">
        <f aca="false">Entries!A1158</f>
        <v>0</v>
      </c>
      <c r="D1232" s="1" t="str">
        <f aca="false">CONCATENATE(Entries!A1158,Entries!D1158)</f>
        <v/>
      </c>
      <c r="E1232" s="1" t="str">
        <f aca="false">CONCATENATE(Entries!A1158,Entries!E1158)</f>
        <v/>
      </c>
      <c r="F1232" s="1" t="str">
        <f aca="false">CONCATENATE(Entries!A1158,Entries!F1158)</f>
        <v/>
      </c>
      <c r="G1232" s="1" t="str">
        <f aca="false">CONCATENATE(Entries!A1158,Entries!G1158)</f>
        <v/>
      </c>
      <c r="H1232" s="1" t="str">
        <f aca="false">CONCATENATE(Entries!A1158,Entries!J1158)</f>
        <v/>
      </c>
      <c r="I1232" s="1" t="str">
        <f aca="false">CONCATENATE(Entries!A1158,Entries!K1158)</f>
        <v/>
      </c>
      <c r="J1232" s="1" t="str">
        <f aca="false">CONCATENATE(Entries!A1158,Entries!L1158)</f>
        <v/>
      </c>
      <c r="K1232" s="1" t="str">
        <f aca="false">CONCATENATE(Entries!A1158,Entries!M1158)</f>
        <v/>
      </c>
      <c r="L1232" s="1" t="str">
        <f aca="false">CONCATENATE(Entries!A1158,Entries!N1158)</f>
        <v/>
      </c>
      <c r="M1232" s="1" t="str">
        <f aca="false">CONCATENATE(Entries!A1158,Entries!O1158)</f>
        <v/>
      </c>
      <c r="N1232" s="1" t="str">
        <f aca="false">CONCATENATE(Entries!A1158,Entries!P1158)</f>
        <v/>
      </c>
      <c r="O1232" s="1" t="str">
        <f aca="false">CONCATENATE(Entries!A1186,"*",Entries!Q1186)</f>
        <v>*</v>
      </c>
      <c r="P1232" s="1" t="str">
        <f aca="false">CONCATENATE(Entries!A1158,Entries!R1158)</f>
        <v/>
      </c>
      <c r="R1232" s="5"/>
    </row>
    <row r="1233" customFormat="false" ht="12.75" hidden="false" customHeight="false" outlineLevel="0" collapsed="false">
      <c r="A1233" s="1" t="n">
        <f aca="false">Entries!A1159</f>
        <v>0</v>
      </c>
      <c r="D1233" s="1" t="str">
        <f aca="false">CONCATENATE(Entries!A1159,Entries!D1159)</f>
        <v/>
      </c>
      <c r="E1233" s="1" t="str">
        <f aca="false">CONCATENATE(Entries!A1159,Entries!E1159)</f>
        <v/>
      </c>
      <c r="F1233" s="1" t="str">
        <f aca="false">CONCATENATE(Entries!A1159,Entries!F1159)</f>
        <v/>
      </c>
      <c r="G1233" s="1" t="str">
        <f aca="false">CONCATENATE(Entries!A1159,Entries!G1159)</f>
        <v/>
      </c>
      <c r="H1233" s="1" t="str">
        <f aca="false">CONCATENATE(Entries!A1159,Entries!J1159)</f>
        <v/>
      </c>
      <c r="I1233" s="1" t="str">
        <f aca="false">CONCATENATE(Entries!A1159,Entries!K1159)</f>
        <v/>
      </c>
      <c r="J1233" s="1" t="str">
        <f aca="false">CONCATENATE(Entries!A1159,Entries!L1159)</f>
        <v/>
      </c>
      <c r="K1233" s="1" t="str">
        <f aca="false">CONCATENATE(Entries!A1159,Entries!M1159)</f>
        <v/>
      </c>
      <c r="L1233" s="1" t="str">
        <f aca="false">CONCATENATE(Entries!A1159,Entries!N1159)</f>
        <v/>
      </c>
      <c r="M1233" s="1" t="str">
        <f aca="false">CONCATENATE(Entries!A1159,Entries!O1159)</f>
        <v/>
      </c>
      <c r="N1233" s="1" t="str">
        <f aca="false">CONCATENATE(Entries!A1159,Entries!P1159)</f>
        <v/>
      </c>
      <c r="O1233" s="1" t="str">
        <f aca="false">CONCATENATE(Entries!A1187,"*",Entries!Q1187)</f>
        <v>*</v>
      </c>
      <c r="P1233" s="1" t="str">
        <f aca="false">CONCATENATE(Entries!A1159,Entries!R1159)</f>
        <v/>
      </c>
      <c r="R1233" s="5"/>
    </row>
    <row r="1234" customFormat="false" ht="12.75" hidden="false" customHeight="false" outlineLevel="0" collapsed="false">
      <c r="A1234" s="1" t="n">
        <f aca="false">Entries!A1160</f>
        <v>0</v>
      </c>
      <c r="D1234" s="1" t="str">
        <f aca="false">CONCATENATE(Entries!A1160,Entries!D1160)</f>
        <v/>
      </c>
      <c r="E1234" s="1" t="str">
        <f aca="false">CONCATENATE(Entries!A1160,Entries!E1160)</f>
        <v/>
      </c>
      <c r="F1234" s="1" t="str">
        <f aca="false">CONCATENATE(Entries!A1160,Entries!F1160)</f>
        <v/>
      </c>
      <c r="G1234" s="1" t="str">
        <f aca="false">CONCATENATE(Entries!A1160,Entries!G1160)</f>
        <v/>
      </c>
      <c r="H1234" s="1" t="str">
        <f aca="false">CONCATENATE(Entries!A1160,Entries!J1160)</f>
        <v/>
      </c>
      <c r="I1234" s="1" t="str">
        <f aca="false">CONCATENATE(Entries!A1160,Entries!K1160)</f>
        <v/>
      </c>
      <c r="J1234" s="1" t="str">
        <f aca="false">CONCATENATE(Entries!A1160,Entries!L1160)</f>
        <v/>
      </c>
      <c r="K1234" s="1" t="str">
        <f aca="false">CONCATENATE(Entries!A1160,Entries!M1160)</f>
        <v/>
      </c>
      <c r="L1234" s="1" t="str">
        <f aca="false">CONCATENATE(Entries!A1160,Entries!N1160)</f>
        <v/>
      </c>
      <c r="M1234" s="1" t="str">
        <f aca="false">CONCATENATE(Entries!A1160,Entries!O1160)</f>
        <v/>
      </c>
      <c r="N1234" s="1" t="str">
        <f aca="false">CONCATENATE(Entries!A1160,Entries!P1160)</f>
        <v/>
      </c>
      <c r="O1234" s="1" t="str">
        <f aca="false">CONCATENATE(Entries!A1188,"*",Entries!Q1188)</f>
        <v>*</v>
      </c>
      <c r="P1234" s="1" t="str">
        <f aca="false">CONCATENATE(Entries!A1160,Entries!R1160)</f>
        <v/>
      </c>
      <c r="R1234" s="5"/>
    </row>
    <row r="1235" customFormat="false" ht="12.75" hidden="false" customHeight="false" outlineLevel="0" collapsed="false">
      <c r="A1235" s="1" t="n">
        <f aca="false">Entries!A1161</f>
        <v>0</v>
      </c>
      <c r="D1235" s="1" t="str">
        <f aca="false">CONCATENATE(Entries!A1161,Entries!D1161)</f>
        <v/>
      </c>
      <c r="E1235" s="1" t="str">
        <f aca="false">CONCATENATE(Entries!A1161,Entries!E1161)</f>
        <v/>
      </c>
      <c r="F1235" s="1" t="str">
        <f aca="false">CONCATENATE(Entries!A1161,Entries!F1161)</f>
        <v/>
      </c>
      <c r="G1235" s="1" t="str">
        <f aca="false">CONCATENATE(Entries!A1161,Entries!G1161)</f>
        <v/>
      </c>
      <c r="H1235" s="1" t="str">
        <f aca="false">CONCATENATE(Entries!A1161,Entries!J1161)</f>
        <v/>
      </c>
      <c r="I1235" s="1" t="str">
        <f aca="false">CONCATENATE(Entries!A1161,Entries!K1161)</f>
        <v/>
      </c>
      <c r="J1235" s="1" t="str">
        <f aca="false">CONCATENATE(Entries!A1161,Entries!L1161)</f>
        <v/>
      </c>
      <c r="K1235" s="1" t="str">
        <f aca="false">CONCATENATE(Entries!A1161,Entries!M1161)</f>
        <v/>
      </c>
      <c r="L1235" s="1" t="str">
        <f aca="false">CONCATENATE(Entries!A1161,Entries!N1161)</f>
        <v/>
      </c>
      <c r="M1235" s="1" t="str">
        <f aca="false">CONCATENATE(Entries!A1161,Entries!O1161)</f>
        <v/>
      </c>
      <c r="N1235" s="1" t="str">
        <f aca="false">CONCATENATE(Entries!A1161,Entries!P1161)</f>
        <v/>
      </c>
      <c r="O1235" s="1" t="str">
        <f aca="false">CONCATENATE(Entries!A1189,"*",Entries!Q1189)</f>
        <v>*</v>
      </c>
      <c r="P1235" s="1" t="str">
        <f aca="false">CONCATENATE(Entries!A1161,Entries!R1161)</f>
        <v/>
      </c>
      <c r="R1235" s="5"/>
    </row>
    <row r="1236" customFormat="false" ht="12.75" hidden="false" customHeight="false" outlineLevel="0" collapsed="false">
      <c r="A1236" s="1" t="n">
        <f aca="false">Entries!A1162</f>
        <v>0</v>
      </c>
      <c r="D1236" s="1" t="str">
        <f aca="false">CONCATENATE(Entries!A1162,Entries!D1162)</f>
        <v/>
      </c>
      <c r="E1236" s="1" t="str">
        <f aca="false">CONCATENATE(Entries!A1162,Entries!E1162)</f>
        <v/>
      </c>
      <c r="F1236" s="1" t="str">
        <f aca="false">CONCATENATE(Entries!A1162,Entries!F1162)</f>
        <v/>
      </c>
      <c r="G1236" s="1" t="str">
        <f aca="false">CONCATENATE(Entries!A1162,Entries!G1162)</f>
        <v/>
      </c>
      <c r="H1236" s="1" t="str">
        <f aca="false">CONCATENATE(Entries!A1162,Entries!J1162)</f>
        <v/>
      </c>
      <c r="I1236" s="1" t="str">
        <f aca="false">CONCATENATE(Entries!A1162,Entries!K1162)</f>
        <v/>
      </c>
      <c r="J1236" s="1" t="str">
        <f aca="false">CONCATENATE(Entries!A1162,Entries!L1162)</f>
        <v/>
      </c>
      <c r="K1236" s="1" t="str">
        <f aca="false">CONCATENATE(Entries!A1162,Entries!M1162)</f>
        <v/>
      </c>
      <c r="L1236" s="1" t="str">
        <f aca="false">CONCATENATE(Entries!A1162,Entries!N1162)</f>
        <v/>
      </c>
      <c r="M1236" s="1" t="str">
        <f aca="false">CONCATENATE(Entries!A1162,Entries!O1162)</f>
        <v/>
      </c>
      <c r="N1236" s="1" t="str">
        <f aca="false">CONCATENATE(Entries!A1162,Entries!P1162)</f>
        <v/>
      </c>
      <c r="O1236" s="1" t="str">
        <f aca="false">CONCATENATE(Entries!A1190,"*",Entries!Q1190)</f>
        <v>*</v>
      </c>
      <c r="P1236" s="1" t="str">
        <f aca="false">CONCATENATE(Entries!A1162,Entries!R1162)</f>
        <v/>
      </c>
      <c r="R1236" s="5"/>
    </row>
    <row r="1237" customFormat="false" ht="12.75" hidden="false" customHeight="false" outlineLevel="0" collapsed="false">
      <c r="A1237" s="1" t="n">
        <f aca="false">Entries!A1163</f>
        <v>0</v>
      </c>
      <c r="D1237" s="1" t="str">
        <f aca="false">CONCATENATE(Entries!A1163,Entries!D1163)</f>
        <v/>
      </c>
      <c r="E1237" s="1" t="str">
        <f aca="false">CONCATENATE(Entries!A1163,Entries!E1163)</f>
        <v/>
      </c>
      <c r="F1237" s="1" t="str">
        <f aca="false">CONCATENATE(Entries!A1163,Entries!F1163)</f>
        <v/>
      </c>
      <c r="G1237" s="1" t="str">
        <f aca="false">CONCATENATE(Entries!A1163,Entries!G1163)</f>
        <v/>
      </c>
      <c r="H1237" s="1" t="str">
        <f aca="false">CONCATENATE(Entries!A1163,Entries!J1163)</f>
        <v/>
      </c>
      <c r="I1237" s="1" t="str">
        <f aca="false">CONCATENATE(Entries!A1163,Entries!K1163)</f>
        <v/>
      </c>
      <c r="J1237" s="1" t="str">
        <f aca="false">CONCATENATE(Entries!A1163,Entries!L1163)</f>
        <v/>
      </c>
      <c r="K1237" s="1" t="str">
        <f aca="false">CONCATENATE(Entries!A1163,Entries!M1163)</f>
        <v/>
      </c>
      <c r="L1237" s="1" t="str">
        <f aca="false">CONCATENATE(Entries!A1163,Entries!N1163)</f>
        <v/>
      </c>
      <c r="M1237" s="1" t="str">
        <f aca="false">CONCATENATE(Entries!A1163,Entries!O1163)</f>
        <v/>
      </c>
      <c r="N1237" s="1" t="str">
        <f aca="false">CONCATENATE(Entries!A1163,Entries!P1163)</f>
        <v/>
      </c>
      <c r="O1237" s="1" t="str">
        <f aca="false">CONCATENATE(Entries!A1191,"*",Entries!Q1191)</f>
        <v>*</v>
      </c>
      <c r="P1237" s="1" t="str">
        <f aca="false">CONCATENATE(Entries!A1163,Entries!R1163)</f>
        <v/>
      </c>
      <c r="R1237" s="5"/>
    </row>
    <row r="1238" customFormat="false" ht="12.75" hidden="false" customHeight="false" outlineLevel="0" collapsed="false">
      <c r="A1238" s="1" t="n">
        <f aca="false">Entries!A1164</f>
        <v>0</v>
      </c>
      <c r="D1238" s="1" t="str">
        <f aca="false">CONCATENATE(Entries!A1164,Entries!D1164)</f>
        <v/>
      </c>
      <c r="E1238" s="1" t="str">
        <f aca="false">CONCATENATE(Entries!A1164,Entries!E1164)</f>
        <v/>
      </c>
      <c r="F1238" s="1" t="str">
        <f aca="false">CONCATENATE(Entries!A1164,Entries!F1164)</f>
        <v/>
      </c>
      <c r="G1238" s="1" t="str">
        <f aca="false">CONCATENATE(Entries!A1164,Entries!G1164)</f>
        <v/>
      </c>
      <c r="H1238" s="1" t="str">
        <f aca="false">CONCATENATE(Entries!A1164,Entries!J1164)</f>
        <v/>
      </c>
      <c r="I1238" s="1" t="str">
        <f aca="false">CONCATENATE(Entries!A1164,Entries!K1164)</f>
        <v/>
      </c>
      <c r="J1238" s="1" t="str">
        <f aca="false">CONCATENATE(Entries!A1164,Entries!L1164)</f>
        <v/>
      </c>
      <c r="K1238" s="1" t="str">
        <f aca="false">CONCATENATE(Entries!A1164,Entries!M1164)</f>
        <v/>
      </c>
      <c r="L1238" s="1" t="str">
        <f aca="false">CONCATENATE(Entries!A1164,Entries!N1164)</f>
        <v/>
      </c>
      <c r="M1238" s="1" t="str">
        <f aca="false">CONCATENATE(Entries!A1164,Entries!O1164)</f>
        <v/>
      </c>
      <c r="N1238" s="1" t="str">
        <f aca="false">CONCATENATE(Entries!A1164,Entries!P1164)</f>
        <v/>
      </c>
      <c r="O1238" s="1" t="str">
        <f aca="false">CONCATENATE(Entries!A1192,"*",Entries!Q1192)</f>
        <v>*</v>
      </c>
      <c r="P1238" s="1" t="str">
        <f aca="false">CONCATENATE(Entries!A1164,Entries!R1164)</f>
        <v/>
      </c>
      <c r="R1238" s="5"/>
    </row>
    <row r="1239" customFormat="false" ht="12.75" hidden="false" customHeight="false" outlineLevel="0" collapsed="false">
      <c r="A1239" s="1" t="n">
        <f aca="false">Entries!A1165</f>
        <v>0</v>
      </c>
      <c r="D1239" s="1" t="str">
        <f aca="false">CONCATENATE(Entries!A1165,Entries!D1165)</f>
        <v/>
      </c>
      <c r="E1239" s="1" t="str">
        <f aca="false">CONCATENATE(Entries!A1165,Entries!E1165)</f>
        <v/>
      </c>
      <c r="F1239" s="1" t="str">
        <f aca="false">CONCATENATE(Entries!A1165,Entries!F1165)</f>
        <v/>
      </c>
      <c r="G1239" s="1" t="str">
        <f aca="false">CONCATENATE(Entries!A1165,Entries!G1165)</f>
        <v/>
      </c>
      <c r="H1239" s="1" t="str">
        <f aca="false">CONCATENATE(Entries!A1165,Entries!J1165)</f>
        <v/>
      </c>
      <c r="I1239" s="1" t="str">
        <f aca="false">CONCATENATE(Entries!A1165,Entries!K1165)</f>
        <v/>
      </c>
      <c r="J1239" s="1" t="str">
        <f aca="false">CONCATENATE(Entries!A1165,Entries!L1165)</f>
        <v/>
      </c>
      <c r="K1239" s="1" t="str">
        <f aca="false">CONCATENATE(Entries!A1165,Entries!M1165)</f>
        <v/>
      </c>
      <c r="L1239" s="1" t="str">
        <f aca="false">CONCATENATE(Entries!A1165,Entries!N1165)</f>
        <v/>
      </c>
      <c r="M1239" s="1" t="str">
        <f aca="false">CONCATENATE(Entries!A1165,Entries!O1165)</f>
        <v/>
      </c>
      <c r="N1239" s="1" t="str">
        <f aca="false">CONCATENATE(Entries!A1165,Entries!P1165)</f>
        <v/>
      </c>
      <c r="O1239" s="1" t="str">
        <f aca="false">CONCATENATE(Entries!A1193,"*",Entries!Q1193)</f>
        <v>*</v>
      </c>
      <c r="P1239" s="1" t="str">
        <f aca="false">CONCATENATE(Entries!A1165,Entries!R1165)</f>
        <v/>
      </c>
      <c r="R1239" s="5"/>
    </row>
    <row r="1240" customFormat="false" ht="12.75" hidden="false" customHeight="false" outlineLevel="0" collapsed="false">
      <c r="A1240" s="1" t="n">
        <f aca="false">Entries!A1166</f>
        <v>0</v>
      </c>
      <c r="D1240" s="1" t="str">
        <f aca="false">CONCATENATE(Entries!A1166,Entries!D1166)</f>
        <v/>
      </c>
      <c r="E1240" s="1" t="str">
        <f aca="false">CONCATENATE(Entries!A1166,Entries!E1166)</f>
        <v/>
      </c>
      <c r="F1240" s="1" t="str">
        <f aca="false">CONCATENATE(Entries!A1166,Entries!F1166)</f>
        <v/>
      </c>
      <c r="G1240" s="1" t="str">
        <f aca="false">CONCATENATE(Entries!A1166,Entries!G1166)</f>
        <v/>
      </c>
      <c r="H1240" s="1" t="str">
        <f aca="false">CONCATENATE(Entries!A1166,Entries!J1166)</f>
        <v/>
      </c>
      <c r="I1240" s="1" t="str">
        <f aca="false">CONCATENATE(Entries!A1166,Entries!K1166)</f>
        <v/>
      </c>
      <c r="J1240" s="1" t="str">
        <f aca="false">CONCATENATE(Entries!A1166,Entries!L1166)</f>
        <v/>
      </c>
      <c r="K1240" s="1" t="str">
        <f aca="false">CONCATENATE(Entries!A1166,Entries!M1166)</f>
        <v/>
      </c>
      <c r="L1240" s="1" t="str">
        <f aca="false">CONCATENATE(Entries!A1166,Entries!N1166)</f>
        <v/>
      </c>
      <c r="M1240" s="1" t="str">
        <f aca="false">CONCATENATE(Entries!A1166,Entries!O1166)</f>
        <v/>
      </c>
      <c r="N1240" s="1" t="str">
        <f aca="false">CONCATENATE(Entries!A1166,Entries!P1166)</f>
        <v/>
      </c>
      <c r="O1240" s="1" t="str">
        <f aca="false">CONCATENATE(Entries!A1194,"*",Entries!Q1194)</f>
        <v>*</v>
      </c>
      <c r="P1240" s="1" t="str">
        <f aca="false">CONCATENATE(Entries!A1166,Entries!R1166)</f>
        <v/>
      </c>
      <c r="R1240" s="5"/>
    </row>
    <row r="1241" customFormat="false" ht="12.75" hidden="false" customHeight="false" outlineLevel="0" collapsed="false">
      <c r="A1241" s="1" t="n">
        <f aca="false">Entries!A1167</f>
        <v>0</v>
      </c>
      <c r="D1241" s="1" t="str">
        <f aca="false">CONCATENATE(Entries!A1167,Entries!D1167)</f>
        <v/>
      </c>
      <c r="E1241" s="1" t="str">
        <f aca="false">CONCATENATE(Entries!A1167,Entries!E1167)</f>
        <v/>
      </c>
      <c r="F1241" s="1" t="str">
        <f aca="false">CONCATENATE(Entries!A1167,Entries!F1167)</f>
        <v/>
      </c>
      <c r="G1241" s="1" t="str">
        <f aca="false">CONCATENATE(Entries!A1167,Entries!G1167)</f>
        <v/>
      </c>
      <c r="H1241" s="1" t="str">
        <f aca="false">CONCATENATE(Entries!A1167,Entries!J1167)</f>
        <v/>
      </c>
      <c r="I1241" s="1" t="str">
        <f aca="false">CONCATENATE(Entries!A1167,Entries!K1167)</f>
        <v/>
      </c>
      <c r="J1241" s="1" t="str">
        <f aca="false">CONCATENATE(Entries!A1167,Entries!L1167)</f>
        <v/>
      </c>
      <c r="K1241" s="1" t="str">
        <f aca="false">CONCATENATE(Entries!A1167,Entries!M1167)</f>
        <v/>
      </c>
      <c r="L1241" s="1" t="str">
        <f aca="false">CONCATENATE(Entries!A1167,Entries!N1167)</f>
        <v/>
      </c>
      <c r="M1241" s="1" t="str">
        <f aca="false">CONCATENATE(Entries!A1167,Entries!O1167)</f>
        <v/>
      </c>
      <c r="N1241" s="1" t="str">
        <f aca="false">CONCATENATE(Entries!A1167,Entries!P1167)</f>
        <v/>
      </c>
      <c r="O1241" s="1" t="str">
        <f aca="false">CONCATENATE(Entries!A1195,"*",Entries!Q1195)</f>
        <v>*</v>
      </c>
      <c r="P1241" s="1" t="str">
        <f aca="false">CONCATENATE(Entries!A1167,Entries!R1167)</f>
        <v/>
      </c>
      <c r="R1241" s="5"/>
    </row>
    <row r="1242" customFormat="false" ht="12.75" hidden="false" customHeight="false" outlineLevel="0" collapsed="false">
      <c r="A1242" s="1" t="n">
        <f aca="false">Entries!A1168</f>
        <v>0</v>
      </c>
      <c r="D1242" s="1" t="str">
        <f aca="false">CONCATENATE(Entries!A1168,Entries!D1168)</f>
        <v/>
      </c>
      <c r="E1242" s="1" t="str">
        <f aca="false">CONCATENATE(Entries!A1168,Entries!E1168)</f>
        <v/>
      </c>
      <c r="F1242" s="1" t="str">
        <f aca="false">CONCATENATE(Entries!A1168,Entries!F1168)</f>
        <v/>
      </c>
      <c r="G1242" s="1" t="str">
        <f aca="false">CONCATENATE(Entries!A1168,Entries!G1168)</f>
        <v/>
      </c>
      <c r="H1242" s="1" t="str">
        <f aca="false">CONCATENATE(Entries!A1168,Entries!J1168)</f>
        <v/>
      </c>
      <c r="I1242" s="1" t="str">
        <f aca="false">CONCATENATE(Entries!A1168,Entries!K1168)</f>
        <v/>
      </c>
      <c r="J1242" s="1" t="str">
        <f aca="false">CONCATENATE(Entries!A1168,Entries!L1168)</f>
        <v/>
      </c>
      <c r="K1242" s="1" t="str">
        <f aca="false">CONCATENATE(Entries!A1168,Entries!M1168)</f>
        <v/>
      </c>
      <c r="L1242" s="1" t="str">
        <f aca="false">CONCATENATE(Entries!A1168,Entries!N1168)</f>
        <v/>
      </c>
      <c r="M1242" s="1" t="str">
        <f aca="false">CONCATENATE(Entries!A1168,Entries!O1168)</f>
        <v/>
      </c>
      <c r="N1242" s="1" t="str">
        <f aca="false">CONCATENATE(Entries!A1168,Entries!P1168)</f>
        <v/>
      </c>
      <c r="O1242" s="1" t="str">
        <f aca="false">CONCATENATE(Entries!A1196,"*",Entries!Q1196)</f>
        <v>*</v>
      </c>
      <c r="P1242" s="1" t="str">
        <f aca="false">CONCATENATE(Entries!A1168,Entries!R1168)</f>
        <v/>
      </c>
      <c r="R1242" s="5"/>
    </row>
    <row r="1243" customFormat="false" ht="12.75" hidden="false" customHeight="false" outlineLevel="0" collapsed="false">
      <c r="A1243" s="1" t="n">
        <f aca="false">Entries!A1169</f>
        <v>0</v>
      </c>
      <c r="D1243" s="1" t="str">
        <f aca="false">CONCATENATE(Entries!A1169,Entries!D1169)</f>
        <v/>
      </c>
      <c r="E1243" s="1" t="str">
        <f aca="false">CONCATENATE(Entries!A1169,Entries!E1169)</f>
        <v/>
      </c>
      <c r="F1243" s="1" t="str">
        <f aca="false">CONCATENATE(Entries!A1169,Entries!F1169)</f>
        <v/>
      </c>
      <c r="G1243" s="1" t="str">
        <f aca="false">CONCATENATE(Entries!A1169,Entries!G1169)</f>
        <v/>
      </c>
      <c r="H1243" s="1" t="str">
        <f aca="false">CONCATENATE(Entries!A1169,Entries!J1169)</f>
        <v/>
      </c>
      <c r="I1243" s="1" t="str">
        <f aca="false">CONCATENATE(Entries!A1169,Entries!K1169)</f>
        <v/>
      </c>
      <c r="J1243" s="1" t="str">
        <f aca="false">CONCATENATE(Entries!A1169,Entries!L1169)</f>
        <v/>
      </c>
      <c r="K1243" s="1" t="str">
        <f aca="false">CONCATENATE(Entries!A1169,Entries!M1169)</f>
        <v/>
      </c>
      <c r="L1243" s="1" t="str">
        <f aca="false">CONCATENATE(Entries!A1169,Entries!N1169)</f>
        <v/>
      </c>
      <c r="M1243" s="1" t="str">
        <f aca="false">CONCATENATE(Entries!A1169,Entries!O1169)</f>
        <v/>
      </c>
      <c r="N1243" s="1" t="str">
        <f aca="false">CONCATENATE(Entries!A1169,Entries!P1169)</f>
        <v/>
      </c>
      <c r="O1243" s="1" t="str">
        <f aca="false">CONCATENATE(Entries!A1197,"*",Entries!Q1197)</f>
        <v>*</v>
      </c>
      <c r="P1243" s="1" t="str">
        <f aca="false">CONCATENATE(Entries!A1169,Entries!R1169)</f>
        <v/>
      </c>
      <c r="R1243" s="5"/>
    </row>
    <row r="1244" customFormat="false" ht="12.75" hidden="false" customHeight="false" outlineLevel="0" collapsed="false">
      <c r="A1244" s="1" t="n">
        <f aca="false">Entries!A1170</f>
        <v>0</v>
      </c>
      <c r="D1244" s="1" t="str">
        <f aca="false">CONCATENATE(Entries!A1170,Entries!D1170)</f>
        <v/>
      </c>
      <c r="E1244" s="1" t="str">
        <f aca="false">CONCATENATE(Entries!A1170,Entries!E1170)</f>
        <v/>
      </c>
      <c r="F1244" s="1" t="str">
        <f aca="false">CONCATENATE(Entries!A1170,Entries!F1170)</f>
        <v/>
      </c>
      <c r="G1244" s="1" t="str">
        <f aca="false">CONCATENATE(Entries!A1170,Entries!G1170)</f>
        <v/>
      </c>
      <c r="H1244" s="1" t="str">
        <f aca="false">CONCATENATE(Entries!A1170,Entries!J1170)</f>
        <v/>
      </c>
      <c r="I1244" s="1" t="str">
        <f aca="false">CONCATENATE(Entries!A1170,Entries!K1170)</f>
        <v/>
      </c>
      <c r="J1244" s="1" t="str">
        <f aca="false">CONCATENATE(Entries!A1170,Entries!L1170)</f>
        <v/>
      </c>
      <c r="K1244" s="1" t="str">
        <f aca="false">CONCATENATE(Entries!A1170,Entries!M1170)</f>
        <v/>
      </c>
      <c r="L1244" s="1" t="str">
        <f aca="false">CONCATENATE(Entries!A1170,Entries!N1170)</f>
        <v/>
      </c>
      <c r="M1244" s="1" t="str">
        <f aca="false">CONCATENATE(Entries!A1170,Entries!O1170)</f>
        <v/>
      </c>
      <c r="N1244" s="1" t="str">
        <f aca="false">CONCATENATE(Entries!A1170,Entries!P1170)</f>
        <v/>
      </c>
      <c r="O1244" s="1" t="str">
        <f aca="false">CONCATENATE(Entries!A1198,"*",Entries!Q1198)</f>
        <v>*</v>
      </c>
      <c r="P1244" s="1" t="str">
        <f aca="false">CONCATENATE(Entries!A1170,Entries!R1170)</f>
        <v/>
      </c>
      <c r="R1244" s="5"/>
    </row>
    <row r="1245" customFormat="false" ht="12.75" hidden="false" customHeight="false" outlineLevel="0" collapsed="false">
      <c r="A1245" s="1" t="n">
        <f aca="false">Entries!A1171</f>
        <v>0</v>
      </c>
      <c r="D1245" s="1" t="str">
        <f aca="false">CONCATENATE(Entries!A1171,Entries!D1171)</f>
        <v/>
      </c>
      <c r="E1245" s="1" t="str">
        <f aca="false">CONCATENATE(Entries!A1171,Entries!E1171)</f>
        <v/>
      </c>
      <c r="F1245" s="1" t="str">
        <f aca="false">CONCATENATE(Entries!A1171,Entries!F1171)</f>
        <v/>
      </c>
      <c r="G1245" s="1" t="str">
        <f aca="false">CONCATENATE(Entries!A1171,Entries!G1171)</f>
        <v/>
      </c>
      <c r="H1245" s="1" t="str">
        <f aca="false">CONCATENATE(Entries!A1171,Entries!J1171)</f>
        <v/>
      </c>
      <c r="I1245" s="1" t="str">
        <f aca="false">CONCATENATE(Entries!A1171,Entries!K1171)</f>
        <v/>
      </c>
      <c r="J1245" s="1" t="str">
        <f aca="false">CONCATENATE(Entries!A1171,Entries!L1171)</f>
        <v/>
      </c>
      <c r="K1245" s="1" t="str">
        <f aca="false">CONCATENATE(Entries!A1171,Entries!M1171)</f>
        <v/>
      </c>
      <c r="L1245" s="1" t="str">
        <f aca="false">CONCATENATE(Entries!A1171,Entries!N1171)</f>
        <v/>
      </c>
      <c r="M1245" s="1" t="str">
        <f aca="false">CONCATENATE(Entries!A1171,Entries!O1171)</f>
        <v/>
      </c>
      <c r="N1245" s="1" t="str">
        <f aca="false">CONCATENATE(Entries!A1171,Entries!P1171)</f>
        <v/>
      </c>
      <c r="O1245" s="1" t="str">
        <f aca="false">CONCATENATE(Entries!A1199,"*",Entries!Q1199)</f>
        <v>*</v>
      </c>
      <c r="P1245" s="1" t="str">
        <f aca="false">CONCATENATE(Entries!A1171,Entries!R1171)</f>
        <v/>
      </c>
      <c r="R1245" s="5"/>
    </row>
    <row r="1246" customFormat="false" ht="12.75" hidden="false" customHeight="false" outlineLevel="0" collapsed="false">
      <c r="A1246" s="1" t="n">
        <f aca="false">Entries!A1172</f>
        <v>0</v>
      </c>
      <c r="D1246" s="1" t="str">
        <f aca="false">CONCATENATE(Entries!A1172,Entries!D1172)</f>
        <v/>
      </c>
      <c r="E1246" s="1" t="str">
        <f aca="false">CONCATENATE(Entries!A1172,Entries!E1172)</f>
        <v/>
      </c>
      <c r="F1246" s="1" t="str">
        <f aca="false">CONCATENATE(Entries!A1172,Entries!F1172)</f>
        <v/>
      </c>
      <c r="G1246" s="1" t="str">
        <f aca="false">CONCATENATE(Entries!A1172,Entries!G1172)</f>
        <v/>
      </c>
      <c r="H1246" s="1" t="str">
        <f aca="false">CONCATENATE(Entries!A1172,Entries!J1172)</f>
        <v/>
      </c>
      <c r="I1246" s="1" t="str">
        <f aca="false">CONCATENATE(Entries!A1172,Entries!K1172)</f>
        <v/>
      </c>
      <c r="J1246" s="1" t="str">
        <f aca="false">CONCATENATE(Entries!A1172,Entries!L1172)</f>
        <v/>
      </c>
      <c r="K1246" s="1" t="str">
        <f aca="false">CONCATENATE(Entries!A1172,Entries!M1172)</f>
        <v/>
      </c>
      <c r="L1246" s="1" t="str">
        <f aca="false">CONCATENATE(Entries!A1172,Entries!N1172)</f>
        <v/>
      </c>
      <c r="M1246" s="1" t="str">
        <f aca="false">CONCATENATE(Entries!A1172,Entries!O1172)</f>
        <v/>
      </c>
      <c r="N1246" s="1" t="str">
        <f aca="false">CONCATENATE(Entries!A1172,Entries!P1172)</f>
        <v/>
      </c>
      <c r="O1246" s="1" t="str">
        <f aca="false">CONCATENATE(Entries!A1200,"*",Entries!Q1200)</f>
        <v>*</v>
      </c>
      <c r="P1246" s="1" t="str">
        <f aca="false">CONCATENATE(Entries!A1172,Entries!R1172)</f>
        <v/>
      </c>
      <c r="R1246" s="5"/>
    </row>
    <row r="1247" customFormat="false" ht="12.75" hidden="false" customHeight="false" outlineLevel="0" collapsed="false">
      <c r="A1247" s="1" t="n">
        <f aca="false">Entries!A1173</f>
        <v>0</v>
      </c>
      <c r="D1247" s="1" t="str">
        <f aca="false">CONCATENATE(Entries!A1173,Entries!D1173)</f>
        <v/>
      </c>
      <c r="E1247" s="1" t="str">
        <f aca="false">CONCATENATE(Entries!A1173,Entries!E1173)</f>
        <v/>
      </c>
      <c r="F1247" s="1" t="str">
        <f aca="false">CONCATENATE(Entries!A1173,Entries!F1173)</f>
        <v/>
      </c>
      <c r="G1247" s="1" t="str">
        <f aca="false">CONCATENATE(Entries!A1173,Entries!G1173)</f>
        <v/>
      </c>
      <c r="H1247" s="1" t="str">
        <f aca="false">CONCATENATE(Entries!A1173,Entries!J1173)</f>
        <v/>
      </c>
      <c r="I1247" s="1" t="str">
        <f aca="false">CONCATENATE(Entries!A1173,Entries!K1173)</f>
        <v/>
      </c>
      <c r="J1247" s="1" t="str">
        <f aca="false">CONCATENATE(Entries!A1173,Entries!L1173)</f>
        <v/>
      </c>
      <c r="K1247" s="1" t="str">
        <f aca="false">CONCATENATE(Entries!A1173,Entries!M1173)</f>
        <v/>
      </c>
      <c r="L1247" s="1" t="str">
        <f aca="false">CONCATENATE(Entries!A1173,Entries!N1173)</f>
        <v/>
      </c>
      <c r="M1247" s="1" t="str">
        <f aca="false">CONCATENATE(Entries!A1173,Entries!O1173)</f>
        <v/>
      </c>
      <c r="N1247" s="1" t="str">
        <f aca="false">CONCATENATE(Entries!A1173,Entries!P1173)</f>
        <v/>
      </c>
      <c r="O1247" s="1" t="str">
        <f aca="false">CONCATENATE(Entries!A1201,"*",Entries!Q1201)</f>
        <v>*</v>
      </c>
      <c r="P1247" s="1" t="str">
        <f aca="false">CONCATENATE(Entries!A1173,Entries!R1173)</f>
        <v/>
      </c>
      <c r="R1247" s="5"/>
    </row>
    <row r="1248" customFormat="false" ht="12.75" hidden="false" customHeight="false" outlineLevel="0" collapsed="false">
      <c r="A1248" s="1" t="n">
        <f aca="false">Entries!A1174</f>
        <v>0</v>
      </c>
      <c r="D1248" s="1" t="str">
        <f aca="false">CONCATENATE(Entries!A1174,Entries!D1174)</f>
        <v/>
      </c>
      <c r="E1248" s="1" t="str">
        <f aca="false">CONCATENATE(Entries!A1174,Entries!E1174)</f>
        <v/>
      </c>
      <c r="F1248" s="1" t="str">
        <f aca="false">CONCATENATE(Entries!A1174,Entries!F1174)</f>
        <v/>
      </c>
      <c r="G1248" s="1" t="str">
        <f aca="false">CONCATENATE(Entries!A1174,Entries!G1174)</f>
        <v/>
      </c>
      <c r="H1248" s="1" t="str">
        <f aca="false">CONCATENATE(Entries!A1174,Entries!J1174)</f>
        <v/>
      </c>
      <c r="I1248" s="1" t="str">
        <f aca="false">CONCATENATE(Entries!A1174,Entries!K1174)</f>
        <v/>
      </c>
      <c r="J1248" s="1" t="str">
        <f aca="false">CONCATENATE(Entries!A1174,Entries!L1174)</f>
        <v/>
      </c>
      <c r="K1248" s="1" t="str">
        <f aca="false">CONCATENATE(Entries!A1174,Entries!M1174)</f>
        <v/>
      </c>
      <c r="L1248" s="1" t="str">
        <f aca="false">CONCATENATE(Entries!A1174,Entries!N1174)</f>
        <v/>
      </c>
      <c r="M1248" s="1" t="str">
        <f aca="false">CONCATENATE(Entries!A1174,Entries!O1174)</f>
        <v/>
      </c>
      <c r="N1248" s="1" t="str">
        <f aca="false">CONCATENATE(Entries!A1174,Entries!P1174)</f>
        <v/>
      </c>
      <c r="O1248" s="1" t="str">
        <f aca="false">CONCATENATE(Entries!A1202,"*",Entries!Q1202)</f>
        <v>*</v>
      </c>
      <c r="P1248" s="1" t="str">
        <f aca="false">CONCATENATE(Entries!A1174,Entries!R1174)</f>
        <v/>
      </c>
      <c r="R1248" s="5"/>
    </row>
    <row r="1249" customFormat="false" ht="12.75" hidden="false" customHeight="false" outlineLevel="0" collapsed="false">
      <c r="A1249" s="1" t="n">
        <f aca="false">Entries!A1175</f>
        <v>0</v>
      </c>
      <c r="D1249" s="1" t="str">
        <f aca="false">CONCATENATE(Entries!A1175,Entries!D1175)</f>
        <v/>
      </c>
      <c r="E1249" s="1" t="str">
        <f aca="false">CONCATENATE(Entries!A1175,Entries!E1175)</f>
        <v/>
      </c>
      <c r="F1249" s="1" t="str">
        <f aca="false">CONCATENATE(Entries!A1175,Entries!F1175)</f>
        <v/>
      </c>
      <c r="G1249" s="1" t="str">
        <f aca="false">CONCATENATE(Entries!A1175,Entries!G1175)</f>
        <v/>
      </c>
      <c r="H1249" s="1" t="str">
        <f aca="false">CONCATENATE(Entries!A1175,Entries!J1175)</f>
        <v/>
      </c>
      <c r="I1249" s="1" t="str">
        <f aca="false">CONCATENATE(Entries!A1175,Entries!K1175)</f>
        <v/>
      </c>
      <c r="J1249" s="1" t="str">
        <f aca="false">CONCATENATE(Entries!A1175,Entries!L1175)</f>
        <v/>
      </c>
      <c r="K1249" s="1" t="str">
        <f aca="false">CONCATENATE(Entries!A1175,Entries!M1175)</f>
        <v/>
      </c>
      <c r="L1249" s="1" t="str">
        <f aca="false">CONCATENATE(Entries!A1175,Entries!N1175)</f>
        <v/>
      </c>
      <c r="M1249" s="1" t="str">
        <f aca="false">CONCATENATE(Entries!A1175,Entries!O1175)</f>
        <v/>
      </c>
      <c r="N1249" s="1" t="str">
        <f aca="false">CONCATENATE(Entries!A1175,Entries!P1175)</f>
        <v/>
      </c>
      <c r="O1249" s="1" t="str">
        <f aca="false">CONCATENATE(Entries!A1203,"*",Entries!Q1203)</f>
        <v>*</v>
      </c>
      <c r="P1249" s="1" t="str">
        <f aca="false">CONCATENATE(Entries!A1175,Entries!R1175)</f>
        <v/>
      </c>
      <c r="R1249" s="5"/>
    </row>
    <row r="1250" customFormat="false" ht="12.75" hidden="false" customHeight="false" outlineLevel="0" collapsed="false">
      <c r="A1250" s="1" t="n">
        <f aca="false">Entries!A1176</f>
        <v>0</v>
      </c>
      <c r="D1250" s="1" t="str">
        <f aca="false">CONCATENATE(Entries!A1176,Entries!D1176)</f>
        <v/>
      </c>
      <c r="E1250" s="1" t="str">
        <f aca="false">CONCATENATE(Entries!A1176,Entries!E1176)</f>
        <v/>
      </c>
      <c r="F1250" s="1" t="str">
        <f aca="false">CONCATENATE(Entries!A1176,Entries!F1176)</f>
        <v/>
      </c>
      <c r="G1250" s="1" t="str">
        <f aca="false">CONCATENATE(Entries!A1176,Entries!G1176)</f>
        <v/>
      </c>
      <c r="H1250" s="1" t="str">
        <f aca="false">CONCATENATE(Entries!A1176,Entries!J1176)</f>
        <v/>
      </c>
      <c r="I1250" s="1" t="str">
        <f aca="false">CONCATENATE(Entries!A1176,Entries!K1176)</f>
        <v/>
      </c>
      <c r="J1250" s="1" t="str">
        <f aca="false">CONCATENATE(Entries!A1176,Entries!L1176)</f>
        <v/>
      </c>
      <c r="K1250" s="1" t="str">
        <f aca="false">CONCATENATE(Entries!A1176,Entries!M1176)</f>
        <v/>
      </c>
      <c r="L1250" s="1" t="str">
        <f aca="false">CONCATENATE(Entries!A1176,Entries!N1176)</f>
        <v/>
      </c>
      <c r="M1250" s="1" t="str">
        <f aca="false">CONCATENATE(Entries!A1176,Entries!O1176)</f>
        <v/>
      </c>
      <c r="N1250" s="1" t="str">
        <f aca="false">CONCATENATE(Entries!A1176,Entries!P1176)</f>
        <v/>
      </c>
      <c r="O1250" s="1" t="str">
        <f aca="false">CONCATENATE(Entries!A1204,"*",Entries!Q1204)</f>
        <v>*</v>
      </c>
      <c r="P1250" s="1" t="str">
        <f aca="false">CONCATENATE(Entries!A1176,Entries!R1176)</f>
        <v/>
      </c>
      <c r="R1250" s="5"/>
    </row>
    <row r="1251" customFormat="false" ht="12.75" hidden="false" customHeight="false" outlineLevel="0" collapsed="false">
      <c r="A1251" s="1" t="n">
        <f aca="false">Entries!A1177</f>
        <v>0</v>
      </c>
      <c r="D1251" s="1" t="str">
        <f aca="false">CONCATENATE(Entries!A1177,Entries!D1177)</f>
        <v/>
      </c>
      <c r="E1251" s="1" t="str">
        <f aca="false">CONCATENATE(Entries!A1177,Entries!E1177)</f>
        <v/>
      </c>
      <c r="F1251" s="1" t="str">
        <f aca="false">CONCATENATE(Entries!A1177,Entries!F1177)</f>
        <v/>
      </c>
      <c r="G1251" s="1" t="str">
        <f aca="false">CONCATENATE(Entries!A1177,Entries!G1177)</f>
        <v/>
      </c>
      <c r="H1251" s="1" t="str">
        <f aca="false">CONCATENATE(Entries!A1177,Entries!J1177)</f>
        <v/>
      </c>
      <c r="I1251" s="1" t="str">
        <f aca="false">CONCATENATE(Entries!A1177,Entries!K1177)</f>
        <v/>
      </c>
      <c r="J1251" s="1" t="str">
        <f aca="false">CONCATENATE(Entries!A1177,Entries!L1177)</f>
        <v/>
      </c>
      <c r="K1251" s="1" t="str">
        <f aca="false">CONCATENATE(Entries!A1177,Entries!M1177)</f>
        <v/>
      </c>
      <c r="L1251" s="1" t="str">
        <f aca="false">CONCATENATE(Entries!A1177,Entries!N1177)</f>
        <v/>
      </c>
      <c r="M1251" s="1" t="str">
        <f aca="false">CONCATENATE(Entries!A1177,Entries!O1177)</f>
        <v/>
      </c>
      <c r="N1251" s="1" t="str">
        <f aca="false">CONCATENATE(Entries!A1177,Entries!P1177)</f>
        <v/>
      </c>
      <c r="O1251" s="1" t="str">
        <f aca="false">CONCATENATE(Entries!A1205,"*",Entries!Q1205)</f>
        <v>*</v>
      </c>
      <c r="P1251" s="1" t="str">
        <f aca="false">CONCATENATE(Entries!A1177,Entries!R1177)</f>
        <v/>
      </c>
      <c r="R1251" s="5"/>
    </row>
    <row r="1252" customFormat="false" ht="12.75" hidden="false" customHeight="false" outlineLevel="0" collapsed="false">
      <c r="A1252" s="1" t="n">
        <f aca="false">Entries!A1178</f>
        <v>0</v>
      </c>
      <c r="D1252" s="1" t="str">
        <f aca="false">CONCATENATE(Entries!A1178,Entries!D1178)</f>
        <v/>
      </c>
      <c r="E1252" s="1" t="str">
        <f aca="false">CONCATENATE(Entries!A1178,Entries!E1178)</f>
        <v/>
      </c>
      <c r="F1252" s="1" t="str">
        <f aca="false">CONCATENATE(Entries!A1178,Entries!F1178)</f>
        <v/>
      </c>
      <c r="G1252" s="1" t="str">
        <f aca="false">CONCATENATE(Entries!A1178,Entries!G1178)</f>
        <v/>
      </c>
      <c r="H1252" s="1" t="str">
        <f aca="false">CONCATENATE(Entries!A1178,Entries!J1178)</f>
        <v/>
      </c>
      <c r="I1252" s="1" t="str">
        <f aca="false">CONCATENATE(Entries!A1178,Entries!K1178)</f>
        <v/>
      </c>
      <c r="J1252" s="1" t="str">
        <f aca="false">CONCATENATE(Entries!A1178,Entries!L1178)</f>
        <v/>
      </c>
      <c r="K1252" s="1" t="str">
        <f aca="false">CONCATENATE(Entries!A1178,Entries!M1178)</f>
        <v/>
      </c>
      <c r="L1252" s="1" t="str">
        <f aca="false">CONCATENATE(Entries!A1178,Entries!N1178)</f>
        <v/>
      </c>
      <c r="M1252" s="1" t="str">
        <f aca="false">CONCATENATE(Entries!A1178,Entries!O1178)</f>
        <v/>
      </c>
      <c r="N1252" s="1" t="str">
        <f aca="false">CONCATENATE(Entries!A1178,Entries!P1178)</f>
        <v/>
      </c>
      <c r="O1252" s="1" t="str">
        <f aca="false">CONCATENATE(Entries!A1206,"*",Entries!Q1206)</f>
        <v>*</v>
      </c>
      <c r="P1252" s="1" t="str">
        <f aca="false">CONCATENATE(Entries!A1178,Entries!R1178)</f>
        <v/>
      </c>
      <c r="R1252" s="5"/>
    </row>
    <row r="1253" customFormat="false" ht="12.75" hidden="false" customHeight="false" outlineLevel="0" collapsed="false">
      <c r="A1253" s="1" t="n">
        <f aca="false">Entries!A1179</f>
        <v>0</v>
      </c>
      <c r="D1253" s="1" t="str">
        <f aca="false">CONCATENATE(Entries!A1179,Entries!D1179)</f>
        <v/>
      </c>
      <c r="E1253" s="1" t="str">
        <f aca="false">CONCATENATE(Entries!A1179,Entries!E1179)</f>
        <v/>
      </c>
      <c r="F1253" s="1" t="str">
        <f aca="false">CONCATENATE(Entries!A1179,Entries!F1179)</f>
        <v/>
      </c>
      <c r="G1253" s="1" t="str">
        <f aca="false">CONCATENATE(Entries!A1179,Entries!G1179)</f>
        <v/>
      </c>
      <c r="H1253" s="1" t="str">
        <f aca="false">CONCATENATE(Entries!A1179,Entries!J1179)</f>
        <v/>
      </c>
      <c r="I1253" s="1" t="str">
        <f aca="false">CONCATENATE(Entries!A1179,Entries!K1179)</f>
        <v/>
      </c>
      <c r="J1253" s="1" t="str">
        <f aca="false">CONCATENATE(Entries!A1179,Entries!L1179)</f>
        <v/>
      </c>
      <c r="K1253" s="1" t="str">
        <f aca="false">CONCATENATE(Entries!A1179,Entries!M1179)</f>
        <v/>
      </c>
      <c r="L1253" s="1" t="str">
        <f aca="false">CONCATENATE(Entries!A1179,Entries!N1179)</f>
        <v/>
      </c>
      <c r="M1253" s="1" t="str">
        <f aca="false">CONCATENATE(Entries!A1179,Entries!O1179)</f>
        <v/>
      </c>
      <c r="N1253" s="1" t="str">
        <f aca="false">CONCATENATE(Entries!A1179,Entries!P1179)</f>
        <v/>
      </c>
      <c r="O1253" s="1" t="str">
        <f aca="false">CONCATENATE(Entries!A1207,"*",Entries!Q1207)</f>
        <v>*</v>
      </c>
      <c r="P1253" s="1" t="str">
        <f aca="false">CONCATENATE(Entries!A1179,Entries!R1179)</f>
        <v/>
      </c>
      <c r="R1253" s="5"/>
    </row>
    <row r="1254" customFormat="false" ht="12.75" hidden="false" customHeight="false" outlineLevel="0" collapsed="false">
      <c r="A1254" s="1" t="n">
        <f aca="false">Entries!A1180</f>
        <v>0</v>
      </c>
      <c r="D1254" s="1" t="str">
        <f aca="false">CONCATENATE(Entries!A1180,Entries!D1180)</f>
        <v/>
      </c>
      <c r="E1254" s="1" t="str">
        <f aca="false">CONCATENATE(Entries!A1180,Entries!E1180)</f>
        <v/>
      </c>
      <c r="F1254" s="1" t="str">
        <f aca="false">CONCATENATE(Entries!A1180,Entries!F1180)</f>
        <v/>
      </c>
      <c r="G1254" s="1" t="str">
        <f aca="false">CONCATENATE(Entries!A1180,Entries!G1180)</f>
        <v/>
      </c>
      <c r="H1254" s="1" t="str">
        <f aca="false">CONCATENATE(Entries!A1180,Entries!J1180)</f>
        <v/>
      </c>
      <c r="I1254" s="1" t="str">
        <f aca="false">CONCATENATE(Entries!A1180,Entries!K1180)</f>
        <v/>
      </c>
      <c r="J1254" s="1" t="str">
        <f aca="false">CONCATENATE(Entries!A1180,Entries!L1180)</f>
        <v/>
      </c>
      <c r="K1254" s="1" t="str">
        <f aca="false">CONCATENATE(Entries!A1180,Entries!M1180)</f>
        <v/>
      </c>
      <c r="L1254" s="1" t="str">
        <f aca="false">CONCATENATE(Entries!A1180,Entries!N1180)</f>
        <v/>
      </c>
      <c r="M1254" s="1" t="str">
        <f aca="false">CONCATENATE(Entries!A1180,Entries!O1180)</f>
        <v/>
      </c>
      <c r="N1254" s="1" t="str">
        <f aca="false">CONCATENATE(Entries!A1180,Entries!P1180)</f>
        <v/>
      </c>
      <c r="O1254" s="1" t="str">
        <f aca="false">CONCATENATE(Entries!A1208,"*",Entries!Q1208)</f>
        <v>*</v>
      </c>
      <c r="P1254" s="1" t="str">
        <f aca="false">CONCATENATE(Entries!A1180,Entries!R1180)</f>
        <v/>
      </c>
      <c r="R1254" s="5"/>
    </row>
    <row r="1255" customFormat="false" ht="12.75" hidden="false" customHeight="false" outlineLevel="0" collapsed="false">
      <c r="A1255" s="1" t="n">
        <f aca="false">Entries!A1181</f>
        <v>0</v>
      </c>
      <c r="D1255" s="1" t="str">
        <f aca="false">CONCATENATE(Entries!A1181,Entries!D1181)</f>
        <v/>
      </c>
      <c r="E1255" s="1" t="str">
        <f aca="false">CONCATENATE(Entries!A1181,Entries!E1181)</f>
        <v/>
      </c>
      <c r="F1255" s="1" t="str">
        <f aca="false">CONCATENATE(Entries!A1181,Entries!F1181)</f>
        <v/>
      </c>
      <c r="G1255" s="1" t="str">
        <f aca="false">CONCATENATE(Entries!A1181,Entries!G1181)</f>
        <v/>
      </c>
      <c r="H1255" s="1" t="str">
        <f aca="false">CONCATENATE(Entries!A1181,Entries!J1181)</f>
        <v/>
      </c>
      <c r="I1255" s="1" t="str">
        <f aca="false">CONCATENATE(Entries!A1181,Entries!K1181)</f>
        <v/>
      </c>
      <c r="J1255" s="1" t="str">
        <f aca="false">CONCATENATE(Entries!A1181,Entries!L1181)</f>
        <v/>
      </c>
      <c r="K1255" s="1" t="str">
        <f aca="false">CONCATENATE(Entries!A1181,Entries!M1181)</f>
        <v/>
      </c>
      <c r="L1255" s="1" t="str">
        <f aca="false">CONCATENATE(Entries!A1181,Entries!N1181)</f>
        <v/>
      </c>
      <c r="M1255" s="1" t="str">
        <f aca="false">CONCATENATE(Entries!A1181,Entries!O1181)</f>
        <v/>
      </c>
      <c r="N1255" s="1" t="str">
        <f aca="false">CONCATENATE(Entries!A1181,Entries!P1181)</f>
        <v/>
      </c>
      <c r="O1255" s="1" t="str">
        <f aca="false">CONCATENATE(Entries!A1209,"*",Entries!Q1209)</f>
        <v>*</v>
      </c>
      <c r="P1255" s="1" t="str">
        <f aca="false">CONCATENATE(Entries!A1181,Entries!R1181)</f>
        <v/>
      </c>
      <c r="R1255" s="5"/>
    </row>
    <row r="1256" customFormat="false" ht="12.75" hidden="false" customHeight="false" outlineLevel="0" collapsed="false">
      <c r="A1256" s="1" t="n">
        <f aca="false">Entries!A1182</f>
        <v>0</v>
      </c>
      <c r="D1256" s="1" t="str">
        <f aca="false">CONCATENATE(Entries!A1182,Entries!D1182)</f>
        <v/>
      </c>
      <c r="E1256" s="1" t="str">
        <f aca="false">CONCATENATE(Entries!A1182,Entries!E1182)</f>
        <v/>
      </c>
      <c r="F1256" s="1" t="str">
        <f aca="false">CONCATENATE(Entries!A1182,Entries!F1182)</f>
        <v/>
      </c>
      <c r="G1256" s="1" t="str">
        <f aca="false">CONCATENATE(Entries!A1182,Entries!G1182)</f>
        <v/>
      </c>
      <c r="H1256" s="1" t="str">
        <f aca="false">CONCATENATE(Entries!A1182,Entries!J1182)</f>
        <v/>
      </c>
      <c r="I1256" s="1" t="str">
        <f aca="false">CONCATENATE(Entries!A1182,Entries!K1182)</f>
        <v/>
      </c>
      <c r="J1256" s="1" t="str">
        <f aca="false">CONCATENATE(Entries!A1182,Entries!L1182)</f>
        <v/>
      </c>
      <c r="K1256" s="1" t="str">
        <f aca="false">CONCATENATE(Entries!A1182,Entries!M1182)</f>
        <v/>
      </c>
      <c r="L1256" s="1" t="str">
        <f aca="false">CONCATENATE(Entries!A1182,Entries!N1182)</f>
        <v/>
      </c>
      <c r="M1256" s="1" t="str">
        <f aca="false">CONCATENATE(Entries!A1182,Entries!O1182)</f>
        <v/>
      </c>
      <c r="N1256" s="1" t="str">
        <f aca="false">CONCATENATE(Entries!A1182,Entries!P1182)</f>
        <v/>
      </c>
      <c r="O1256" s="1" t="str">
        <f aca="false">CONCATENATE(Entries!A1210,"*",Entries!Q1210)</f>
        <v>*</v>
      </c>
      <c r="P1256" s="1" t="str">
        <f aca="false">CONCATENATE(Entries!A1182,Entries!R1182)</f>
        <v/>
      </c>
      <c r="R1256" s="5"/>
    </row>
    <row r="1257" customFormat="false" ht="12.75" hidden="false" customHeight="false" outlineLevel="0" collapsed="false">
      <c r="A1257" s="1" t="n">
        <f aca="false">Entries!A1183</f>
        <v>0</v>
      </c>
      <c r="D1257" s="1" t="str">
        <f aca="false">CONCATENATE(Entries!A1183,Entries!D1183)</f>
        <v/>
      </c>
      <c r="E1257" s="1" t="str">
        <f aca="false">CONCATENATE(Entries!A1183,Entries!E1183)</f>
        <v/>
      </c>
      <c r="F1257" s="1" t="str">
        <f aca="false">CONCATENATE(Entries!A1183,Entries!F1183)</f>
        <v/>
      </c>
      <c r="G1257" s="1" t="str">
        <f aca="false">CONCATENATE(Entries!A1183,Entries!G1183)</f>
        <v/>
      </c>
      <c r="H1257" s="1" t="str">
        <f aca="false">CONCATENATE(Entries!A1183,Entries!J1183)</f>
        <v/>
      </c>
      <c r="I1257" s="1" t="str">
        <f aca="false">CONCATENATE(Entries!A1183,Entries!K1183)</f>
        <v/>
      </c>
      <c r="J1257" s="1" t="str">
        <f aca="false">CONCATENATE(Entries!A1183,Entries!L1183)</f>
        <v/>
      </c>
      <c r="K1257" s="1" t="str">
        <f aca="false">CONCATENATE(Entries!A1183,Entries!M1183)</f>
        <v/>
      </c>
      <c r="L1257" s="1" t="str">
        <f aca="false">CONCATENATE(Entries!A1183,Entries!N1183)</f>
        <v/>
      </c>
      <c r="M1257" s="1" t="str">
        <f aca="false">CONCATENATE(Entries!A1183,Entries!O1183)</f>
        <v/>
      </c>
      <c r="N1257" s="1" t="str">
        <f aca="false">CONCATENATE(Entries!A1183,Entries!P1183)</f>
        <v/>
      </c>
      <c r="O1257" s="1" t="str">
        <f aca="false">CONCATENATE(Entries!A1211,"*",Entries!Q1211)</f>
        <v>*</v>
      </c>
      <c r="P1257" s="1" t="str">
        <f aca="false">CONCATENATE(Entries!A1183,Entries!R1183)</f>
        <v/>
      </c>
      <c r="R1257" s="5"/>
    </row>
    <row r="1258" customFormat="false" ht="12.75" hidden="false" customHeight="false" outlineLevel="0" collapsed="false">
      <c r="A1258" s="1" t="n">
        <f aca="false">Entries!A1184</f>
        <v>0</v>
      </c>
      <c r="D1258" s="1" t="str">
        <f aca="false">CONCATENATE(Entries!A1184,Entries!D1184)</f>
        <v/>
      </c>
      <c r="E1258" s="1" t="str">
        <f aca="false">CONCATENATE(Entries!A1184,Entries!E1184)</f>
        <v/>
      </c>
      <c r="F1258" s="1" t="str">
        <f aca="false">CONCATENATE(Entries!A1184,Entries!F1184)</f>
        <v/>
      </c>
      <c r="G1258" s="1" t="str">
        <f aca="false">CONCATENATE(Entries!A1184,Entries!G1184)</f>
        <v/>
      </c>
      <c r="H1258" s="1" t="str">
        <f aca="false">CONCATENATE(Entries!A1184,Entries!J1184)</f>
        <v/>
      </c>
      <c r="I1258" s="1" t="str">
        <f aca="false">CONCATENATE(Entries!A1184,Entries!K1184)</f>
        <v/>
      </c>
      <c r="J1258" s="1" t="str">
        <f aca="false">CONCATENATE(Entries!A1184,Entries!L1184)</f>
        <v/>
      </c>
      <c r="K1258" s="1" t="str">
        <f aca="false">CONCATENATE(Entries!A1184,Entries!M1184)</f>
        <v/>
      </c>
      <c r="L1258" s="1" t="str">
        <f aca="false">CONCATENATE(Entries!A1184,Entries!N1184)</f>
        <v/>
      </c>
      <c r="M1258" s="1" t="str">
        <f aca="false">CONCATENATE(Entries!A1184,Entries!O1184)</f>
        <v/>
      </c>
      <c r="N1258" s="1" t="str">
        <f aca="false">CONCATENATE(Entries!A1184,Entries!P1184)</f>
        <v/>
      </c>
      <c r="O1258" s="1" t="str">
        <f aca="false">CONCATENATE(Entries!A1212,"*",Entries!Q1212)</f>
        <v>*</v>
      </c>
      <c r="P1258" s="1" t="str">
        <f aca="false">CONCATENATE(Entries!A1184,Entries!R1184)</f>
        <v/>
      </c>
      <c r="R1258" s="5"/>
    </row>
    <row r="1259" customFormat="false" ht="12.75" hidden="false" customHeight="false" outlineLevel="0" collapsed="false">
      <c r="A1259" s="1" t="n">
        <f aca="false">Entries!A1185</f>
        <v>0</v>
      </c>
      <c r="D1259" s="1" t="str">
        <f aca="false">CONCATENATE(Entries!A1185,Entries!D1185)</f>
        <v/>
      </c>
      <c r="E1259" s="1" t="str">
        <f aca="false">CONCATENATE(Entries!A1185,Entries!E1185)</f>
        <v/>
      </c>
      <c r="F1259" s="1" t="str">
        <f aca="false">CONCATENATE(Entries!A1185,Entries!F1185)</f>
        <v/>
      </c>
      <c r="G1259" s="1" t="str">
        <f aca="false">CONCATENATE(Entries!A1185,Entries!G1185)</f>
        <v/>
      </c>
      <c r="H1259" s="1" t="str">
        <f aca="false">CONCATENATE(Entries!A1185,Entries!J1185)</f>
        <v/>
      </c>
      <c r="I1259" s="1" t="str">
        <f aca="false">CONCATENATE(Entries!A1185,Entries!K1185)</f>
        <v/>
      </c>
      <c r="J1259" s="1" t="str">
        <f aca="false">CONCATENATE(Entries!A1185,Entries!L1185)</f>
        <v/>
      </c>
      <c r="K1259" s="1" t="str">
        <f aca="false">CONCATENATE(Entries!A1185,Entries!M1185)</f>
        <v/>
      </c>
      <c r="L1259" s="1" t="str">
        <f aca="false">CONCATENATE(Entries!A1185,Entries!N1185)</f>
        <v/>
      </c>
      <c r="M1259" s="1" t="str">
        <f aca="false">CONCATENATE(Entries!A1185,Entries!O1185)</f>
        <v/>
      </c>
      <c r="N1259" s="1" t="str">
        <f aca="false">CONCATENATE(Entries!A1185,Entries!P1185)</f>
        <v/>
      </c>
      <c r="O1259" s="1" t="str">
        <f aca="false">CONCATENATE(Entries!A1213,"*",Entries!Q1213)</f>
        <v>*</v>
      </c>
      <c r="P1259" s="1" t="str">
        <f aca="false">CONCATENATE(Entries!A1185,Entries!R1185)</f>
        <v/>
      </c>
      <c r="R1259" s="5"/>
    </row>
    <row r="1260" customFormat="false" ht="12.75" hidden="false" customHeight="false" outlineLevel="0" collapsed="false">
      <c r="A1260" s="1" t="n">
        <f aca="false">Entries!A1186</f>
        <v>0</v>
      </c>
      <c r="D1260" s="1" t="str">
        <f aca="false">CONCATENATE(Entries!A1186,Entries!D1186)</f>
        <v/>
      </c>
      <c r="E1260" s="1" t="str">
        <f aca="false">CONCATENATE(Entries!A1186,Entries!E1186)</f>
        <v/>
      </c>
      <c r="F1260" s="1" t="str">
        <f aca="false">CONCATENATE(Entries!A1186,Entries!F1186)</f>
        <v/>
      </c>
      <c r="G1260" s="1" t="str">
        <f aca="false">CONCATENATE(Entries!A1186,Entries!G1186)</f>
        <v/>
      </c>
      <c r="H1260" s="1" t="str">
        <f aca="false">CONCATENATE(Entries!A1186,Entries!J1186)</f>
        <v/>
      </c>
      <c r="I1260" s="1" t="str">
        <f aca="false">CONCATENATE(Entries!A1186,Entries!K1186)</f>
        <v/>
      </c>
      <c r="J1260" s="1" t="str">
        <f aca="false">CONCATENATE(Entries!A1186,Entries!L1186)</f>
        <v/>
      </c>
      <c r="K1260" s="1" t="str">
        <f aca="false">CONCATENATE(Entries!A1186,Entries!M1186)</f>
        <v/>
      </c>
      <c r="L1260" s="1" t="str">
        <f aca="false">CONCATENATE(Entries!A1186,Entries!N1186)</f>
        <v/>
      </c>
      <c r="M1260" s="1" t="str">
        <f aca="false">CONCATENATE(Entries!A1186,Entries!O1186)</f>
        <v/>
      </c>
      <c r="N1260" s="1" t="str">
        <f aca="false">CONCATENATE(Entries!A1186,Entries!P1186)</f>
        <v/>
      </c>
      <c r="O1260" s="1" t="str">
        <f aca="false">CONCATENATE(Entries!A1214,"*",Entries!Q1214)</f>
        <v>*</v>
      </c>
      <c r="P1260" s="1" t="str">
        <f aca="false">CONCATENATE(Entries!A1186,Entries!R1186)</f>
        <v/>
      </c>
      <c r="R1260" s="5"/>
    </row>
    <row r="1261" customFormat="false" ht="12.75" hidden="false" customHeight="false" outlineLevel="0" collapsed="false">
      <c r="A1261" s="1" t="n">
        <f aca="false">Entries!A1187</f>
        <v>0</v>
      </c>
      <c r="D1261" s="1" t="str">
        <f aca="false">CONCATENATE(Entries!A1187,Entries!D1187)</f>
        <v/>
      </c>
      <c r="E1261" s="1" t="str">
        <f aca="false">CONCATENATE(Entries!A1187,Entries!E1187)</f>
        <v/>
      </c>
      <c r="F1261" s="1" t="str">
        <f aca="false">CONCATENATE(Entries!A1187,Entries!F1187)</f>
        <v/>
      </c>
      <c r="G1261" s="1" t="str">
        <f aca="false">CONCATENATE(Entries!A1187,Entries!G1187)</f>
        <v/>
      </c>
      <c r="H1261" s="1" t="str">
        <f aca="false">CONCATENATE(Entries!A1187,Entries!J1187)</f>
        <v/>
      </c>
      <c r="I1261" s="1" t="str">
        <f aca="false">CONCATENATE(Entries!A1187,Entries!K1187)</f>
        <v/>
      </c>
      <c r="J1261" s="1" t="str">
        <f aca="false">CONCATENATE(Entries!A1187,Entries!L1187)</f>
        <v/>
      </c>
      <c r="K1261" s="1" t="str">
        <f aca="false">CONCATENATE(Entries!A1187,Entries!M1187)</f>
        <v/>
      </c>
      <c r="L1261" s="1" t="str">
        <f aca="false">CONCATENATE(Entries!A1187,Entries!N1187)</f>
        <v/>
      </c>
      <c r="M1261" s="1" t="str">
        <f aca="false">CONCATENATE(Entries!A1187,Entries!O1187)</f>
        <v/>
      </c>
      <c r="N1261" s="1" t="str">
        <f aca="false">CONCATENATE(Entries!A1187,Entries!P1187)</f>
        <v/>
      </c>
      <c r="O1261" s="1" t="str">
        <f aca="false">CONCATENATE(Entries!A1215,"*",Entries!Q1215)</f>
        <v>*</v>
      </c>
      <c r="P1261" s="1" t="str">
        <f aca="false">CONCATENATE(Entries!A1187,Entries!R1187)</f>
        <v/>
      </c>
      <c r="R1261" s="5"/>
    </row>
    <row r="1262" customFormat="false" ht="12.75" hidden="false" customHeight="false" outlineLevel="0" collapsed="false">
      <c r="A1262" s="1" t="n">
        <f aca="false">Entries!A1188</f>
        <v>0</v>
      </c>
      <c r="D1262" s="1" t="str">
        <f aca="false">CONCATENATE(Entries!A1188,Entries!D1188)</f>
        <v/>
      </c>
      <c r="E1262" s="1" t="str">
        <f aca="false">CONCATENATE(Entries!A1188,Entries!E1188)</f>
        <v/>
      </c>
      <c r="F1262" s="1" t="str">
        <f aca="false">CONCATENATE(Entries!A1188,Entries!F1188)</f>
        <v/>
      </c>
      <c r="G1262" s="1" t="str">
        <f aca="false">CONCATENATE(Entries!A1188,Entries!G1188)</f>
        <v/>
      </c>
      <c r="H1262" s="1" t="str">
        <f aca="false">CONCATENATE(Entries!A1188,Entries!J1188)</f>
        <v/>
      </c>
      <c r="I1262" s="1" t="str">
        <f aca="false">CONCATENATE(Entries!A1188,Entries!K1188)</f>
        <v/>
      </c>
      <c r="J1262" s="1" t="str">
        <f aca="false">CONCATENATE(Entries!A1188,Entries!L1188)</f>
        <v/>
      </c>
      <c r="K1262" s="1" t="str">
        <f aca="false">CONCATENATE(Entries!A1188,Entries!M1188)</f>
        <v/>
      </c>
      <c r="L1262" s="1" t="str">
        <f aca="false">CONCATENATE(Entries!A1188,Entries!N1188)</f>
        <v/>
      </c>
      <c r="M1262" s="1" t="str">
        <f aca="false">CONCATENATE(Entries!A1188,Entries!O1188)</f>
        <v/>
      </c>
      <c r="N1262" s="1" t="str">
        <f aca="false">CONCATENATE(Entries!A1188,Entries!P1188)</f>
        <v/>
      </c>
      <c r="O1262" s="1" t="str">
        <f aca="false">CONCATENATE(Entries!A1216,"*",Entries!Q1216)</f>
        <v>*</v>
      </c>
      <c r="P1262" s="1" t="str">
        <f aca="false">CONCATENATE(Entries!A1188,Entries!R1188)</f>
        <v/>
      </c>
      <c r="R1262" s="5"/>
    </row>
    <row r="1263" customFormat="false" ht="12.75" hidden="false" customHeight="false" outlineLevel="0" collapsed="false">
      <c r="A1263" s="1" t="n">
        <f aca="false">Entries!A1189</f>
        <v>0</v>
      </c>
      <c r="D1263" s="1" t="str">
        <f aca="false">CONCATENATE(Entries!A1189,Entries!D1189)</f>
        <v/>
      </c>
      <c r="E1263" s="1" t="str">
        <f aca="false">CONCATENATE(Entries!A1189,Entries!E1189)</f>
        <v/>
      </c>
      <c r="F1263" s="1" t="str">
        <f aca="false">CONCATENATE(Entries!A1189,Entries!F1189)</f>
        <v/>
      </c>
      <c r="G1263" s="1" t="str">
        <f aca="false">CONCATENATE(Entries!A1189,Entries!G1189)</f>
        <v/>
      </c>
      <c r="H1263" s="1" t="str">
        <f aca="false">CONCATENATE(Entries!A1189,Entries!J1189)</f>
        <v/>
      </c>
      <c r="I1263" s="1" t="str">
        <f aca="false">CONCATENATE(Entries!A1189,Entries!K1189)</f>
        <v/>
      </c>
      <c r="J1263" s="1" t="str">
        <f aca="false">CONCATENATE(Entries!A1189,Entries!L1189)</f>
        <v/>
      </c>
      <c r="K1263" s="1" t="str">
        <f aca="false">CONCATENATE(Entries!A1189,Entries!M1189)</f>
        <v/>
      </c>
      <c r="L1263" s="1" t="str">
        <f aca="false">CONCATENATE(Entries!A1189,Entries!N1189)</f>
        <v/>
      </c>
      <c r="M1263" s="1" t="str">
        <f aca="false">CONCATENATE(Entries!A1189,Entries!O1189)</f>
        <v/>
      </c>
      <c r="N1263" s="1" t="str">
        <f aca="false">CONCATENATE(Entries!A1189,Entries!P1189)</f>
        <v/>
      </c>
      <c r="O1263" s="1" t="str">
        <f aca="false">CONCATENATE(Entries!A1217,"*",Entries!Q1217)</f>
        <v>*</v>
      </c>
      <c r="P1263" s="1" t="str">
        <f aca="false">CONCATENATE(Entries!A1189,Entries!R1189)</f>
        <v/>
      </c>
      <c r="R1263" s="5"/>
    </row>
    <row r="1264" customFormat="false" ht="12.75" hidden="false" customHeight="false" outlineLevel="0" collapsed="false">
      <c r="A1264" s="1" t="n">
        <f aca="false">Entries!A1190</f>
        <v>0</v>
      </c>
      <c r="D1264" s="1" t="str">
        <f aca="false">CONCATENATE(Entries!A1190,Entries!D1190)</f>
        <v/>
      </c>
      <c r="E1264" s="1" t="str">
        <f aca="false">CONCATENATE(Entries!A1190,Entries!E1190)</f>
        <v/>
      </c>
      <c r="F1264" s="1" t="str">
        <f aca="false">CONCATENATE(Entries!A1190,Entries!F1190)</f>
        <v/>
      </c>
      <c r="G1264" s="1" t="str">
        <f aca="false">CONCATENATE(Entries!A1190,Entries!G1190)</f>
        <v/>
      </c>
      <c r="H1264" s="1" t="str">
        <f aca="false">CONCATENATE(Entries!A1190,Entries!J1190)</f>
        <v/>
      </c>
      <c r="I1264" s="1" t="str">
        <f aca="false">CONCATENATE(Entries!A1190,Entries!K1190)</f>
        <v/>
      </c>
      <c r="J1264" s="1" t="str">
        <f aca="false">CONCATENATE(Entries!A1190,Entries!L1190)</f>
        <v/>
      </c>
      <c r="K1264" s="1" t="str">
        <f aca="false">CONCATENATE(Entries!A1190,Entries!M1190)</f>
        <v/>
      </c>
      <c r="L1264" s="1" t="str">
        <f aca="false">CONCATENATE(Entries!A1190,Entries!N1190)</f>
        <v/>
      </c>
      <c r="M1264" s="1" t="str">
        <f aca="false">CONCATENATE(Entries!A1190,Entries!O1190)</f>
        <v/>
      </c>
      <c r="N1264" s="1" t="str">
        <f aca="false">CONCATENATE(Entries!A1190,Entries!P1190)</f>
        <v/>
      </c>
      <c r="O1264" s="1" t="str">
        <f aca="false">CONCATENATE(Entries!A1218,"*",Entries!Q1218)</f>
        <v>*</v>
      </c>
      <c r="P1264" s="1" t="str">
        <f aca="false">CONCATENATE(Entries!A1190,Entries!R1190)</f>
        <v/>
      </c>
      <c r="R1264" s="5"/>
    </row>
    <row r="1265" customFormat="false" ht="12.75" hidden="false" customHeight="false" outlineLevel="0" collapsed="false">
      <c r="A1265" s="1" t="n">
        <f aca="false">Entries!A1191</f>
        <v>0</v>
      </c>
      <c r="D1265" s="1" t="str">
        <f aca="false">CONCATENATE(Entries!A1191,Entries!D1191)</f>
        <v/>
      </c>
      <c r="E1265" s="1" t="str">
        <f aca="false">CONCATENATE(Entries!A1191,Entries!E1191)</f>
        <v/>
      </c>
      <c r="F1265" s="1" t="str">
        <f aca="false">CONCATENATE(Entries!A1191,Entries!F1191)</f>
        <v/>
      </c>
      <c r="G1265" s="1" t="str">
        <f aca="false">CONCATENATE(Entries!A1191,Entries!G1191)</f>
        <v/>
      </c>
      <c r="H1265" s="1" t="str">
        <f aca="false">CONCATENATE(Entries!A1191,Entries!J1191)</f>
        <v/>
      </c>
      <c r="I1265" s="1" t="str">
        <f aca="false">CONCATENATE(Entries!A1191,Entries!K1191)</f>
        <v/>
      </c>
      <c r="J1265" s="1" t="str">
        <f aca="false">CONCATENATE(Entries!A1191,Entries!L1191)</f>
        <v/>
      </c>
      <c r="K1265" s="1" t="str">
        <f aca="false">CONCATENATE(Entries!A1191,Entries!M1191)</f>
        <v/>
      </c>
      <c r="L1265" s="1" t="str">
        <f aca="false">CONCATENATE(Entries!A1191,Entries!N1191)</f>
        <v/>
      </c>
      <c r="M1265" s="1" t="str">
        <f aca="false">CONCATENATE(Entries!A1191,Entries!O1191)</f>
        <v/>
      </c>
      <c r="N1265" s="1" t="str">
        <f aca="false">CONCATENATE(Entries!A1191,Entries!P1191)</f>
        <v/>
      </c>
      <c r="O1265" s="1" t="str">
        <f aca="false">CONCATENATE(Entries!A1219,"*",Entries!Q1219)</f>
        <v>*</v>
      </c>
      <c r="P1265" s="1" t="str">
        <f aca="false">CONCATENATE(Entries!A1191,Entries!R1191)</f>
        <v/>
      </c>
      <c r="R1265" s="5"/>
    </row>
    <row r="1266" customFormat="false" ht="12.75" hidden="false" customHeight="false" outlineLevel="0" collapsed="false">
      <c r="A1266" s="1" t="n">
        <f aca="false">Entries!A1192</f>
        <v>0</v>
      </c>
      <c r="D1266" s="1" t="str">
        <f aca="false">CONCATENATE(Entries!A1192,Entries!D1192)</f>
        <v/>
      </c>
      <c r="E1266" s="1" t="str">
        <f aca="false">CONCATENATE(Entries!A1192,Entries!E1192)</f>
        <v/>
      </c>
      <c r="F1266" s="1" t="str">
        <f aca="false">CONCATENATE(Entries!A1192,Entries!F1192)</f>
        <v/>
      </c>
      <c r="G1266" s="1" t="str">
        <f aca="false">CONCATENATE(Entries!A1192,Entries!G1192)</f>
        <v/>
      </c>
      <c r="H1266" s="1" t="str">
        <f aca="false">CONCATENATE(Entries!A1192,Entries!J1192)</f>
        <v/>
      </c>
      <c r="I1266" s="1" t="str">
        <f aca="false">CONCATENATE(Entries!A1192,Entries!K1192)</f>
        <v/>
      </c>
      <c r="J1266" s="1" t="str">
        <f aca="false">CONCATENATE(Entries!A1192,Entries!L1192)</f>
        <v/>
      </c>
      <c r="K1266" s="1" t="str">
        <f aca="false">CONCATENATE(Entries!A1192,Entries!M1192)</f>
        <v/>
      </c>
      <c r="L1266" s="1" t="str">
        <f aca="false">CONCATENATE(Entries!A1192,Entries!N1192)</f>
        <v/>
      </c>
      <c r="M1266" s="1" t="str">
        <f aca="false">CONCATENATE(Entries!A1192,Entries!O1192)</f>
        <v/>
      </c>
      <c r="N1266" s="1" t="str">
        <f aca="false">CONCATENATE(Entries!A1192,Entries!P1192)</f>
        <v/>
      </c>
      <c r="O1266" s="1" t="str">
        <f aca="false">CONCATENATE(Entries!A1220,"*",Entries!Q1220)</f>
        <v>*</v>
      </c>
      <c r="P1266" s="1" t="str">
        <f aca="false">CONCATENATE(Entries!A1192,Entries!R1192)</f>
        <v/>
      </c>
      <c r="R1266" s="5"/>
    </row>
    <row r="1267" customFormat="false" ht="12.75" hidden="false" customHeight="false" outlineLevel="0" collapsed="false">
      <c r="A1267" s="1" t="n">
        <f aca="false">Entries!A1193</f>
        <v>0</v>
      </c>
      <c r="D1267" s="1" t="str">
        <f aca="false">CONCATENATE(Entries!A1193,Entries!D1193)</f>
        <v/>
      </c>
      <c r="E1267" s="1" t="str">
        <f aca="false">CONCATENATE(Entries!A1193,Entries!E1193)</f>
        <v/>
      </c>
      <c r="F1267" s="1" t="str">
        <f aca="false">CONCATENATE(Entries!A1193,Entries!F1193)</f>
        <v/>
      </c>
      <c r="G1267" s="1" t="str">
        <f aca="false">CONCATENATE(Entries!A1193,Entries!G1193)</f>
        <v/>
      </c>
      <c r="H1267" s="1" t="str">
        <f aca="false">CONCATENATE(Entries!A1193,Entries!J1193)</f>
        <v/>
      </c>
      <c r="I1267" s="1" t="str">
        <f aca="false">CONCATENATE(Entries!A1193,Entries!K1193)</f>
        <v/>
      </c>
      <c r="J1267" s="1" t="str">
        <f aca="false">CONCATENATE(Entries!A1193,Entries!L1193)</f>
        <v/>
      </c>
      <c r="K1267" s="1" t="str">
        <f aca="false">CONCATENATE(Entries!A1193,Entries!M1193)</f>
        <v/>
      </c>
      <c r="L1267" s="1" t="str">
        <f aca="false">CONCATENATE(Entries!A1193,Entries!N1193)</f>
        <v/>
      </c>
      <c r="M1267" s="1" t="str">
        <f aca="false">CONCATENATE(Entries!A1193,Entries!O1193)</f>
        <v/>
      </c>
      <c r="N1267" s="1" t="str">
        <f aca="false">CONCATENATE(Entries!A1193,Entries!P1193)</f>
        <v/>
      </c>
      <c r="O1267" s="1" t="str">
        <f aca="false">CONCATENATE(Entries!A1221,"*",Entries!Q1221)</f>
        <v>*</v>
      </c>
      <c r="P1267" s="1" t="str">
        <f aca="false">CONCATENATE(Entries!A1193,Entries!R1193)</f>
        <v/>
      </c>
      <c r="R1267" s="5"/>
    </row>
    <row r="1268" customFormat="false" ht="12.75" hidden="false" customHeight="false" outlineLevel="0" collapsed="false">
      <c r="A1268" s="1" t="n">
        <f aca="false">Entries!A1194</f>
        <v>0</v>
      </c>
      <c r="D1268" s="1" t="str">
        <f aca="false">CONCATENATE(Entries!A1194,Entries!D1194)</f>
        <v/>
      </c>
      <c r="E1268" s="1" t="str">
        <f aca="false">CONCATENATE(Entries!A1194,Entries!E1194)</f>
        <v/>
      </c>
      <c r="F1268" s="1" t="str">
        <f aca="false">CONCATENATE(Entries!A1194,Entries!F1194)</f>
        <v/>
      </c>
      <c r="G1268" s="1" t="str">
        <f aca="false">CONCATENATE(Entries!A1194,Entries!G1194)</f>
        <v/>
      </c>
      <c r="H1268" s="1" t="str">
        <f aca="false">CONCATENATE(Entries!A1194,Entries!J1194)</f>
        <v/>
      </c>
      <c r="I1268" s="1" t="str">
        <f aca="false">CONCATENATE(Entries!A1194,Entries!K1194)</f>
        <v/>
      </c>
      <c r="J1268" s="1" t="str">
        <f aca="false">CONCATENATE(Entries!A1194,Entries!L1194)</f>
        <v/>
      </c>
      <c r="K1268" s="1" t="str">
        <f aca="false">CONCATENATE(Entries!A1194,Entries!M1194)</f>
        <v/>
      </c>
      <c r="L1268" s="1" t="str">
        <f aca="false">CONCATENATE(Entries!A1194,Entries!N1194)</f>
        <v/>
      </c>
      <c r="M1268" s="1" t="str">
        <f aca="false">CONCATENATE(Entries!A1194,Entries!O1194)</f>
        <v/>
      </c>
      <c r="N1268" s="1" t="str">
        <f aca="false">CONCATENATE(Entries!A1194,Entries!P1194)</f>
        <v/>
      </c>
      <c r="O1268" s="1" t="str">
        <f aca="false">CONCATENATE(Entries!A1222,"*",Entries!Q1222)</f>
        <v>*</v>
      </c>
      <c r="P1268" s="1" t="str">
        <f aca="false">CONCATENATE(Entries!A1194,Entries!R1194)</f>
        <v/>
      </c>
      <c r="R1268" s="5"/>
    </row>
    <row r="1269" customFormat="false" ht="12.75" hidden="false" customHeight="false" outlineLevel="0" collapsed="false">
      <c r="A1269" s="1" t="n">
        <f aca="false">Entries!A1195</f>
        <v>0</v>
      </c>
      <c r="D1269" s="1" t="str">
        <f aca="false">CONCATENATE(Entries!A1195,Entries!D1195)</f>
        <v/>
      </c>
      <c r="E1269" s="1" t="str">
        <f aca="false">CONCATENATE(Entries!A1195,Entries!E1195)</f>
        <v/>
      </c>
      <c r="F1269" s="1" t="str">
        <f aca="false">CONCATENATE(Entries!A1195,Entries!F1195)</f>
        <v/>
      </c>
      <c r="G1269" s="1" t="str">
        <f aca="false">CONCATENATE(Entries!A1195,Entries!G1195)</f>
        <v/>
      </c>
      <c r="H1269" s="1" t="str">
        <f aca="false">CONCATENATE(Entries!A1195,Entries!J1195)</f>
        <v/>
      </c>
      <c r="I1269" s="1" t="str">
        <f aca="false">CONCATENATE(Entries!A1195,Entries!K1195)</f>
        <v/>
      </c>
      <c r="J1269" s="1" t="str">
        <f aca="false">CONCATENATE(Entries!A1195,Entries!L1195)</f>
        <v/>
      </c>
      <c r="K1269" s="1" t="str">
        <f aca="false">CONCATENATE(Entries!A1195,Entries!M1195)</f>
        <v/>
      </c>
      <c r="L1269" s="1" t="str">
        <f aca="false">CONCATENATE(Entries!A1195,Entries!N1195)</f>
        <v/>
      </c>
      <c r="M1269" s="1" t="str">
        <f aca="false">CONCATENATE(Entries!A1195,Entries!O1195)</f>
        <v/>
      </c>
      <c r="N1269" s="1" t="str">
        <f aca="false">CONCATENATE(Entries!A1195,Entries!P1195)</f>
        <v/>
      </c>
      <c r="O1269" s="1" t="str">
        <f aca="false">CONCATENATE(Entries!A1223,"*",Entries!Q1223)</f>
        <v>*</v>
      </c>
      <c r="P1269" s="1" t="str">
        <f aca="false">CONCATENATE(Entries!A1195,Entries!R1195)</f>
        <v/>
      </c>
      <c r="R1269" s="5"/>
    </row>
    <row r="1270" customFormat="false" ht="12.75" hidden="false" customHeight="false" outlineLevel="0" collapsed="false">
      <c r="A1270" s="1" t="n">
        <f aca="false">Entries!A1196</f>
        <v>0</v>
      </c>
      <c r="D1270" s="1" t="str">
        <f aca="false">CONCATENATE(Entries!A1196,Entries!D1196)</f>
        <v/>
      </c>
      <c r="E1270" s="1" t="str">
        <f aca="false">CONCATENATE(Entries!A1196,Entries!E1196)</f>
        <v/>
      </c>
      <c r="F1270" s="1" t="str">
        <f aca="false">CONCATENATE(Entries!A1196,Entries!F1196)</f>
        <v/>
      </c>
      <c r="G1270" s="1" t="str">
        <f aca="false">CONCATENATE(Entries!A1196,Entries!G1196)</f>
        <v/>
      </c>
      <c r="H1270" s="1" t="str">
        <f aca="false">CONCATENATE(Entries!A1196,Entries!J1196)</f>
        <v/>
      </c>
      <c r="I1270" s="1" t="str">
        <f aca="false">CONCATENATE(Entries!A1196,Entries!K1196)</f>
        <v/>
      </c>
      <c r="J1270" s="1" t="str">
        <f aca="false">CONCATENATE(Entries!A1196,Entries!L1196)</f>
        <v/>
      </c>
      <c r="K1270" s="1" t="str">
        <f aca="false">CONCATENATE(Entries!A1196,Entries!M1196)</f>
        <v/>
      </c>
      <c r="L1270" s="1" t="str">
        <f aca="false">CONCATENATE(Entries!A1196,Entries!N1196)</f>
        <v/>
      </c>
      <c r="M1270" s="1" t="str">
        <f aca="false">CONCATENATE(Entries!A1196,Entries!O1196)</f>
        <v/>
      </c>
      <c r="N1270" s="1" t="str">
        <f aca="false">CONCATENATE(Entries!A1196,Entries!P1196)</f>
        <v/>
      </c>
      <c r="O1270" s="1" t="str">
        <f aca="false">CONCATENATE(Entries!A1224,"*",Entries!Q1224)</f>
        <v>*</v>
      </c>
      <c r="P1270" s="1" t="str">
        <f aca="false">CONCATENATE(Entries!A1196,Entries!R1196)</f>
        <v/>
      </c>
      <c r="R1270" s="5"/>
    </row>
    <row r="1271" customFormat="false" ht="12.75" hidden="false" customHeight="false" outlineLevel="0" collapsed="false">
      <c r="A1271" s="1" t="n">
        <f aca="false">Entries!A1197</f>
        <v>0</v>
      </c>
      <c r="D1271" s="1" t="str">
        <f aca="false">CONCATENATE(Entries!A1197,Entries!D1197)</f>
        <v/>
      </c>
      <c r="E1271" s="1" t="str">
        <f aca="false">CONCATENATE(Entries!A1197,Entries!E1197)</f>
        <v/>
      </c>
      <c r="F1271" s="1" t="str">
        <f aca="false">CONCATENATE(Entries!A1197,Entries!F1197)</f>
        <v/>
      </c>
      <c r="G1271" s="1" t="str">
        <f aca="false">CONCATENATE(Entries!A1197,Entries!G1197)</f>
        <v/>
      </c>
      <c r="H1271" s="1" t="str">
        <f aca="false">CONCATENATE(Entries!A1197,Entries!J1197)</f>
        <v/>
      </c>
      <c r="I1271" s="1" t="str">
        <f aca="false">CONCATENATE(Entries!A1197,Entries!K1197)</f>
        <v/>
      </c>
      <c r="J1271" s="1" t="str">
        <f aca="false">CONCATENATE(Entries!A1197,Entries!L1197)</f>
        <v/>
      </c>
      <c r="K1271" s="1" t="str">
        <f aca="false">CONCATENATE(Entries!A1197,Entries!M1197)</f>
        <v/>
      </c>
      <c r="L1271" s="1" t="str">
        <f aca="false">CONCATENATE(Entries!A1197,Entries!N1197)</f>
        <v/>
      </c>
      <c r="M1271" s="1" t="str">
        <f aca="false">CONCATENATE(Entries!A1197,Entries!O1197)</f>
        <v/>
      </c>
      <c r="N1271" s="1" t="str">
        <f aca="false">CONCATENATE(Entries!A1197,Entries!P1197)</f>
        <v/>
      </c>
      <c r="O1271" s="1" t="str">
        <f aca="false">CONCATENATE(Entries!A1225,"*",Entries!Q1225)</f>
        <v>*</v>
      </c>
      <c r="P1271" s="1" t="str">
        <f aca="false">CONCATENATE(Entries!A1197,Entries!R1197)</f>
        <v/>
      </c>
      <c r="R1271" s="5"/>
    </row>
    <row r="1272" customFormat="false" ht="12.75" hidden="false" customHeight="false" outlineLevel="0" collapsed="false">
      <c r="A1272" s="1" t="n">
        <f aca="false">Entries!A1198</f>
        <v>0</v>
      </c>
      <c r="D1272" s="1" t="str">
        <f aca="false">CONCATENATE(Entries!A1198,Entries!D1198)</f>
        <v/>
      </c>
      <c r="E1272" s="1" t="str">
        <f aca="false">CONCATENATE(Entries!A1198,Entries!E1198)</f>
        <v/>
      </c>
      <c r="F1272" s="1" t="str">
        <f aca="false">CONCATENATE(Entries!A1198,Entries!F1198)</f>
        <v/>
      </c>
      <c r="G1272" s="1" t="str">
        <f aca="false">CONCATENATE(Entries!A1198,Entries!G1198)</f>
        <v/>
      </c>
      <c r="H1272" s="1" t="str">
        <f aca="false">CONCATENATE(Entries!A1198,Entries!J1198)</f>
        <v/>
      </c>
      <c r="I1272" s="1" t="str">
        <f aca="false">CONCATENATE(Entries!A1198,Entries!K1198)</f>
        <v/>
      </c>
      <c r="J1272" s="1" t="str">
        <f aca="false">CONCATENATE(Entries!A1198,Entries!L1198)</f>
        <v/>
      </c>
      <c r="K1272" s="1" t="str">
        <f aca="false">CONCATENATE(Entries!A1198,Entries!M1198)</f>
        <v/>
      </c>
      <c r="L1272" s="1" t="str">
        <f aca="false">CONCATENATE(Entries!A1198,Entries!N1198)</f>
        <v/>
      </c>
      <c r="M1272" s="1" t="str">
        <f aca="false">CONCATENATE(Entries!A1198,Entries!O1198)</f>
        <v/>
      </c>
      <c r="N1272" s="1" t="str">
        <f aca="false">CONCATENATE(Entries!A1198,Entries!P1198)</f>
        <v/>
      </c>
      <c r="O1272" s="1" t="str">
        <f aca="false">CONCATENATE(Entries!A1226,"*",Entries!Q1226)</f>
        <v>*</v>
      </c>
      <c r="P1272" s="1" t="str">
        <f aca="false">CONCATENATE(Entries!A1198,Entries!R1198)</f>
        <v/>
      </c>
      <c r="R1272" s="5"/>
    </row>
    <row r="1273" customFormat="false" ht="12.75" hidden="false" customHeight="false" outlineLevel="0" collapsed="false">
      <c r="A1273" s="1" t="n">
        <f aca="false">Entries!A1199</f>
        <v>0</v>
      </c>
      <c r="D1273" s="1" t="str">
        <f aca="false">CONCATENATE(Entries!A1199,Entries!D1199)</f>
        <v/>
      </c>
      <c r="E1273" s="1" t="str">
        <f aca="false">CONCATENATE(Entries!A1199,Entries!E1199)</f>
        <v/>
      </c>
      <c r="F1273" s="1" t="str">
        <f aca="false">CONCATENATE(Entries!A1199,Entries!F1199)</f>
        <v/>
      </c>
      <c r="G1273" s="1" t="str">
        <f aca="false">CONCATENATE(Entries!A1199,Entries!G1199)</f>
        <v/>
      </c>
      <c r="H1273" s="1" t="str">
        <f aca="false">CONCATENATE(Entries!A1199,Entries!J1199)</f>
        <v/>
      </c>
      <c r="I1273" s="1" t="str">
        <f aca="false">CONCATENATE(Entries!A1199,Entries!K1199)</f>
        <v/>
      </c>
      <c r="J1273" s="1" t="str">
        <f aca="false">CONCATENATE(Entries!A1199,Entries!L1199)</f>
        <v/>
      </c>
      <c r="K1273" s="1" t="str">
        <f aca="false">CONCATENATE(Entries!A1199,Entries!M1199)</f>
        <v/>
      </c>
      <c r="L1273" s="1" t="str">
        <f aca="false">CONCATENATE(Entries!A1199,Entries!N1199)</f>
        <v/>
      </c>
      <c r="M1273" s="1" t="str">
        <f aca="false">CONCATENATE(Entries!A1199,Entries!O1199)</f>
        <v/>
      </c>
      <c r="N1273" s="1" t="str">
        <f aca="false">CONCATENATE(Entries!A1199,Entries!P1199)</f>
        <v/>
      </c>
      <c r="O1273" s="1" t="str">
        <f aca="false">CONCATENATE(Entries!A1227,"*",Entries!Q1227)</f>
        <v>*</v>
      </c>
      <c r="P1273" s="1" t="str">
        <f aca="false">CONCATENATE(Entries!A1199,Entries!R1199)</f>
        <v/>
      </c>
      <c r="R1273" s="5"/>
    </row>
    <row r="1274" customFormat="false" ht="12.75" hidden="false" customHeight="false" outlineLevel="0" collapsed="false">
      <c r="A1274" s="1" t="n">
        <f aca="false">Entries!A1200</f>
        <v>0</v>
      </c>
      <c r="D1274" s="1" t="str">
        <f aca="false">CONCATENATE(Entries!A1200,Entries!D1200)</f>
        <v/>
      </c>
      <c r="E1274" s="1" t="str">
        <f aca="false">CONCATENATE(Entries!A1200,Entries!E1200)</f>
        <v/>
      </c>
      <c r="F1274" s="1" t="str">
        <f aca="false">CONCATENATE(Entries!A1200,Entries!F1200)</f>
        <v/>
      </c>
      <c r="G1274" s="1" t="str">
        <f aca="false">CONCATENATE(Entries!A1200,Entries!G1200)</f>
        <v/>
      </c>
      <c r="H1274" s="1" t="str">
        <f aca="false">CONCATENATE(Entries!A1200,Entries!J1200)</f>
        <v/>
      </c>
      <c r="I1274" s="1" t="str">
        <f aca="false">CONCATENATE(Entries!A1200,Entries!K1200)</f>
        <v/>
      </c>
      <c r="J1274" s="1" t="str">
        <f aca="false">CONCATENATE(Entries!A1200,Entries!L1200)</f>
        <v/>
      </c>
      <c r="K1274" s="1" t="str">
        <f aca="false">CONCATENATE(Entries!A1200,Entries!M1200)</f>
        <v/>
      </c>
      <c r="L1274" s="1" t="str">
        <f aca="false">CONCATENATE(Entries!A1200,Entries!N1200)</f>
        <v/>
      </c>
      <c r="M1274" s="1" t="str">
        <f aca="false">CONCATENATE(Entries!A1200,Entries!O1200)</f>
        <v/>
      </c>
      <c r="N1274" s="1" t="str">
        <f aca="false">CONCATENATE(Entries!A1200,Entries!P1200)</f>
        <v/>
      </c>
      <c r="O1274" s="1" t="str">
        <f aca="false">CONCATENATE(Entries!A1228,"*",Entries!Q1228)</f>
        <v>*</v>
      </c>
      <c r="P1274" s="1" t="str">
        <f aca="false">CONCATENATE(Entries!A1200,Entries!R1200)</f>
        <v/>
      </c>
      <c r="R1274" s="5"/>
    </row>
    <row r="1275" customFormat="false" ht="12.75" hidden="false" customHeight="false" outlineLevel="0" collapsed="false">
      <c r="A1275" s="1" t="n">
        <f aca="false">Entries!A1201</f>
        <v>0</v>
      </c>
      <c r="D1275" s="1" t="str">
        <f aca="false">CONCATENATE(Entries!A1201,Entries!D1201)</f>
        <v/>
      </c>
      <c r="E1275" s="1" t="str">
        <f aca="false">CONCATENATE(Entries!A1201,Entries!E1201)</f>
        <v/>
      </c>
      <c r="F1275" s="1" t="str">
        <f aca="false">CONCATENATE(Entries!A1201,Entries!F1201)</f>
        <v/>
      </c>
      <c r="G1275" s="1" t="str">
        <f aca="false">CONCATENATE(Entries!A1201,Entries!G1201)</f>
        <v/>
      </c>
      <c r="H1275" s="1" t="str">
        <f aca="false">CONCATENATE(Entries!A1201,Entries!J1201)</f>
        <v/>
      </c>
      <c r="I1275" s="1" t="str">
        <f aca="false">CONCATENATE(Entries!A1201,Entries!K1201)</f>
        <v/>
      </c>
      <c r="J1275" s="1" t="str">
        <f aca="false">CONCATENATE(Entries!A1201,Entries!L1201)</f>
        <v/>
      </c>
      <c r="K1275" s="1" t="str">
        <f aca="false">CONCATENATE(Entries!A1201,Entries!M1201)</f>
        <v/>
      </c>
      <c r="L1275" s="1" t="str">
        <f aca="false">CONCATENATE(Entries!A1201,Entries!N1201)</f>
        <v/>
      </c>
      <c r="M1275" s="1" t="str">
        <f aca="false">CONCATENATE(Entries!A1201,Entries!O1201)</f>
        <v/>
      </c>
      <c r="N1275" s="1" t="str">
        <f aca="false">CONCATENATE(Entries!A1201,Entries!P1201)</f>
        <v/>
      </c>
      <c r="O1275" s="1" t="str">
        <f aca="false">CONCATENATE(Entries!A1229,"*",Entries!Q1229)</f>
        <v>*</v>
      </c>
      <c r="P1275" s="1" t="str">
        <f aca="false">CONCATENATE(Entries!A1201,Entries!R1201)</f>
        <v/>
      </c>
      <c r="R1275" s="5"/>
    </row>
    <row r="1276" customFormat="false" ht="12.75" hidden="false" customHeight="false" outlineLevel="0" collapsed="false">
      <c r="A1276" s="1" t="n">
        <f aca="false">Entries!A1202</f>
        <v>0</v>
      </c>
      <c r="D1276" s="1" t="str">
        <f aca="false">CONCATENATE(Entries!A1202,Entries!D1202)</f>
        <v/>
      </c>
      <c r="E1276" s="1" t="str">
        <f aca="false">CONCATENATE(Entries!A1202,Entries!E1202)</f>
        <v/>
      </c>
      <c r="F1276" s="1" t="str">
        <f aca="false">CONCATENATE(Entries!A1202,Entries!F1202)</f>
        <v/>
      </c>
      <c r="G1276" s="1" t="str">
        <f aca="false">CONCATENATE(Entries!A1202,Entries!G1202)</f>
        <v/>
      </c>
      <c r="H1276" s="1" t="str">
        <f aca="false">CONCATENATE(Entries!A1202,Entries!J1202)</f>
        <v/>
      </c>
      <c r="I1276" s="1" t="str">
        <f aca="false">CONCATENATE(Entries!A1202,Entries!K1202)</f>
        <v/>
      </c>
      <c r="J1276" s="1" t="str">
        <f aca="false">CONCATENATE(Entries!A1202,Entries!L1202)</f>
        <v/>
      </c>
      <c r="K1276" s="1" t="str">
        <f aca="false">CONCATENATE(Entries!A1202,Entries!M1202)</f>
        <v/>
      </c>
      <c r="L1276" s="1" t="str">
        <f aca="false">CONCATENATE(Entries!A1202,Entries!N1202)</f>
        <v/>
      </c>
      <c r="M1276" s="1" t="str">
        <f aca="false">CONCATENATE(Entries!A1202,Entries!O1202)</f>
        <v/>
      </c>
      <c r="N1276" s="1" t="str">
        <f aca="false">CONCATENATE(Entries!A1202,Entries!P1202)</f>
        <v/>
      </c>
      <c r="O1276" s="1" t="str">
        <f aca="false">CONCATENATE(Entries!A1230,"*",Entries!Q1230)</f>
        <v>*</v>
      </c>
      <c r="P1276" s="1" t="str">
        <f aca="false">CONCATENATE(Entries!A1202,Entries!R1202)</f>
        <v/>
      </c>
      <c r="R1276" s="5"/>
    </row>
    <row r="1277" customFormat="false" ht="12.75" hidden="false" customHeight="false" outlineLevel="0" collapsed="false">
      <c r="A1277" s="1" t="n">
        <f aca="false">Entries!A1203</f>
        <v>0</v>
      </c>
      <c r="D1277" s="1" t="str">
        <f aca="false">CONCATENATE(Entries!A1203,Entries!D1203)</f>
        <v/>
      </c>
      <c r="E1277" s="1" t="str">
        <f aca="false">CONCATENATE(Entries!A1203,Entries!E1203)</f>
        <v/>
      </c>
      <c r="F1277" s="1" t="str">
        <f aca="false">CONCATENATE(Entries!A1203,Entries!F1203)</f>
        <v/>
      </c>
      <c r="G1277" s="1" t="str">
        <f aca="false">CONCATENATE(Entries!A1203,Entries!G1203)</f>
        <v/>
      </c>
      <c r="H1277" s="1" t="str">
        <f aca="false">CONCATENATE(Entries!A1203,Entries!J1203)</f>
        <v/>
      </c>
      <c r="I1277" s="1" t="str">
        <f aca="false">CONCATENATE(Entries!A1203,Entries!K1203)</f>
        <v/>
      </c>
      <c r="J1277" s="1" t="str">
        <f aca="false">CONCATENATE(Entries!A1203,Entries!L1203)</f>
        <v/>
      </c>
      <c r="K1277" s="1" t="str">
        <f aca="false">CONCATENATE(Entries!A1203,Entries!M1203)</f>
        <v/>
      </c>
      <c r="L1277" s="1" t="str">
        <f aca="false">CONCATENATE(Entries!A1203,Entries!N1203)</f>
        <v/>
      </c>
      <c r="M1277" s="1" t="str">
        <f aca="false">CONCATENATE(Entries!A1203,Entries!O1203)</f>
        <v/>
      </c>
      <c r="N1277" s="1" t="str">
        <f aca="false">CONCATENATE(Entries!A1203,Entries!P1203)</f>
        <v/>
      </c>
      <c r="O1277" s="1" t="str">
        <f aca="false">CONCATENATE(Entries!A1231,"*",Entries!Q1231)</f>
        <v>*</v>
      </c>
      <c r="P1277" s="1" t="str">
        <f aca="false">CONCATENATE(Entries!A1203,Entries!R1203)</f>
        <v/>
      </c>
      <c r="R1277" s="5"/>
    </row>
    <row r="1278" customFormat="false" ht="12.75" hidden="false" customHeight="false" outlineLevel="0" collapsed="false">
      <c r="A1278" s="1" t="n">
        <f aca="false">Entries!A1204</f>
        <v>0</v>
      </c>
      <c r="D1278" s="1" t="str">
        <f aca="false">CONCATENATE(Entries!A1204,Entries!D1204)</f>
        <v/>
      </c>
      <c r="E1278" s="1" t="str">
        <f aca="false">CONCATENATE(Entries!A1204,Entries!E1204)</f>
        <v/>
      </c>
      <c r="F1278" s="1" t="str">
        <f aca="false">CONCATENATE(Entries!A1204,Entries!F1204)</f>
        <v/>
      </c>
      <c r="G1278" s="1" t="str">
        <f aca="false">CONCATENATE(Entries!A1204,Entries!G1204)</f>
        <v/>
      </c>
      <c r="H1278" s="1" t="str">
        <f aca="false">CONCATENATE(Entries!A1204,Entries!J1204)</f>
        <v/>
      </c>
      <c r="I1278" s="1" t="str">
        <f aca="false">CONCATENATE(Entries!A1204,Entries!K1204)</f>
        <v/>
      </c>
      <c r="J1278" s="1" t="str">
        <f aca="false">CONCATENATE(Entries!A1204,Entries!L1204)</f>
        <v/>
      </c>
      <c r="K1278" s="1" t="str">
        <f aca="false">CONCATENATE(Entries!A1204,Entries!M1204)</f>
        <v/>
      </c>
      <c r="L1278" s="1" t="str">
        <f aca="false">CONCATENATE(Entries!A1204,Entries!N1204)</f>
        <v/>
      </c>
      <c r="M1278" s="1" t="str">
        <f aca="false">CONCATENATE(Entries!A1204,Entries!O1204)</f>
        <v/>
      </c>
      <c r="N1278" s="1" t="str">
        <f aca="false">CONCATENATE(Entries!A1204,Entries!P1204)</f>
        <v/>
      </c>
      <c r="O1278" s="1" t="str">
        <f aca="false">CONCATENATE(Entries!A1232,"*",Entries!Q1232)</f>
        <v>*</v>
      </c>
      <c r="P1278" s="1" t="str">
        <f aca="false">CONCATENATE(Entries!A1204,Entries!R1204)</f>
        <v/>
      </c>
      <c r="R1278" s="5"/>
    </row>
    <row r="1279" customFormat="false" ht="12.75" hidden="false" customHeight="false" outlineLevel="0" collapsed="false">
      <c r="A1279" s="1" t="n">
        <f aca="false">Entries!A1205</f>
        <v>0</v>
      </c>
      <c r="D1279" s="1" t="str">
        <f aca="false">CONCATENATE(Entries!A1205,Entries!D1205)</f>
        <v/>
      </c>
      <c r="E1279" s="1" t="str">
        <f aca="false">CONCATENATE(Entries!A1205,Entries!E1205)</f>
        <v/>
      </c>
      <c r="F1279" s="1" t="str">
        <f aca="false">CONCATENATE(Entries!A1205,Entries!F1205)</f>
        <v/>
      </c>
      <c r="G1279" s="1" t="str">
        <f aca="false">CONCATENATE(Entries!A1205,Entries!G1205)</f>
        <v/>
      </c>
      <c r="H1279" s="1" t="str">
        <f aca="false">CONCATENATE(Entries!A1205,Entries!J1205)</f>
        <v/>
      </c>
      <c r="I1279" s="1" t="str">
        <f aca="false">CONCATENATE(Entries!A1205,Entries!K1205)</f>
        <v/>
      </c>
      <c r="J1279" s="1" t="str">
        <f aca="false">CONCATENATE(Entries!A1205,Entries!L1205)</f>
        <v/>
      </c>
      <c r="K1279" s="1" t="str">
        <f aca="false">CONCATENATE(Entries!A1205,Entries!M1205)</f>
        <v/>
      </c>
      <c r="L1279" s="1" t="str">
        <f aca="false">CONCATENATE(Entries!A1205,Entries!N1205)</f>
        <v/>
      </c>
      <c r="M1279" s="1" t="str">
        <f aca="false">CONCATENATE(Entries!A1205,Entries!O1205)</f>
        <v/>
      </c>
      <c r="N1279" s="1" t="str">
        <f aca="false">CONCATENATE(Entries!A1205,Entries!P1205)</f>
        <v/>
      </c>
      <c r="O1279" s="1" t="str">
        <f aca="false">CONCATENATE(Entries!A1233,"*",Entries!Q1233)</f>
        <v>*</v>
      </c>
      <c r="P1279" s="1" t="str">
        <f aca="false">CONCATENATE(Entries!A1205,Entries!R1205)</f>
        <v/>
      </c>
      <c r="R1279" s="5"/>
    </row>
    <row r="1280" customFormat="false" ht="12.75" hidden="false" customHeight="false" outlineLevel="0" collapsed="false">
      <c r="A1280" s="1" t="n">
        <f aca="false">Entries!A1206</f>
        <v>0</v>
      </c>
      <c r="D1280" s="1" t="str">
        <f aca="false">CONCATENATE(Entries!A1206,Entries!D1206)</f>
        <v/>
      </c>
      <c r="E1280" s="1" t="str">
        <f aca="false">CONCATENATE(Entries!A1206,Entries!E1206)</f>
        <v/>
      </c>
      <c r="F1280" s="1" t="str">
        <f aca="false">CONCATENATE(Entries!A1206,Entries!F1206)</f>
        <v/>
      </c>
      <c r="G1280" s="1" t="str">
        <f aca="false">CONCATENATE(Entries!A1206,Entries!G1206)</f>
        <v/>
      </c>
      <c r="H1280" s="1" t="str">
        <f aca="false">CONCATENATE(Entries!A1206,Entries!J1206)</f>
        <v/>
      </c>
      <c r="I1280" s="1" t="str">
        <f aca="false">CONCATENATE(Entries!A1206,Entries!K1206)</f>
        <v/>
      </c>
      <c r="J1280" s="1" t="str">
        <f aca="false">CONCATENATE(Entries!A1206,Entries!L1206)</f>
        <v/>
      </c>
      <c r="K1280" s="1" t="str">
        <f aca="false">CONCATENATE(Entries!A1206,Entries!M1206)</f>
        <v/>
      </c>
      <c r="L1280" s="1" t="str">
        <f aca="false">CONCATENATE(Entries!A1206,Entries!N1206)</f>
        <v/>
      </c>
      <c r="M1280" s="1" t="str">
        <f aca="false">CONCATENATE(Entries!A1206,Entries!O1206)</f>
        <v/>
      </c>
      <c r="N1280" s="1" t="str">
        <f aca="false">CONCATENATE(Entries!A1206,Entries!P1206)</f>
        <v/>
      </c>
      <c r="O1280" s="1" t="str">
        <f aca="false">CONCATENATE(Entries!A1234,"*",Entries!Q1234)</f>
        <v>*</v>
      </c>
      <c r="P1280" s="1" t="str">
        <f aca="false">CONCATENATE(Entries!A1206,Entries!R1206)</f>
        <v/>
      </c>
      <c r="R1280" s="5"/>
    </row>
    <row r="1281" customFormat="false" ht="12.75" hidden="false" customHeight="false" outlineLevel="0" collapsed="false">
      <c r="A1281" s="1" t="n">
        <f aca="false">Entries!A1207</f>
        <v>0</v>
      </c>
      <c r="D1281" s="1" t="str">
        <f aca="false">CONCATENATE(Entries!A1207,Entries!D1207)</f>
        <v/>
      </c>
      <c r="E1281" s="1" t="str">
        <f aca="false">CONCATENATE(Entries!A1207,Entries!E1207)</f>
        <v/>
      </c>
      <c r="F1281" s="1" t="str">
        <f aca="false">CONCATENATE(Entries!A1207,Entries!F1207)</f>
        <v/>
      </c>
      <c r="G1281" s="1" t="str">
        <f aca="false">CONCATENATE(Entries!A1207,Entries!G1207)</f>
        <v/>
      </c>
      <c r="H1281" s="1" t="str">
        <f aca="false">CONCATENATE(Entries!A1207,Entries!J1207)</f>
        <v/>
      </c>
      <c r="I1281" s="1" t="str">
        <f aca="false">CONCATENATE(Entries!A1207,Entries!K1207)</f>
        <v/>
      </c>
      <c r="J1281" s="1" t="str">
        <f aca="false">CONCATENATE(Entries!A1207,Entries!L1207)</f>
        <v/>
      </c>
      <c r="K1281" s="1" t="str">
        <f aca="false">CONCATENATE(Entries!A1207,Entries!M1207)</f>
        <v/>
      </c>
      <c r="L1281" s="1" t="str">
        <f aca="false">CONCATENATE(Entries!A1207,Entries!N1207)</f>
        <v/>
      </c>
      <c r="M1281" s="1" t="str">
        <f aca="false">CONCATENATE(Entries!A1207,Entries!O1207)</f>
        <v/>
      </c>
      <c r="N1281" s="1" t="str">
        <f aca="false">CONCATENATE(Entries!A1207,Entries!P1207)</f>
        <v/>
      </c>
      <c r="O1281" s="1" t="str">
        <f aca="false">CONCATENATE(Entries!A1235,"*",Entries!Q1235)</f>
        <v>*</v>
      </c>
      <c r="P1281" s="1" t="str">
        <f aca="false">CONCATENATE(Entries!A1207,Entries!R1207)</f>
        <v/>
      </c>
      <c r="R1281" s="5"/>
    </row>
    <row r="1282" customFormat="false" ht="12.75" hidden="false" customHeight="false" outlineLevel="0" collapsed="false">
      <c r="A1282" s="1" t="n">
        <f aca="false">Entries!A1208</f>
        <v>0</v>
      </c>
      <c r="D1282" s="1" t="str">
        <f aca="false">CONCATENATE(Entries!A1208,Entries!D1208)</f>
        <v/>
      </c>
      <c r="E1282" s="1" t="str">
        <f aca="false">CONCATENATE(Entries!A1208,Entries!E1208)</f>
        <v/>
      </c>
      <c r="F1282" s="1" t="str">
        <f aca="false">CONCATENATE(Entries!A1208,Entries!F1208)</f>
        <v/>
      </c>
      <c r="G1282" s="1" t="str">
        <f aca="false">CONCATENATE(Entries!A1208,Entries!G1208)</f>
        <v/>
      </c>
      <c r="H1282" s="1" t="str">
        <f aca="false">CONCATENATE(Entries!A1208,Entries!J1208)</f>
        <v/>
      </c>
      <c r="I1282" s="1" t="str">
        <f aca="false">CONCATENATE(Entries!A1208,Entries!K1208)</f>
        <v/>
      </c>
      <c r="J1282" s="1" t="str">
        <f aca="false">CONCATENATE(Entries!A1208,Entries!L1208)</f>
        <v/>
      </c>
      <c r="K1282" s="1" t="str">
        <f aca="false">CONCATENATE(Entries!A1208,Entries!M1208)</f>
        <v/>
      </c>
      <c r="L1282" s="1" t="str">
        <f aca="false">CONCATENATE(Entries!A1208,Entries!N1208)</f>
        <v/>
      </c>
      <c r="M1282" s="1" t="str">
        <f aca="false">CONCATENATE(Entries!A1208,Entries!O1208)</f>
        <v/>
      </c>
      <c r="N1282" s="1" t="str">
        <f aca="false">CONCATENATE(Entries!A1208,Entries!P1208)</f>
        <v/>
      </c>
      <c r="O1282" s="1" t="str">
        <f aca="false">CONCATENATE(Entries!A1236,"*",Entries!Q1236)</f>
        <v>*</v>
      </c>
      <c r="P1282" s="1" t="str">
        <f aca="false">CONCATENATE(Entries!A1208,Entries!R1208)</f>
        <v/>
      </c>
      <c r="R1282" s="5"/>
    </row>
    <row r="1283" customFormat="false" ht="12.75" hidden="false" customHeight="false" outlineLevel="0" collapsed="false">
      <c r="A1283" s="1" t="n">
        <f aca="false">Entries!A1209</f>
        <v>0</v>
      </c>
      <c r="D1283" s="1" t="str">
        <f aca="false">CONCATENATE(Entries!A1209,Entries!D1209)</f>
        <v/>
      </c>
      <c r="E1283" s="1" t="str">
        <f aca="false">CONCATENATE(Entries!A1209,Entries!E1209)</f>
        <v/>
      </c>
      <c r="F1283" s="1" t="str">
        <f aca="false">CONCATENATE(Entries!A1209,Entries!F1209)</f>
        <v/>
      </c>
      <c r="G1283" s="1" t="str">
        <f aca="false">CONCATENATE(Entries!A1209,Entries!G1209)</f>
        <v/>
      </c>
      <c r="H1283" s="1" t="str">
        <f aca="false">CONCATENATE(Entries!A1209,Entries!J1209)</f>
        <v/>
      </c>
      <c r="I1283" s="1" t="str">
        <f aca="false">CONCATENATE(Entries!A1209,Entries!K1209)</f>
        <v/>
      </c>
      <c r="J1283" s="1" t="str">
        <f aca="false">CONCATENATE(Entries!A1209,Entries!L1209)</f>
        <v/>
      </c>
      <c r="K1283" s="1" t="str">
        <f aca="false">CONCATENATE(Entries!A1209,Entries!M1209)</f>
        <v/>
      </c>
      <c r="L1283" s="1" t="str">
        <f aca="false">CONCATENATE(Entries!A1209,Entries!N1209)</f>
        <v/>
      </c>
      <c r="M1283" s="1" t="str">
        <f aca="false">CONCATENATE(Entries!A1209,Entries!O1209)</f>
        <v/>
      </c>
      <c r="N1283" s="1" t="str">
        <f aca="false">CONCATENATE(Entries!A1209,Entries!P1209)</f>
        <v/>
      </c>
      <c r="O1283" s="1" t="str">
        <f aca="false">CONCATENATE(Entries!A1237,"*",Entries!Q1237)</f>
        <v>*</v>
      </c>
      <c r="P1283" s="1" t="str">
        <f aca="false">CONCATENATE(Entries!A1209,Entries!R1209)</f>
        <v/>
      </c>
      <c r="R1283" s="5"/>
    </row>
    <row r="1284" customFormat="false" ht="12.75" hidden="false" customHeight="false" outlineLevel="0" collapsed="false">
      <c r="A1284" s="1" t="n">
        <f aca="false">Entries!A1210</f>
        <v>0</v>
      </c>
      <c r="D1284" s="1" t="str">
        <f aca="false">CONCATENATE(Entries!A1210,Entries!D1210)</f>
        <v/>
      </c>
      <c r="E1284" s="1" t="str">
        <f aca="false">CONCATENATE(Entries!A1210,Entries!E1210)</f>
        <v/>
      </c>
      <c r="F1284" s="1" t="str">
        <f aca="false">CONCATENATE(Entries!A1210,Entries!F1210)</f>
        <v/>
      </c>
      <c r="G1284" s="1" t="str">
        <f aca="false">CONCATENATE(Entries!A1210,Entries!G1210)</f>
        <v/>
      </c>
      <c r="H1284" s="1" t="str">
        <f aca="false">CONCATENATE(Entries!A1210,Entries!J1210)</f>
        <v/>
      </c>
      <c r="I1284" s="1" t="str">
        <f aca="false">CONCATENATE(Entries!A1210,Entries!K1210)</f>
        <v/>
      </c>
      <c r="J1284" s="1" t="str">
        <f aca="false">CONCATENATE(Entries!A1210,Entries!L1210)</f>
        <v/>
      </c>
      <c r="K1284" s="1" t="str">
        <f aca="false">CONCATENATE(Entries!A1210,Entries!M1210)</f>
        <v/>
      </c>
      <c r="L1284" s="1" t="str">
        <f aca="false">CONCATENATE(Entries!A1210,Entries!N1210)</f>
        <v/>
      </c>
      <c r="M1284" s="1" t="str">
        <f aca="false">CONCATENATE(Entries!A1210,Entries!O1210)</f>
        <v/>
      </c>
      <c r="N1284" s="1" t="str">
        <f aca="false">CONCATENATE(Entries!A1210,Entries!P1210)</f>
        <v/>
      </c>
      <c r="O1284" s="1" t="str">
        <f aca="false">CONCATENATE(Entries!A1238,"*",Entries!Q1238)</f>
        <v>*</v>
      </c>
      <c r="P1284" s="1" t="str">
        <f aca="false">CONCATENATE(Entries!A1210,Entries!R1210)</f>
        <v/>
      </c>
      <c r="R1284" s="5"/>
    </row>
    <row r="1285" customFormat="false" ht="12.75" hidden="false" customHeight="false" outlineLevel="0" collapsed="false">
      <c r="A1285" s="1" t="n">
        <f aca="false">Entries!A1211</f>
        <v>0</v>
      </c>
      <c r="D1285" s="1" t="str">
        <f aca="false">CONCATENATE(Entries!A1211,Entries!D1211)</f>
        <v/>
      </c>
      <c r="E1285" s="1" t="str">
        <f aca="false">CONCATENATE(Entries!A1211,Entries!E1211)</f>
        <v/>
      </c>
      <c r="F1285" s="1" t="str">
        <f aca="false">CONCATENATE(Entries!A1211,Entries!F1211)</f>
        <v/>
      </c>
      <c r="G1285" s="1" t="str">
        <f aca="false">CONCATENATE(Entries!A1211,Entries!G1211)</f>
        <v/>
      </c>
      <c r="H1285" s="1" t="str">
        <f aca="false">CONCATENATE(Entries!A1211,Entries!J1211)</f>
        <v/>
      </c>
      <c r="I1285" s="1" t="str">
        <f aca="false">CONCATENATE(Entries!A1211,Entries!K1211)</f>
        <v/>
      </c>
      <c r="J1285" s="1" t="str">
        <f aca="false">CONCATENATE(Entries!A1211,Entries!L1211)</f>
        <v/>
      </c>
      <c r="K1285" s="1" t="str">
        <f aca="false">CONCATENATE(Entries!A1211,Entries!M1211)</f>
        <v/>
      </c>
      <c r="L1285" s="1" t="str">
        <f aca="false">CONCATENATE(Entries!A1211,Entries!N1211)</f>
        <v/>
      </c>
      <c r="M1285" s="1" t="str">
        <f aca="false">CONCATENATE(Entries!A1211,Entries!O1211)</f>
        <v/>
      </c>
      <c r="N1285" s="1" t="str">
        <f aca="false">CONCATENATE(Entries!A1211,Entries!P1211)</f>
        <v/>
      </c>
      <c r="O1285" s="1" t="str">
        <f aca="false">CONCATENATE(Entries!A1239,"*",Entries!Q1239)</f>
        <v>*</v>
      </c>
      <c r="P1285" s="1" t="str">
        <f aca="false">CONCATENATE(Entries!A1211,Entries!R1211)</f>
        <v/>
      </c>
      <c r="R1285" s="5"/>
    </row>
    <row r="1286" customFormat="false" ht="12.75" hidden="false" customHeight="false" outlineLevel="0" collapsed="false">
      <c r="A1286" s="1" t="n">
        <f aca="false">Entries!A1212</f>
        <v>0</v>
      </c>
      <c r="D1286" s="1" t="str">
        <f aca="false">CONCATENATE(Entries!A1212,Entries!D1212)</f>
        <v/>
      </c>
      <c r="E1286" s="1" t="str">
        <f aca="false">CONCATENATE(Entries!A1212,Entries!E1212)</f>
        <v/>
      </c>
      <c r="F1286" s="1" t="str">
        <f aca="false">CONCATENATE(Entries!A1212,Entries!F1212)</f>
        <v/>
      </c>
      <c r="G1286" s="1" t="str">
        <f aca="false">CONCATENATE(Entries!A1212,Entries!G1212)</f>
        <v/>
      </c>
      <c r="H1286" s="1" t="str">
        <f aca="false">CONCATENATE(Entries!A1212,Entries!J1212)</f>
        <v/>
      </c>
      <c r="I1286" s="1" t="str">
        <f aca="false">CONCATENATE(Entries!A1212,Entries!K1212)</f>
        <v/>
      </c>
      <c r="J1286" s="1" t="str">
        <f aca="false">CONCATENATE(Entries!A1212,Entries!L1212)</f>
        <v/>
      </c>
      <c r="K1286" s="1" t="str">
        <f aca="false">CONCATENATE(Entries!A1212,Entries!M1212)</f>
        <v/>
      </c>
      <c r="L1286" s="1" t="str">
        <f aca="false">CONCATENATE(Entries!A1212,Entries!N1212)</f>
        <v/>
      </c>
      <c r="M1286" s="1" t="str">
        <f aca="false">CONCATENATE(Entries!A1212,Entries!O1212)</f>
        <v/>
      </c>
      <c r="N1286" s="1" t="str">
        <f aca="false">CONCATENATE(Entries!A1212,Entries!P1212)</f>
        <v/>
      </c>
      <c r="O1286" s="1" t="str">
        <f aca="false">CONCATENATE(Entries!A1240,"*",Entries!Q1240)</f>
        <v>*</v>
      </c>
      <c r="P1286" s="1" t="str">
        <f aca="false">CONCATENATE(Entries!A1212,Entries!R1212)</f>
        <v/>
      </c>
      <c r="R1286" s="5"/>
    </row>
    <row r="1287" customFormat="false" ht="12.75" hidden="false" customHeight="false" outlineLevel="0" collapsed="false">
      <c r="A1287" s="1" t="n">
        <f aca="false">Entries!A1213</f>
        <v>0</v>
      </c>
      <c r="D1287" s="1" t="str">
        <f aca="false">CONCATENATE(Entries!A1213,Entries!D1213)</f>
        <v/>
      </c>
      <c r="E1287" s="1" t="str">
        <f aca="false">CONCATENATE(Entries!A1213,Entries!E1213)</f>
        <v/>
      </c>
      <c r="F1287" s="1" t="str">
        <f aca="false">CONCATENATE(Entries!A1213,Entries!F1213)</f>
        <v/>
      </c>
      <c r="G1287" s="1" t="str">
        <f aca="false">CONCATENATE(Entries!A1213,Entries!G1213)</f>
        <v/>
      </c>
      <c r="H1287" s="1" t="str">
        <f aca="false">CONCATENATE(Entries!A1213,Entries!J1213)</f>
        <v/>
      </c>
      <c r="I1287" s="1" t="str">
        <f aca="false">CONCATENATE(Entries!A1213,Entries!K1213)</f>
        <v/>
      </c>
      <c r="J1287" s="1" t="str">
        <f aca="false">CONCATENATE(Entries!A1213,Entries!L1213)</f>
        <v/>
      </c>
      <c r="K1287" s="1" t="str">
        <f aca="false">CONCATENATE(Entries!A1213,Entries!M1213)</f>
        <v/>
      </c>
      <c r="L1287" s="1" t="str">
        <f aca="false">CONCATENATE(Entries!A1213,Entries!N1213)</f>
        <v/>
      </c>
      <c r="M1287" s="1" t="str">
        <f aca="false">CONCATENATE(Entries!A1213,Entries!O1213)</f>
        <v/>
      </c>
      <c r="N1287" s="1" t="str">
        <f aca="false">CONCATENATE(Entries!A1213,Entries!P1213)</f>
        <v/>
      </c>
      <c r="O1287" s="1" t="str">
        <f aca="false">CONCATENATE(Entries!A1241,"*",Entries!Q1241)</f>
        <v>*</v>
      </c>
      <c r="P1287" s="1" t="str">
        <f aca="false">CONCATENATE(Entries!A1213,Entries!R1213)</f>
        <v/>
      </c>
      <c r="R1287" s="5"/>
    </row>
    <row r="1288" customFormat="false" ht="12.75" hidden="false" customHeight="false" outlineLevel="0" collapsed="false">
      <c r="A1288" s="1" t="n">
        <f aca="false">Entries!A1214</f>
        <v>0</v>
      </c>
      <c r="D1288" s="1" t="str">
        <f aca="false">CONCATENATE(Entries!A1214,Entries!D1214)</f>
        <v/>
      </c>
      <c r="E1288" s="1" t="str">
        <f aca="false">CONCATENATE(Entries!A1214,Entries!E1214)</f>
        <v/>
      </c>
      <c r="F1288" s="1" t="str">
        <f aca="false">CONCATENATE(Entries!A1214,Entries!F1214)</f>
        <v/>
      </c>
      <c r="G1288" s="1" t="str">
        <f aca="false">CONCATENATE(Entries!A1214,Entries!G1214)</f>
        <v/>
      </c>
      <c r="H1288" s="1" t="str">
        <f aca="false">CONCATENATE(Entries!A1214,Entries!J1214)</f>
        <v/>
      </c>
      <c r="I1288" s="1" t="str">
        <f aca="false">CONCATENATE(Entries!A1214,Entries!K1214)</f>
        <v/>
      </c>
      <c r="J1288" s="1" t="str">
        <f aca="false">CONCATENATE(Entries!A1214,Entries!L1214)</f>
        <v/>
      </c>
      <c r="K1288" s="1" t="str">
        <f aca="false">CONCATENATE(Entries!A1214,Entries!M1214)</f>
        <v/>
      </c>
      <c r="L1288" s="1" t="str">
        <f aca="false">CONCATENATE(Entries!A1214,Entries!N1214)</f>
        <v/>
      </c>
      <c r="M1288" s="1" t="str">
        <f aca="false">CONCATENATE(Entries!A1214,Entries!O1214)</f>
        <v/>
      </c>
      <c r="N1288" s="1" t="str">
        <f aca="false">CONCATENATE(Entries!A1214,Entries!P1214)</f>
        <v/>
      </c>
      <c r="O1288" s="1" t="str">
        <f aca="false">CONCATENATE(Entries!A1242,"*",Entries!Q1242)</f>
        <v>*</v>
      </c>
      <c r="P1288" s="1" t="str">
        <f aca="false">CONCATENATE(Entries!A1214,Entries!R1214)</f>
        <v/>
      </c>
      <c r="R1288" s="5"/>
    </row>
    <row r="1289" customFormat="false" ht="12.75" hidden="false" customHeight="false" outlineLevel="0" collapsed="false">
      <c r="A1289" s="1" t="n">
        <f aca="false">Entries!A1215</f>
        <v>0</v>
      </c>
      <c r="D1289" s="1" t="str">
        <f aca="false">CONCATENATE(Entries!A1215,Entries!D1215)</f>
        <v/>
      </c>
      <c r="E1289" s="1" t="str">
        <f aca="false">CONCATENATE(Entries!A1215,Entries!E1215)</f>
        <v/>
      </c>
      <c r="F1289" s="1" t="str">
        <f aca="false">CONCATENATE(Entries!A1215,Entries!F1215)</f>
        <v/>
      </c>
      <c r="G1289" s="1" t="str">
        <f aca="false">CONCATENATE(Entries!A1215,Entries!G1215)</f>
        <v/>
      </c>
      <c r="H1289" s="1" t="str">
        <f aca="false">CONCATENATE(Entries!A1215,Entries!J1215)</f>
        <v/>
      </c>
      <c r="I1289" s="1" t="str">
        <f aca="false">CONCATENATE(Entries!A1215,Entries!K1215)</f>
        <v/>
      </c>
      <c r="J1289" s="1" t="str">
        <f aca="false">CONCATENATE(Entries!A1215,Entries!L1215)</f>
        <v/>
      </c>
      <c r="K1289" s="1" t="str">
        <f aca="false">CONCATENATE(Entries!A1215,Entries!M1215)</f>
        <v/>
      </c>
      <c r="L1289" s="1" t="str">
        <f aca="false">CONCATENATE(Entries!A1215,Entries!N1215)</f>
        <v/>
      </c>
      <c r="M1289" s="1" t="str">
        <f aca="false">CONCATENATE(Entries!A1215,Entries!O1215)</f>
        <v/>
      </c>
      <c r="N1289" s="1" t="str">
        <f aca="false">CONCATENATE(Entries!A1215,Entries!P1215)</f>
        <v/>
      </c>
      <c r="O1289" s="1" t="str">
        <f aca="false">CONCATENATE(Entries!A1243,"*",Entries!Q1243)</f>
        <v>*</v>
      </c>
      <c r="P1289" s="1" t="str">
        <f aca="false">CONCATENATE(Entries!A1215,Entries!R1215)</f>
        <v/>
      </c>
      <c r="R1289" s="5"/>
    </row>
    <row r="1290" customFormat="false" ht="12.75" hidden="false" customHeight="false" outlineLevel="0" collapsed="false">
      <c r="A1290" s="1" t="n">
        <f aca="false">Entries!A1216</f>
        <v>0</v>
      </c>
      <c r="D1290" s="1" t="str">
        <f aca="false">CONCATENATE(Entries!A1216,Entries!D1216)</f>
        <v/>
      </c>
      <c r="E1290" s="1" t="str">
        <f aca="false">CONCATENATE(Entries!A1216,Entries!E1216)</f>
        <v/>
      </c>
      <c r="F1290" s="1" t="str">
        <f aca="false">CONCATENATE(Entries!A1216,Entries!F1216)</f>
        <v/>
      </c>
      <c r="G1290" s="1" t="str">
        <f aca="false">CONCATENATE(Entries!A1216,Entries!G1216)</f>
        <v/>
      </c>
      <c r="H1290" s="1" t="str">
        <f aca="false">CONCATENATE(Entries!A1216,Entries!J1216)</f>
        <v/>
      </c>
      <c r="I1290" s="1" t="str">
        <f aca="false">CONCATENATE(Entries!A1216,Entries!K1216)</f>
        <v/>
      </c>
      <c r="J1290" s="1" t="str">
        <f aca="false">CONCATENATE(Entries!A1216,Entries!L1216)</f>
        <v/>
      </c>
      <c r="K1290" s="1" t="str">
        <f aca="false">CONCATENATE(Entries!A1216,Entries!M1216)</f>
        <v/>
      </c>
      <c r="L1290" s="1" t="str">
        <f aca="false">CONCATENATE(Entries!A1216,Entries!N1216)</f>
        <v/>
      </c>
      <c r="M1290" s="1" t="str">
        <f aca="false">CONCATENATE(Entries!A1216,Entries!O1216)</f>
        <v/>
      </c>
      <c r="N1290" s="1" t="str">
        <f aca="false">CONCATENATE(Entries!A1216,Entries!P1216)</f>
        <v/>
      </c>
      <c r="O1290" s="1" t="str">
        <f aca="false">CONCATENATE(Entries!A1244,"*",Entries!Q1244)</f>
        <v>*</v>
      </c>
      <c r="P1290" s="1" t="str">
        <f aca="false">CONCATENATE(Entries!A1216,Entries!R1216)</f>
        <v/>
      </c>
      <c r="R1290" s="5"/>
    </row>
    <row r="1291" customFormat="false" ht="12.75" hidden="false" customHeight="false" outlineLevel="0" collapsed="false">
      <c r="A1291" s="1" t="n">
        <f aca="false">Entries!A1217</f>
        <v>0</v>
      </c>
      <c r="D1291" s="1" t="str">
        <f aca="false">CONCATENATE(Entries!A1217,Entries!D1217)</f>
        <v/>
      </c>
      <c r="E1291" s="1" t="str">
        <f aca="false">CONCATENATE(Entries!A1217,Entries!E1217)</f>
        <v/>
      </c>
      <c r="F1291" s="1" t="str">
        <f aca="false">CONCATENATE(Entries!A1217,Entries!F1217)</f>
        <v/>
      </c>
      <c r="G1291" s="1" t="str">
        <f aca="false">CONCATENATE(Entries!A1217,Entries!G1217)</f>
        <v/>
      </c>
      <c r="H1291" s="1" t="str">
        <f aca="false">CONCATENATE(Entries!A1217,Entries!J1217)</f>
        <v/>
      </c>
      <c r="I1291" s="1" t="str">
        <f aca="false">CONCATENATE(Entries!A1217,Entries!K1217)</f>
        <v/>
      </c>
      <c r="J1291" s="1" t="str">
        <f aca="false">CONCATENATE(Entries!A1217,Entries!L1217)</f>
        <v/>
      </c>
      <c r="K1291" s="1" t="str">
        <f aca="false">CONCATENATE(Entries!A1217,Entries!M1217)</f>
        <v/>
      </c>
      <c r="L1291" s="1" t="str">
        <f aca="false">CONCATENATE(Entries!A1217,Entries!N1217)</f>
        <v/>
      </c>
      <c r="M1291" s="1" t="str">
        <f aca="false">CONCATENATE(Entries!A1217,Entries!O1217)</f>
        <v/>
      </c>
      <c r="N1291" s="1" t="str">
        <f aca="false">CONCATENATE(Entries!A1217,Entries!P1217)</f>
        <v/>
      </c>
      <c r="O1291" s="1" t="str">
        <f aca="false">CONCATENATE(Entries!A1245,"*",Entries!Q1245)</f>
        <v>*</v>
      </c>
      <c r="P1291" s="1" t="str">
        <f aca="false">CONCATENATE(Entries!A1217,Entries!R1217)</f>
        <v/>
      </c>
      <c r="R1291" s="5"/>
    </row>
    <row r="1292" customFormat="false" ht="12.75" hidden="false" customHeight="false" outlineLevel="0" collapsed="false">
      <c r="A1292" s="1" t="n">
        <f aca="false">Entries!A1218</f>
        <v>0</v>
      </c>
      <c r="D1292" s="1" t="str">
        <f aca="false">CONCATENATE(Entries!A1218,Entries!D1218)</f>
        <v/>
      </c>
      <c r="E1292" s="1" t="str">
        <f aca="false">CONCATENATE(Entries!A1218,Entries!E1218)</f>
        <v/>
      </c>
      <c r="F1292" s="1" t="str">
        <f aca="false">CONCATENATE(Entries!A1218,Entries!F1218)</f>
        <v/>
      </c>
      <c r="G1292" s="1" t="str">
        <f aca="false">CONCATENATE(Entries!A1218,Entries!G1218)</f>
        <v/>
      </c>
      <c r="H1292" s="1" t="str">
        <f aca="false">CONCATENATE(Entries!A1218,Entries!J1218)</f>
        <v/>
      </c>
      <c r="I1292" s="1" t="str">
        <f aca="false">CONCATENATE(Entries!A1218,Entries!K1218)</f>
        <v/>
      </c>
      <c r="J1292" s="1" t="str">
        <f aca="false">CONCATENATE(Entries!A1218,Entries!L1218)</f>
        <v/>
      </c>
      <c r="K1292" s="1" t="str">
        <f aca="false">CONCATENATE(Entries!A1218,Entries!M1218)</f>
        <v/>
      </c>
      <c r="L1292" s="1" t="str">
        <f aca="false">CONCATENATE(Entries!A1218,Entries!N1218)</f>
        <v/>
      </c>
      <c r="M1292" s="1" t="str">
        <f aca="false">CONCATENATE(Entries!A1218,Entries!O1218)</f>
        <v/>
      </c>
      <c r="N1292" s="1" t="str">
        <f aca="false">CONCATENATE(Entries!A1218,Entries!P1218)</f>
        <v/>
      </c>
      <c r="O1292" s="1" t="str">
        <f aca="false">CONCATENATE(Entries!A1246,"*",Entries!Q1246)</f>
        <v>*</v>
      </c>
      <c r="P1292" s="1" t="str">
        <f aca="false">CONCATENATE(Entries!A1218,Entries!R1218)</f>
        <v/>
      </c>
      <c r="R1292" s="5"/>
    </row>
    <row r="1293" customFormat="false" ht="12.75" hidden="false" customHeight="false" outlineLevel="0" collapsed="false">
      <c r="A1293" s="1" t="n">
        <f aca="false">Entries!A1219</f>
        <v>0</v>
      </c>
      <c r="D1293" s="1" t="str">
        <f aca="false">CONCATENATE(Entries!A1219,Entries!D1219)</f>
        <v/>
      </c>
      <c r="E1293" s="1" t="str">
        <f aca="false">CONCATENATE(Entries!A1219,Entries!E1219)</f>
        <v/>
      </c>
      <c r="F1293" s="1" t="str">
        <f aca="false">CONCATENATE(Entries!A1219,Entries!F1219)</f>
        <v/>
      </c>
      <c r="G1293" s="1" t="str">
        <f aca="false">CONCATENATE(Entries!A1219,Entries!G1219)</f>
        <v/>
      </c>
      <c r="H1293" s="1" t="str">
        <f aca="false">CONCATENATE(Entries!A1219,Entries!J1219)</f>
        <v/>
      </c>
      <c r="I1293" s="1" t="str">
        <f aca="false">CONCATENATE(Entries!A1219,Entries!K1219)</f>
        <v/>
      </c>
      <c r="J1293" s="1" t="str">
        <f aca="false">CONCATENATE(Entries!A1219,Entries!L1219)</f>
        <v/>
      </c>
      <c r="K1293" s="1" t="str">
        <f aca="false">CONCATENATE(Entries!A1219,Entries!M1219)</f>
        <v/>
      </c>
      <c r="L1293" s="1" t="str">
        <f aca="false">CONCATENATE(Entries!A1219,Entries!N1219)</f>
        <v/>
      </c>
      <c r="M1293" s="1" t="str">
        <f aca="false">CONCATENATE(Entries!A1219,Entries!O1219)</f>
        <v/>
      </c>
      <c r="N1293" s="1" t="str">
        <f aca="false">CONCATENATE(Entries!A1219,Entries!P1219)</f>
        <v/>
      </c>
      <c r="O1293" s="1" t="str">
        <f aca="false">CONCATENATE(Entries!A1247,"*",Entries!Q1247)</f>
        <v>*</v>
      </c>
      <c r="P1293" s="1" t="str">
        <f aca="false">CONCATENATE(Entries!A1219,Entries!R1219)</f>
        <v/>
      </c>
      <c r="R1293" s="5"/>
    </row>
    <row r="1294" customFormat="false" ht="12.75" hidden="false" customHeight="false" outlineLevel="0" collapsed="false">
      <c r="A1294" s="1" t="n">
        <f aca="false">Entries!A1220</f>
        <v>0</v>
      </c>
      <c r="D1294" s="1" t="str">
        <f aca="false">CONCATENATE(Entries!A1220,Entries!D1220)</f>
        <v/>
      </c>
      <c r="E1294" s="1" t="str">
        <f aca="false">CONCATENATE(Entries!A1220,Entries!E1220)</f>
        <v/>
      </c>
      <c r="F1294" s="1" t="str">
        <f aca="false">CONCATENATE(Entries!A1220,Entries!F1220)</f>
        <v/>
      </c>
      <c r="G1294" s="1" t="str">
        <f aca="false">CONCATENATE(Entries!A1220,Entries!G1220)</f>
        <v/>
      </c>
      <c r="H1294" s="1" t="str">
        <f aca="false">CONCATENATE(Entries!A1220,Entries!J1220)</f>
        <v/>
      </c>
      <c r="I1294" s="1" t="str">
        <f aca="false">CONCATENATE(Entries!A1220,Entries!K1220)</f>
        <v/>
      </c>
      <c r="J1294" s="1" t="str">
        <f aca="false">CONCATENATE(Entries!A1220,Entries!L1220)</f>
        <v/>
      </c>
      <c r="K1294" s="1" t="str">
        <f aca="false">CONCATENATE(Entries!A1220,Entries!M1220)</f>
        <v/>
      </c>
      <c r="L1294" s="1" t="str">
        <f aca="false">CONCATENATE(Entries!A1220,Entries!N1220)</f>
        <v/>
      </c>
      <c r="M1294" s="1" t="str">
        <f aca="false">CONCATENATE(Entries!A1220,Entries!O1220)</f>
        <v/>
      </c>
      <c r="N1294" s="1" t="str">
        <f aca="false">CONCATENATE(Entries!A1220,Entries!P1220)</f>
        <v/>
      </c>
      <c r="O1294" s="1" t="str">
        <f aca="false">CONCATENATE(Entries!A1248,"*",Entries!Q1248)</f>
        <v>*</v>
      </c>
      <c r="P1294" s="1" t="str">
        <f aca="false">CONCATENATE(Entries!A1220,Entries!R1220)</f>
        <v/>
      </c>
      <c r="R1294" s="5"/>
    </row>
    <row r="1295" customFormat="false" ht="12.75" hidden="false" customHeight="false" outlineLevel="0" collapsed="false">
      <c r="A1295" s="1" t="n">
        <f aca="false">Entries!A1221</f>
        <v>0</v>
      </c>
      <c r="D1295" s="1" t="str">
        <f aca="false">CONCATENATE(Entries!A1221,Entries!D1221)</f>
        <v/>
      </c>
      <c r="E1295" s="1" t="str">
        <f aca="false">CONCATENATE(Entries!A1221,Entries!E1221)</f>
        <v/>
      </c>
      <c r="F1295" s="1" t="str">
        <f aca="false">CONCATENATE(Entries!A1221,Entries!F1221)</f>
        <v/>
      </c>
      <c r="G1295" s="1" t="str">
        <f aca="false">CONCATENATE(Entries!A1221,Entries!G1221)</f>
        <v/>
      </c>
      <c r="H1295" s="1" t="str">
        <f aca="false">CONCATENATE(Entries!A1221,Entries!J1221)</f>
        <v/>
      </c>
      <c r="I1295" s="1" t="str">
        <f aca="false">CONCATENATE(Entries!A1221,Entries!K1221)</f>
        <v/>
      </c>
      <c r="J1295" s="1" t="str">
        <f aca="false">CONCATENATE(Entries!A1221,Entries!L1221)</f>
        <v/>
      </c>
      <c r="K1295" s="1" t="str">
        <f aca="false">CONCATENATE(Entries!A1221,Entries!M1221)</f>
        <v/>
      </c>
      <c r="L1295" s="1" t="str">
        <f aca="false">CONCATENATE(Entries!A1221,Entries!N1221)</f>
        <v/>
      </c>
      <c r="M1295" s="1" t="str">
        <f aca="false">CONCATENATE(Entries!A1221,Entries!O1221)</f>
        <v/>
      </c>
      <c r="N1295" s="1" t="str">
        <f aca="false">CONCATENATE(Entries!A1221,Entries!P1221)</f>
        <v/>
      </c>
      <c r="O1295" s="1" t="str">
        <f aca="false">CONCATENATE(Entries!A1249,"*",Entries!Q1249)</f>
        <v>*</v>
      </c>
      <c r="P1295" s="1" t="str">
        <f aca="false">CONCATENATE(Entries!A1221,Entries!R1221)</f>
        <v/>
      </c>
      <c r="R1295" s="5"/>
    </row>
    <row r="1296" customFormat="false" ht="12.75" hidden="false" customHeight="false" outlineLevel="0" collapsed="false">
      <c r="A1296" s="1" t="n">
        <f aca="false">Entries!A1222</f>
        <v>0</v>
      </c>
      <c r="D1296" s="1" t="str">
        <f aca="false">CONCATENATE(Entries!A1222,Entries!D1222)</f>
        <v/>
      </c>
      <c r="E1296" s="1" t="str">
        <f aca="false">CONCATENATE(Entries!A1222,Entries!E1222)</f>
        <v/>
      </c>
      <c r="F1296" s="1" t="str">
        <f aca="false">CONCATENATE(Entries!A1222,Entries!F1222)</f>
        <v/>
      </c>
      <c r="G1296" s="1" t="str">
        <f aca="false">CONCATENATE(Entries!A1222,Entries!G1222)</f>
        <v/>
      </c>
      <c r="H1296" s="1" t="str">
        <f aca="false">CONCATENATE(Entries!A1222,Entries!J1222)</f>
        <v/>
      </c>
      <c r="I1296" s="1" t="str">
        <f aca="false">CONCATENATE(Entries!A1222,Entries!K1222)</f>
        <v/>
      </c>
      <c r="J1296" s="1" t="str">
        <f aca="false">CONCATENATE(Entries!A1222,Entries!L1222)</f>
        <v/>
      </c>
      <c r="K1296" s="1" t="str">
        <f aca="false">CONCATENATE(Entries!A1222,Entries!M1222)</f>
        <v/>
      </c>
      <c r="L1296" s="1" t="str">
        <f aca="false">CONCATENATE(Entries!A1222,Entries!N1222)</f>
        <v/>
      </c>
      <c r="M1296" s="1" t="str">
        <f aca="false">CONCATENATE(Entries!A1222,Entries!O1222)</f>
        <v/>
      </c>
      <c r="N1296" s="1" t="str">
        <f aca="false">CONCATENATE(Entries!A1222,Entries!P1222)</f>
        <v/>
      </c>
      <c r="O1296" s="1" t="str">
        <f aca="false">CONCATENATE(Entries!A1250,"*",Entries!Q1250)</f>
        <v>*</v>
      </c>
      <c r="P1296" s="1" t="str">
        <f aca="false">CONCATENATE(Entries!A1222,Entries!R1222)</f>
        <v/>
      </c>
      <c r="R1296" s="5"/>
    </row>
    <row r="1297" customFormat="false" ht="12.75" hidden="false" customHeight="false" outlineLevel="0" collapsed="false">
      <c r="A1297" s="1" t="n">
        <f aca="false">Entries!A1223</f>
        <v>0</v>
      </c>
      <c r="D1297" s="1" t="str">
        <f aca="false">CONCATENATE(Entries!A1223,Entries!D1223)</f>
        <v/>
      </c>
      <c r="E1297" s="1" t="str">
        <f aca="false">CONCATENATE(Entries!A1223,Entries!E1223)</f>
        <v/>
      </c>
      <c r="F1297" s="1" t="str">
        <f aca="false">CONCATENATE(Entries!A1223,Entries!F1223)</f>
        <v/>
      </c>
      <c r="G1297" s="1" t="str">
        <f aca="false">CONCATENATE(Entries!A1223,Entries!G1223)</f>
        <v/>
      </c>
      <c r="H1297" s="1" t="str">
        <f aca="false">CONCATENATE(Entries!A1223,Entries!J1223)</f>
        <v/>
      </c>
      <c r="I1297" s="1" t="str">
        <f aca="false">CONCATENATE(Entries!A1223,Entries!K1223)</f>
        <v/>
      </c>
      <c r="J1297" s="1" t="str">
        <f aca="false">CONCATENATE(Entries!A1223,Entries!L1223)</f>
        <v/>
      </c>
      <c r="K1297" s="1" t="str">
        <f aca="false">CONCATENATE(Entries!A1223,Entries!M1223)</f>
        <v/>
      </c>
      <c r="L1297" s="1" t="str">
        <f aca="false">CONCATENATE(Entries!A1223,Entries!N1223)</f>
        <v/>
      </c>
      <c r="M1297" s="1" t="str">
        <f aca="false">CONCATENATE(Entries!A1223,Entries!O1223)</f>
        <v/>
      </c>
      <c r="N1297" s="1" t="str">
        <f aca="false">CONCATENATE(Entries!A1223,Entries!P1223)</f>
        <v/>
      </c>
      <c r="O1297" s="1" t="str">
        <f aca="false">CONCATENATE(Entries!A1251,"*",Entries!Q1251)</f>
        <v>*</v>
      </c>
      <c r="P1297" s="1" t="str">
        <f aca="false">CONCATENATE(Entries!A1223,Entries!R1223)</f>
        <v/>
      </c>
      <c r="R1297" s="5"/>
    </row>
    <row r="1298" customFormat="false" ht="12.75" hidden="false" customHeight="false" outlineLevel="0" collapsed="false">
      <c r="A1298" s="1" t="n">
        <f aca="false">Entries!A1224</f>
        <v>0</v>
      </c>
      <c r="D1298" s="1" t="str">
        <f aca="false">CONCATENATE(Entries!A1224,Entries!D1224)</f>
        <v/>
      </c>
      <c r="E1298" s="1" t="str">
        <f aca="false">CONCATENATE(Entries!A1224,Entries!E1224)</f>
        <v/>
      </c>
      <c r="F1298" s="1" t="str">
        <f aca="false">CONCATENATE(Entries!A1224,Entries!F1224)</f>
        <v/>
      </c>
      <c r="G1298" s="1" t="str">
        <f aca="false">CONCATENATE(Entries!A1224,Entries!G1224)</f>
        <v/>
      </c>
      <c r="H1298" s="1" t="str">
        <f aca="false">CONCATENATE(Entries!A1224,Entries!J1224)</f>
        <v/>
      </c>
      <c r="I1298" s="1" t="str">
        <f aca="false">CONCATENATE(Entries!A1224,Entries!K1224)</f>
        <v/>
      </c>
      <c r="J1298" s="1" t="str">
        <f aca="false">CONCATENATE(Entries!A1224,Entries!L1224)</f>
        <v/>
      </c>
      <c r="K1298" s="1" t="str">
        <f aca="false">CONCATENATE(Entries!A1224,Entries!M1224)</f>
        <v/>
      </c>
      <c r="L1298" s="1" t="str">
        <f aca="false">CONCATENATE(Entries!A1224,Entries!N1224)</f>
        <v/>
      </c>
      <c r="M1298" s="1" t="str">
        <f aca="false">CONCATENATE(Entries!A1224,Entries!O1224)</f>
        <v/>
      </c>
      <c r="N1298" s="1" t="str">
        <f aca="false">CONCATENATE(Entries!A1224,Entries!P1224)</f>
        <v/>
      </c>
      <c r="O1298" s="1" t="str">
        <f aca="false">CONCATENATE(Entries!A1252,"*",Entries!Q1252)</f>
        <v>*</v>
      </c>
      <c r="P1298" s="1" t="str">
        <f aca="false">CONCATENATE(Entries!A1224,Entries!R1224)</f>
        <v/>
      </c>
      <c r="R1298" s="5"/>
    </row>
    <row r="1299" customFormat="false" ht="12.75" hidden="false" customHeight="false" outlineLevel="0" collapsed="false">
      <c r="A1299" s="1" t="n">
        <f aca="false">Entries!A1225</f>
        <v>0</v>
      </c>
      <c r="D1299" s="1" t="str">
        <f aca="false">CONCATENATE(Entries!A1225,Entries!D1225)</f>
        <v/>
      </c>
      <c r="E1299" s="1" t="str">
        <f aca="false">CONCATENATE(Entries!A1225,Entries!E1225)</f>
        <v/>
      </c>
      <c r="F1299" s="1" t="str">
        <f aca="false">CONCATENATE(Entries!A1225,Entries!F1225)</f>
        <v/>
      </c>
      <c r="G1299" s="1" t="str">
        <f aca="false">CONCATENATE(Entries!A1225,Entries!G1225)</f>
        <v/>
      </c>
      <c r="H1299" s="1" t="str">
        <f aca="false">CONCATENATE(Entries!A1225,Entries!J1225)</f>
        <v/>
      </c>
      <c r="I1299" s="1" t="str">
        <f aca="false">CONCATENATE(Entries!A1225,Entries!K1225)</f>
        <v/>
      </c>
      <c r="J1299" s="1" t="str">
        <f aca="false">CONCATENATE(Entries!A1225,Entries!L1225)</f>
        <v/>
      </c>
      <c r="K1299" s="1" t="str">
        <f aca="false">CONCATENATE(Entries!A1225,Entries!M1225)</f>
        <v/>
      </c>
      <c r="L1299" s="1" t="str">
        <f aca="false">CONCATENATE(Entries!A1225,Entries!N1225)</f>
        <v/>
      </c>
      <c r="M1299" s="1" t="str">
        <f aca="false">CONCATENATE(Entries!A1225,Entries!O1225)</f>
        <v/>
      </c>
      <c r="N1299" s="1" t="str">
        <f aca="false">CONCATENATE(Entries!A1225,Entries!P1225)</f>
        <v/>
      </c>
      <c r="O1299" s="1" t="str">
        <f aca="false">CONCATENATE(Entries!A1253,"*",Entries!Q1253)</f>
        <v>*</v>
      </c>
      <c r="P1299" s="1" t="str">
        <f aca="false">CONCATENATE(Entries!A1225,Entries!R1225)</f>
        <v/>
      </c>
      <c r="R1299" s="5"/>
    </row>
    <row r="1300" customFormat="false" ht="12.75" hidden="false" customHeight="false" outlineLevel="0" collapsed="false">
      <c r="A1300" s="1" t="n">
        <f aca="false">Entries!A1226</f>
        <v>0</v>
      </c>
      <c r="D1300" s="1" t="str">
        <f aca="false">CONCATENATE(Entries!A1226,Entries!D1226)</f>
        <v/>
      </c>
      <c r="E1300" s="1" t="str">
        <f aca="false">CONCATENATE(Entries!A1226,Entries!E1226)</f>
        <v/>
      </c>
      <c r="F1300" s="1" t="str">
        <f aca="false">CONCATENATE(Entries!A1226,Entries!F1226)</f>
        <v/>
      </c>
      <c r="G1300" s="1" t="str">
        <f aca="false">CONCATENATE(Entries!A1226,Entries!G1226)</f>
        <v/>
      </c>
      <c r="H1300" s="1" t="str">
        <f aca="false">CONCATENATE(Entries!A1226,Entries!J1226)</f>
        <v/>
      </c>
      <c r="I1300" s="1" t="str">
        <f aca="false">CONCATENATE(Entries!A1226,Entries!K1226)</f>
        <v/>
      </c>
      <c r="J1300" s="1" t="str">
        <f aca="false">CONCATENATE(Entries!A1226,Entries!L1226)</f>
        <v/>
      </c>
      <c r="K1300" s="1" t="str">
        <f aca="false">CONCATENATE(Entries!A1226,Entries!M1226)</f>
        <v/>
      </c>
      <c r="L1300" s="1" t="str">
        <f aca="false">CONCATENATE(Entries!A1226,Entries!N1226)</f>
        <v/>
      </c>
      <c r="M1300" s="1" t="str">
        <f aca="false">CONCATENATE(Entries!A1226,Entries!O1226)</f>
        <v/>
      </c>
      <c r="N1300" s="1" t="str">
        <f aca="false">CONCATENATE(Entries!A1226,Entries!P1226)</f>
        <v/>
      </c>
      <c r="O1300" s="1" t="str">
        <f aca="false">CONCATENATE(Entries!A1254,"*",Entries!Q1254)</f>
        <v>*</v>
      </c>
      <c r="P1300" s="1" t="str">
        <f aca="false">CONCATENATE(Entries!A1226,Entries!R1226)</f>
        <v/>
      </c>
      <c r="R1300" s="5"/>
    </row>
    <row r="1301" customFormat="false" ht="12.75" hidden="false" customHeight="false" outlineLevel="0" collapsed="false">
      <c r="A1301" s="1" t="n">
        <f aca="false">Entries!A1227</f>
        <v>0</v>
      </c>
      <c r="D1301" s="1" t="str">
        <f aca="false">CONCATENATE(Entries!A1227,Entries!D1227)</f>
        <v/>
      </c>
      <c r="E1301" s="1" t="str">
        <f aca="false">CONCATENATE(Entries!A1227,Entries!E1227)</f>
        <v/>
      </c>
      <c r="F1301" s="1" t="str">
        <f aca="false">CONCATENATE(Entries!A1227,Entries!F1227)</f>
        <v/>
      </c>
      <c r="G1301" s="1" t="str">
        <f aca="false">CONCATENATE(Entries!A1227,Entries!G1227)</f>
        <v/>
      </c>
      <c r="H1301" s="1" t="str">
        <f aca="false">CONCATENATE(Entries!A1227,Entries!J1227)</f>
        <v/>
      </c>
      <c r="I1301" s="1" t="str">
        <f aca="false">CONCATENATE(Entries!A1227,Entries!K1227)</f>
        <v/>
      </c>
      <c r="J1301" s="1" t="str">
        <f aca="false">CONCATENATE(Entries!A1227,Entries!L1227)</f>
        <v/>
      </c>
      <c r="K1301" s="1" t="str">
        <f aca="false">CONCATENATE(Entries!A1227,Entries!M1227)</f>
        <v/>
      </c>
      <c r="L1301" s="1" t="str">
        <f aca="false">CONCATENATE(Entries!A1227,Entries!N1227)</f>
        <v/>
      </c>
      <c r="M1301" s="1" t="str">
        <f aca="false">CONCATENATE(Entries!A1227,Entries!O1227)</f>
        <v/>
      </c>
      <c r="N1301" s="1" t="str">
        <f aca="false">CONCATENATE(Entries!A1227,Entries!P1227)</f>
        <v/>
      </c>
      <c r="O1301" s="1" t="str">
        <f aca="false">CONCATENATE(Entries!A1255,"*",Entries!Q1255)</f>
        <v>*</v>
      </c>
      <c r="P1301" s="1" t="str">
        <f aca="false">CONCATENATE(Entries!A1227,Entries!R1227)</f>
        <v/>
      </c>
      <c r="R1301" s="5"/>
    </row>
    <row r="1302" customFormat="false" ht="12.75" hidden="false" customHeight="false" outlineLevel="0" collapsed="false">
      <c r="A1302" s="1" t="n">
        <f aca="false">Entries!A1228</f>
        <v>0</v>
      </c>
      <c r="D1302" s="1" t="str">
        <f aca="false">CONCATENATE(Entries!A1228,Entries!D1228)</f>
        <v/>
      </c>
      <c r="E1302" s="1" t="str">
        <f aca="false">CONCATENATE(Entries!A1228,Entries!E1228)</f>
        <v/>
      </c>
      <c r="F1302" s="1" t="str">
        <f aca="false">CONCATENATE(Entries!A1228,Entries!F1228)</f>
        <v/>
      </c>
      <c r="G1302" s="1" t="str">
        <f aca="false">CONCATENATE(Entries!A1228,Entries!G1228)</f>
        <v/>
      </c>
      <c r="H1302" s="1" t="str">
        <f aca="false">CONCATENATE(Entries!A1228,Entries!J1228)</f>
        <v/>
      </c>
      <c r="I1302" s="1" t="str">
        <f aca="false">CONCATENATE(Entries!A1228,Entries!K1228)</f>
        <v/>
      </c>
      <c r="J1302" s="1" t="str">
        <f aca="false">CONCATENATE(Entries!A1228,Entries!L1228)</f>
        <v/>
      </c>
      <c r="K1302" s="1" t="str">
        <f aca="false">CONCATENATE(Entries!A1228,Entries!M1228)</f>
        <v/>
      </c>
      <c r="L1302" s="1" t="str">
        <f aca="false">CONCATENATE(Entries!A1228,Entries!N1228)</f>
        <v/>
      </c>
      <c r="M1302" s="1" t="str">
        <f aca="false">CONCATENATE(Entries!A1228,Entries!O1228)</f>
        <v/>
      </c>
      <c r="N1302" s="1" t="str">
        <f aca="false">CONCATENATE(Entries!A1228,Entries!P1228)</f>
        <v/>
      </c>
      <c r="O1302" s="1" t="str">
        <f aca="false">CONCATENATE(Entries!A1256,"*",Entries!Q1256)</f>
        <v>*</v>
      </c>
      <c r="P1302" s="1" t="str">
        <f aca="false">CONCATENATE(Entries!A1228,Entries!R1228)</f>
        <v/>
      </c>
      <c r="R1302" s="5"/>
    </row>
    <row r="1303" customFormat="false" ht="12.75" hidden="false" customHeight="false" outlineLevel="0" collapsed="false">
      <c r="A1303" s="1" t="n">
        <f aca="false">Entries!A1229</f>
        <v>0</v>
      </c>
      <c r="D1303" s="1" t="str">
        <f aca="false">CONCATENATE(Entries!A1229,Entries!D1229)</f>
        <v/>
      </c>
      <c r="E1303" s="1" t="str">
        <f aca="false">CONCATENATE(Entries!A1229,Entries!E1229)</f>
        <v/>
      </c>
      <c r="F1303" s="1" t="str">
        <f aca="false">CONCATENATE(Entries!A1229,Entries!F1229)</f>
        <v/>
      </c>
      <c r="G1303" s="1" t="str">
        <f aca="false">CONCATENATE(Entries!A1229,Entries!G1229)</f>
        <v/>
      </c>
      <c r="H1303" s="1" t="str">
        <f aca="false">CONCATENATE(Entries!A1229,Entries!J1229)</f>
        <v/>
      </c>
      <c r="I1303" s="1" t="str">
        <f aca="false">CONCATENATE(Entries!A1229,Entries!K1229)</f>
        <v/>
      </c>
      <c r="J1303" s="1" t="str">
        <f aca="false">CONCATENATE(Entries!A1229,Entries!L1229)</f>
        <v/>
      </c>
      <c r="K1303" s="1" t="str">
        <f aca="false">CONCATENATE(Entries!A1229,Entries!M1229)</f>
        <v/>
      </c>
      <c r="L1303" s="1" t="str">
        <f aca="false">CONCATENATE(Entries!A1229,Entries!N1229)</f>
        <v/>
      </c>
      <c r="M1303" s="1" t="str">
        <f aca="false">CONCATENATE(Entries!A1229,Entries!O1229)</f>
        <v/>
      </c>
      <c r="N1303" s="1" t="str">
        <f aca="false">CONCATENATE(Entries!A1229,Entries!P1229)</f>
        <v/>
      </c>
      <c r="O1303" s="1" t="str">
        <f aca="false">CONCATENATE(Entries!A1257,"*",Entries!Q1257)</f>
        <v>*</v>
      </c>
      <c r="P1303" s="1" t="str">
        <f aca="false">CONCATENATE(Entries!A1229,Entries!R1229)</f>
        <v/>
      </c>
      <c r="R1303" s="5"/>
    </row>
    <row r="1304" customFormat="false" ht="12.75" hidden="false" customHeight="false" outlineLevel="0" collapsed="false">
      <c r="A1304" s="1" t="n">
        <f aca="false">Entries!A1230</f>
        <v>0</v>
      </c>
      <c r="D1304" s="1" t="str">
        <f aca="false">CONCATENATE(Entries!A1230,Entries!D1230)</f>
        <v/>
      </c>
      <c r="E1304" s="1" t="str">
        <f aca="false">CONCATENATE(Entries!A1230,Entries!E1230)</f>
        <v/>
      </c>
      <c r="F1304" s="1" t="str">
        <f aca="false">CONCATENATE(Entries!A1230,Entries!F1230)</f>
        <v/>
      </c>
      <c r="G1304" s="1" t="str">
        <f aca="false">CONCATENATE(Entries!A1230,Entries!G1230)</f>
        <v/>
      </c>
      <c r="H1304" s="1" t="str">
        <f aca="false">CONCATENATE(Entries!A1230,Entries!J1230)</f>
        <v/>
      </c>
      <c r="I1304" s="1" t="str">
        <f aca="false">CONCATENATE(Entries!A1230,Entries!K1230)</f>
        <v/>
      </c>
      <c r="J1304" s="1" t="str">
        <f aca="false">CONCATENATE(Entries!A1230,Entries!L1230)</f>
        <v/>
      </c>
      <c r="K1304" s="1" t="str">
        <f aca="false">CONCATENATE(Entries!A1230,Entries!M1230)</f>
        <v/>
      </c>
      <c r="L1304" s="1" t="str">
        <f aca="false">CONCATENATE(Entries!A1230,Entries!N1230)</f>
        <v/>
      </c>
      <c r="M1304" s="1" t="str">
        <f aca="false">CONCATENATE(Entries!A1230,Entries!O1230)</f>
        <v/>
      </c>
      <c r="N1304" s="1" t="str">
        <f aca="false">CONCATENATE(Entries!A1230,Entries!P1230)</f>
        <v/>
      </c>
      <c r="O1304" s="1" t="str">
        <f aca="false">CONCATENATE(Entries!A1258,"*",Entries!Q1258)</f>
        <v>*</v>
      </c>
      <c r="P1304" s="1" t="str">
        <f aca="false">CONCATENATE(Entries!A1230,Entries!R1230)</f>
        <v/>
      </c>
      <c r="R1304" s="5"/>
    </row>
    <row r="1305" customFormat="false" ht="12.75" hidden="false" customHeight="false" outlineLevel="0" collapsed="false">
      <c r="A1305" s="1" t="n">
        <f aca="false">Entries!A1231</f>
        <v>0</v>
      </c>
      <c r="D1305" s="1" t="str">
        <f aca="false">CONCATENATE(Entries!A1231,Entries!D1231)</f>
        <v/>
      </c>
      <c r="E1305" s="1" t="str">
        <f aca="false">CONCATENATE(Entries!A1231,Entries!E1231)</f>
        <v/>
      </c>
      <c r="F1305" s="1" t="str">
        <f aca="false">CONCATENATE(Entries!A1231,Entries!F1231)</f>
        <v/>
      </c>
      <c r="G1305" s="1" t="str">
        <f aca="false">CONCATENATE(Entries!A1231,Entries!G1231)</f>
        <v/>
      </c>
      <c r="H1305" s="1" t="str">
        <f aca="false">CONCATENATE(Entries!A1231,Entries!J1231)</f>
        <v/>
      </c>
      <c r="I1305" s="1" t="str">
        <f aca="false">CONCATENATE(Entries!A1231,Entries!K1231)</f>
        <v/>
      </c>
      <c r="J1305" s="1" t="str">
        <f aca="false">CONCATENATE(Entries!A1231,Entries!L1231)</f>
        <v/>
      </c>
      <c r="K1305" s="1" t="str">
        <f aca="false">CONCATENATE(Entries!A1231,Entries!M1231)</f>
        <v/>
      </c>
      <c r="L1305" s="1" t="str">
        <f aca="false">CONCATENATE(Entries!A1231,Entries!N1231)</f>
        <v/>
      </c>
      <c r="M1305" s="1" t="str">
        <f aca="false">CONCATENATE(Entries!A1231,Entries!O1231)</f>
        <v/>
      </c>
      <c r="N1305" s="1" t="str">
        <f aca="false">CONCATENATE(Entries!A1231,Entries!P1231)</f>
        <v/>
      </c>
      <c r="O1305" s="1" t="str">
        <f aca="false">CONCATENATE(Entries!A1259,"*",Entries!Q1259)</f>
        <v>*</v>
      </c>
      <c r="P1305" s="1" t="str">
        <f aca="false">CONCATENATE(Entries!A1231,Entries!R1231)</f>
        <v/>
      </c>
      <c r="R1305" s="5"/>
    </row>
    <row r="1306" customFormat="false" ht="12.75" hidden="false" customHeight="false" outlineLevel="0" collapsed="false">
      <c r="A1306" s="1" t="n">
        <f aca="false">Entries!A1232</f>
        <v>0</v>
      </c>
      <c r="D1306" s="1" t="str">
        <f aca="false">CONCATENATE(Entries!A1232,Entries!D1232)</f>
        <v/>
      </c>
      <c r="E1306" s="1" t="str">
        <f aca="false">CONCATENATE(Entries!A1232,Entries!E1232)</f>
        <v/>
      </c>
      <c r="F1306" s="1" t="str">
        <f aca="false">CONCATENATE(Entries!A1232,Entries!F1232)</f>
        <v/>
      </c>
      <c r="G1306" s="1" t="str">
        <f aca="false">CONCATENATE(Entries!A1232,Entries!G1232)</f>
        <v/>
      </c>
      <c r="H1306" s="1" t="str">
        <f aca="false">CONCATENATE(Entries!A1232,Entries!J1232)</f>
        <v/>
      </c>
      <c r="I1306" s="1" t="str">
        <f aca="false">CONCATENATE(Entries!A1232,Entries!K1232)</f>
        <v/>
      </c>
      <c r="J1306" s="1" t="str">
        <f aca="false">CONCATENATE(Entries!A1232,Entries!L1232)</f>
        <v/>
      </c>
      <c r="K1306" s="1" t="str">
        <f aca="false">CONCATENATE(Entries!A1232,Entries!M1232)</f>
        <v/>
      </c>
      <c r="L1306" s="1" t="str">
        <f aca="false">CONCATENATE(Entries!A1232,Entries!N1232)</f>
        <v/>
      </c>
      <c r="M1306" s="1" t="str">
        <f aca="false">CONCATENATE(Entries!A1232,Entries!O1232)</f>
        <v/>
      </c>
      <c r="N1306" s="1" t="str">
        <f aca="false">CONCATENATE(Entries!A1232,Entries!P1232)</f>
        <v/>
      </c>
      <c r="O1306" s="1" t="str">
        <f aca="false">CONCATENATE(Entries!A1260,"*",Entries!Q1260)</f>
        <v>*</v>
      </c>
      <c r="P1306" s="1" t="str">
        <f aca="false">CONCATENATE(Entries!A1232,Entries!R1232)</f>
        <v/>
      </c>
      <c r="R1306" s="5"/>
    </row>
    <row r="1307" customFormat="false" ht="12.75" hidden="false" customHeight="false" outlineLevel="0" collapsed="false">
      <c r="A1307" s="1" t="n">
        <f aca="false">Entries!A1233</f>
        <v>0</v>
      </c>
      <c r="D1307" s="1" t="str">
        <f aca="false">CONCATENATE(Entries!A1233,Entries!D1233)</f>
        <v/>
      </c>
      <c r="E1307" s="1" t="str">
        <f aca="false">CONCATENATE(Entries!A1233,Entries!E1233)</f>
        <v/>
      </c>
      <c r="F1307" s="1" t="str">
        <f aca="false">CONCATENATE(Entries!A1233,Entries!F1233)</f>
        <v/>
      </c>
      <c r="G1307" s="1" t="str">
        <f aca="false">CONCATENATE(Entries!A1233,Entries!G1233)</f>
        <v/>
      </c>
      <c r="H1307" s="1" t="str">
        <f aca="false">CONCATENATE(Entries!A1233,Entries!J1233)</f>
        <v/>
      </c>
      <c r="I1307" s="1" t="str">
        <f aca="false">CONCATENATE(Entries!A1233,Entries!K1233)</f>
        <v/>
      </c>
      <c r="J1307" s="1" t="str">
        <f aca="false">CONCATENATE(Entries!A1233,Entries!L1233)</f>
        <v/>
      </c>
      <c r="K1307" s="1" t="str">
        <f aca="false">CONCATENATE(Entries!A1233,Entries!M1233)</f>
        <v/>
      </c>
      <c r="L1307" s="1" t="str">
        <f aca="false">CONCATENATE(Entries!A1233,Entries!N1233)</f>
        <v/>
      </c>
      <c r="M1307" s="1" t="str">
        <f aca="false">CONCATENATE(Entries!A1233,Entries!O1233)</f>
        <v/>
      </c>
      <c r="N1307" s="1" t="str">
        <f aca="false">CONCATENATE(Entries!A1233,Entries!P1233)</f>
        <v/>
      </c>
      <c r="O1307" s="1" t="str">
        <f aca="false">CONCATENATE(Entries!A1261,"*",Entries!Q1261)</f>
        <v>*</v>
      </c>
      <c r="P1307" s="1" t="str">
        <f aca="false">CONCATENATE(Entries!A1233,Entries!R1233)</f>
        <v/>
      </c>
      <c r="R1307" s="5"/>
    </row>
    <row r="1308" customFormat="false" ht="12.75" hidden="false" customHeight="false" outlineLevel="0" collapsed="false">
      <c r="A1308" s="1" t="n">
        <f aca="false">Entries!A1234</f>
        <v>0</v>
      </c>
      <c r="D1308" s="1" t="str">
        <f aca="false">CONCATENATE(Entries!A1234,Entries!D1234)</f>
        <v/>
      </c>
      <c r="E1308" s="1" t="str">
        <f aca="false">CONCATENATE(Entries!A1234,Entries!E1234)</f>
        <v/>
      </c>
      <c r="F1308" s="1" t="str">
        <f aca="false">CONCATENATE(Entries!A1234,Entries!F1234)</f>
        <v/>
      </c>
      <c r="G1308" s="1" t="str">
        <f aca="false">CONCATENATE(Entries!A1234,Entries!G1234)</f>
        <v/>
      </c>
      <c r="H1308" s="1" t="str">
        <f aca="false">CONCATENATE(Entries!A1234,Entries!J1234)</f>
        <v/>
      </c>
      <c r="I1308" s="1" t="str">
        <f aca="false">CONCATENATE(Entries!A1234,Entries!K1234)</f>
        <v/>
      </c>
      <c r="J1308" s="1" t="str">
        <f aca="false">CONCATENATE(Entries!A1234,Entries!L1234)</f>
        <v/>
      </c>
      <c r="K1308" s="1" t="str">
        <f aca="false">CONCATENATE(Entries!A1234,Entries!M1234)</f>
        <v/>
      </c>
      <c r="L1308" s="1" t="str">
        <f aca="false">CONCATENATE(Entries!A1234,Entries!N1234)</f>
        <v/>
      </c>
      <c r="M1308" s="1" t="str">
        <f aca="false">CONCATENATE(Entries!A1234,Entries!O1234)</f>
        <v/>
      </c>
      <c r="N1308" s="1" t="str">
        <f aca="false">CONCATENATE(Entries!A1234,Entries!P1234)</f>
        <v/>
      </c>
      <c r="O1308" s="1" t="str">
        <f aca="false">CONCATENATE(Entries!A1262,"*",Entries!Q1262)</f>
        <v>*</v>
      </c>
      <c r="P1308" s="1" t="str">
        <f aca="false">CONCATENATE(Entries!A1234,Entries!R1234)</f>
        <v/>
      </c>
      <c r="R1308" s="5"/>
    </row>
    <row r="1309" customFormat="false" ht="12.75" hidden="false" customHeight="false" outlineLevel="0" collapsed="false">
      <c r="A1309" s="1" t="n">
        <f aca="false">Entries!A1235</f>
        <v>0</v>
      </c>
      <c r="D1309" s="1" t="str">
        <f aca="false">CONCATENATE(Entries!A1235,Entries!D1235)</f>
        <v/>
      </c>
      <c r="E1309" s="1" t="str">
        <f aca="false">CONCATENATE(Entries!A1235,Entries!E1235)</f>
        <v/>
      </c>
      <c r="F1309" s="1" t="str">
        <f aca="false">CONCATENATE(Entries!A1235,Entries!F1235)</f>
        <v/>
      </c>
      <c r="G1309" s="1" t="str">
        <f aca="false">CONCATENATE(Entries!A1235,Entries!G1235)</f>
        <v/>
      </c>
      <c r="H1309" s="1" t="str">
        <f aca="false">CONCATENATE(Entries!A1235,Entries!J1235)</f>
        <v/>
      </c>
      <c r="I1309" s="1" t="str">
        <f aca="false">CONCATENATE(Entries!A1235,Entries!K1235)</f>
        <v/>
      </c>
      <c r="J1309" s="1" t="str">
        <f aca="false">CONCATENATE(Entries!A1235,Entries!L1235)</f>
        <v/>
      </c>
      <c r="K1309" s="1" t="str">
        <f aca="false">CONCATENATE(Entries!A1235,Entries!M1235)</f>
        <v/>
      </c>
      <c r="L1309" s="1" t="str">
        <f aca="false">CONCATENATE(Entries!A1235,Entries!N1235)</f>
        <v/>
      </c>
      <c r="M1309" s="1" t="str">
        <f aca="false">CONCATENATE(Entries!A1235,Entries!O1235)</f>
        <v/>
      </c>
      <c r="N1309" s="1" t="str">
        <f aca="false">CONCATENATE(Entries!A1235,Entries!P1235)</f>
        <v/>
      </c>
      <c r="O1309" s="1" t="str">
        <f aca="false">CONCATENATE(Entries!A1263,"*",Entries!Q1263)</f>
        <v>*</v>
      </c>
      <c r="P1309" s="1" t="str">
        <f aca="false">CONCATENATE(Entries!A1235,Entries!R1235)</f>
        <v/>
      </c>
      <c r="R1309" s="5"/>
    </row>
    <row r="1310" customFormat="false" ht="12.75" hidden="false" customHeight="false" outlineLevel="0" collapsed="false">
      <c r="A1310" s="1" t="n">
        <f aca="false">Entries!A1236</f>
        <v>0</v>
      </c>
      <c r="D1310" s="1" t="str">
        <f aca="false">CONCATENATE(Entries!A1236,Entries!D1236)</f>
        <v/>
      </c>
      <c r="E1310" s="1" t="str">
        <f aca="false">CONCATENATE(Entries!A1236,Entries!E1236)</f>
        <v/>
      </c>
      <c r="F1310" s="1" t="str">
        <f aca="false">CONCATENATE(Entries!A1236,Entries!F1236)</f>
        <v/>
      </c>
      <c r="G1310" s="1" t="str">
        <f aca="false">CONCATENATE(Entries!A1236,Entries!G1236)</f>
        <v/>
      </c>
      <c r="H1310" s="1" t="str">
        <f aca="false">CONCATENATE(Entries!A1236,Entries!J1236)</f>
        <v/>
      </c>
      <c r="I1310" s="1" t="str">
        <f aca="false">CONCATENATE(Entries!A1236,Entries!K1236)</f>
        <v/>
      </c>
      <c r="J1310" s="1" t="str">
        <f aca="false">CONCATENATE(Entries!A1236,Entries!L1236)</f>
        <v/>
      </c>
      <c r="K1310" s="1" t="str">
        <f aca="false">CONCATENATE(Entries!A1236,Entries!M1236)</f>
        <v/>
      </c>
      <c r="L1310" s="1" t="str">
        <f aca="false">CONCATENATE(Entries!A1236,Entries!N1236)</f>
        <v/>
      </c>
      <c r="M1310" s="1" t="str">
        <f aca="false">CONCATENATE(Entries!A1236,Entries!O1236)</f>
        <v/>
      </c>
      <c r="N1310" s="1" t="str">
        <f aca="false">CONCATENATE(Entries!A1236,Entries!P1236)</f>
        <v/>
      </c>
      <c r="O1310" s="1" t="str">
        <f aca="false">CONCATENATE(Entries!A1264,"*",Entries!Q1264)</f>
        <v>*</v>
      </c>
      <c r="P1310" s="1" t="str">
        <f aca="false">CONCATENATE(Entries!A1236,Entries!R1236)</f>
        <v/>
      </c>
      <c r="R1310" s="5"/>
    </row>
    <row r="1311" customFormat="false" ht="12.75" hidden="false" customHeight="false" outlineLevel="0" collapsed="false">
      <c r="A1311" s="1" t="n">
        <f aca="false">Entries!A1237</f>
        <v>0</v>
      </c>
      <c r="D1311" s="1" t="str">
        <f aca="false">CONCATENATE(Entries!A1237,Entries!D1237)</f>
        <v/>
      </c>
      <c r="E1311" s="1" t="str">
        <f aca="false">CONCATENATE(Entries!A1237,Entries!E1237)</f>
        <v/>
      </c>
      <c r="F1311" s="1" t="str">
        <f aca="false">CONCATENATE(Entries!A1237,Entries!F1237)</f>
        <v/>
      </c>
      <c r="G1311" s="1" t="str">
        <f aca="false">CONCATENATE(Entries!A1237,Entries!G1237)</f>
        <v/>
      </c>
      <c r="H1311" s="1" t="str">
        <f aca="false">CONCATENATE(Entries!A1237,Entries!J1237)</f>
        <v/>
      </c>
      <c r="I1311" s="1" t="str">
        <f aca="false">CONCATENATE(Entries!A1237,Entries!K1237)</f>
        <v/>
      </c>
      <c r="J1311" s="1" t="str">
        <f aca="false">CONCATENATE(Entries!A1237,Entries!L1237)</f>
        <v/>
      </c>
      <c r="K1311" s="1" t="str">
        <f aca="false">CONCATENATE(Entries!A1237,Entries!M1237)</f>
        <v/>
      </c>
      <c r="L1311" s="1" t="str">
        <f aca="false">CONCATENATE(Entries!A1237,Entries!N1237)</f>
        <v/>
      </c>
      <c r="M1311" s="1" t="str">
        <f aca="false">CONCATENATE(Entries!A1237,Entries!O1237)</f>
        <v/>
      </c>
      <c r="N1311" s="1" t="str">
        <f aca="false">CONCATENATE(Entries!A1237,Entries!P1237)</f>
        <v/>
      </c>
      <c r="O1311" s="1" t="str">
        <f aca="false">CONCATENATE(Entries!A1265,"*",Entries!Q1265)</f>
        <v>*</v>
      </c>
      <c r="P1311" s="1" t="str">
        <f aca="false">CONCATENATE(Entries!A1237,Entries!R1237)</f>
        <v/>
      </c>
      <c r="R1311" s="5"/>
    </row>
    <row r="1312" customFormat="false" ht="12.75" hidden="false" customHeight="false" outlineLevel="0" collapsed="false">
      <c r="A1312" s="1" t="n">
        <f aca="false">Entries!A1238</f>
        <v>0</v>
      </c>
      <c r="D1312" s="1" t="str">
        <f aca="false">CONCATENATE(Entries!A1238,Entries!D1238)</f>
        <v/>
      </c>
      <c r="E1312" s="1" t="str">
        <f aca="false">CONCATENATE(Entries!A1238,Entries!E1238)</f>
        <v/>
      </c>
      <c r="F1312" s="1" t="str">
        <f aca="false">CONCATENATE(Entries!A1238,Entries!F1238)</f>
        <v/>
      </c>
      <c r="G1312" s="1" t="str">
        <f aca="false">CONCATENATE(Entries!A1238,Entries!G1238)</f>
        <v/>
      </c>
      <c r="H1312" s="1" t="str">
        <f aca="false">CONCATENATE(Entries!A1238,Entries!J1238)</f>
        <v/>
      </c>
      <c r="I1312" s="1" t="str">
        <f aca="false">CONCATENATE(Entries!A1238,Entries!K1238)</f>
        <v/>
      </c>
      <c r="J1312" s="1" t="str">
        <f aca="false">CONCATENATE(Entries!A1238,Entries!L1238)</f>
        <v/>
      </c>
      <c r="K1312" s="1" t="str">
        <f aca="false">CONCATENATE(Entries!A1238,Entries!M1238)</f>
        <v/>
      </c>
      <c r="L1312" s="1" t="str">
        <f aca="false">CONCATENATE(Entries!A1238,Entries!N1238)</f>
        <v/>
      </c>
      <c r="M1312" s="1" t="str">
        <f aca="false">CONCATENATE(Entries!A1238,Entries!O1238)</f>
        <v/>
      </c>
      <c r="N1312" s="1" t="str">
        <f aca="false">CONCATENATE(Entries!A1238,Entries!P1238)</f>
        <v/>
      </c>
      <c r="O1312" s="1" t="str">
        <f aca="false">CONCATENATE(Entries!A1266,"*",Entries!Q1266)</f>
        <v>*</v>
      </c>
      <c r="P1312" s="1" t="str">
        <f aca="false">CONCATENATE(Entries!A1238,Entries!R1238)</f>
        <v/>
      </c>
      <c r="R1312" s="5"/>
    </row>
    <row r="1313" customFormat="false" ht="12.75" hidden="false" customHeight="false" outlineLevel="0" collapsed="false">
      <c r="A1313" s="1" t="n">
        <f aca="false">Entries!A1239</f>
        <v>0</v>
      </c>
      <c r="D1313" s="1" t="str">
        <f aca="false">CONCATENATE(Entries!A1239,Entries!D1239)</f>
        <v/>
      </c>
      <c r="E1313" s="1" t="str">
        <f aca="false">CONCATENATE(Entries!A1239,Entries!E1239)</f>
        <v/>
      </c>
      <c r="F1313" s="1" t="str">
        <f aca="false">CONCATENATE(Entries!A1239,Entries!F1239)</f>
        <v/>
      </c>
      <c r="G1313" s="1" t="str">
        <f aca="false">CONCATENATE(Entries!A1239,Entries!G1239)</f>
        <v/>
      </c>
      <c r="H1313" s="1" t="str">
        <f aca="false">CONCATENATE(Entries!A1239,Entries!J1239)</f>
        <v/>
      </c>
      <c r="I1313" s="1" t="str">
        <f aca="false">CONCATENATE(Entries!A1239,Entries!K1239)</f>
        <v/>
      </c>
      <c r="J1313" s="1" t="str">
        <f aca="false">CONCATENATE(Entries!A1239,Entries!L1239)</f>
        <v/>
      </c>
      <c r="K1313" s="1" t="str">
        <f aca="false">CONCATENATE(Entries!A1239,Entries!M1239)</f>
        <v/>
      </c>
      <c r="L1313" s="1" t="str">
        <f aca="false">CONCATENATE(Entries!A1239,Entries!N1239)</f>
        <v/>
      </c>
      <c r="M1313" s="1" t="str">
        <f aca="false">CONCATENATE(Entries!A1239,Entries!O1239)</f>
        <v/>
      </c>
      <c r="N1313" s="1" t="str">
        <f aca="false">CONCATENATE(Entries!A1239,Entries!P1239)</f>
        <v/>
      </c>
      <c r="O1313" s="1" t="str">
        <f aca="false">CONCATENATE(Entries!A1267,"*",Entries!Q1267)</f>
        <v>*</v>
      </c>
      <c r="P1313" s="1" t="str">
        <f aca="false">CONCATENATE(Entries!A1239,Entries!R1239)</f>
        <v/>
      </c>
      <c r="R1313" s="5"/>
    </row>
    <row r="1314" customFormat="false" ht="12.75" hidden="false" customHeight="false" outlineLevel="0" collapsed="false">
      <c r="A1314" s="1" t="n">
        <f aca="false">Entries!A1240</f>
        <v>0</v>
      </c>
      <c r="D1314" s="1" t="str">
        <f aca="false">CONCATENATE(Entries!A1240,Entries!D1240)</f>
        <v/>
      </c>
      <c r="E1314" s="1" t="str">
        <f aca="false">CONCATENATE(Entries!A1240,Entries!E1240)</f>
        <v/>
      </c>
      <c r="F1314" s="1" t="str">
        <f aca="false">CONCATENATE(Entries!A1240,Entries!F1240)</f>
        <v/>
      </c>
      <c r="G1314" s="1" t="str">
        <f aca="false">CONCATENATE(Entries!A1240,Entries!G1240)</f>
        <v/>
      </c>
      <c r="H1314" s="1" t="str">
        <f aca="false">CONCATENATE(Entries!A1240,Entries!J1240)</f>
        <v/>
      </c>
      <c r="I1314" s="1" t="str">
        <f aca="false">CONCATENATE(Entries!A1240,Entries!K1240)</f>
        <v/>
      </c>
      <c r="J1314" s="1" t="str">
        <f aca="false">CONCATENATE(Entries!A1240,Entries!L1240)</f>
        <v/>
      </c>
      <c r="K1314" s="1" t="str">
        <f aca="false">CONCATENATE(Entries!A1240,Entries!M1240)</f>
        <v/>
      </c>
      <c r="L1314" s="1" t="str">
        <f aca="false">CONCATENATE(Entries!A1240,Entries!N1240)</f>
        <v/>
      </c>
      <c r="M1314" s="1" t="str">
        <f aca="false">CONCATENATE(Entries!A1240,Entries!O1240)</f>
        <v/>
      </c>
      <c r="N1314" s="1" t="str">
        <f aca="false">CONCATENATE(Entries!A1240,Entries!P1240)</f>
        <v/>
      </c>
      <c r="O1314" s="1" t="str">
        <f aca="false">CONCATENATE(Entries!A1268,"*",Entries!Q1268)</f>
        <v>*</v>
      </c>
      <c r="P1314" s="1" t="str">
        <f aca="false">CONCATENATE(Entries!A1240,Entries!R1240)</f>
        <v/>
      </c>
      <c r="R1314" s="5"/>
    </row>
    <row r="1315" customFormat="false" ht="12.75" hidden="false" customHeight="false" outlineLevel="0" collapsed="false">
      <c r="A1315" s="1" t="n">
        <f aca="false">Entries!A1241</f>
        <v>0</v>
      </c>
      <c r="D1315" s="1" t="str">
        <f aca="false">CONCATENATE(Entries!A1241,Entries!D1241)</f>
        <v/>
      </c>
      <c r="E1315" s="1" t="str">
        <f aca="false">CONCATENATE(Entries!A1241,Entries!E1241)</f>
        <v/>
      </c>
      <c r="F1315" s="1" t="str">
        <f aca="false">CONCATENATE(Entries!A1241,Entries!F1241)</f>
        <v/>
      </c>
      <c r="G1315" s="1" t="str">
        <f aca="false">CONCATENATE(Entries!A1241,Entries!G1241)</f>
        <v/>
      </c>
      <c r="H1315" s="1" t="str">
        <f aca="false">CONCATENATE(Entries!A1241,Entries!J1241)</f>
        <v/>
      </c>
      <c r="I1315" s="1" t="str">
        <f aca="false">CONCATENATE(Entries!A1241,Entries!K1241)</f>
        <v/>
      </c>
      <c r="J1315" s="1" t="str">
        <f aca="false">CONCATENATE(Entries!A1241,Entries!L1241)</f>
        <v/>
      </c>
      <c r="K1315" s="1" t="str">
        <f aca="false">CONCATENATE(Entries!A1241,Entries!M1241)</f>
        <v/>
      </c>
      <c r="L1315" s="1" t="str">
        <f aca="false">CONCATENATE(Entries!A1241,Entries!N1241)</f>
        <v/>
      </c>
      <c r="M1315" s="1" t="str">
        <f aca="false">CONCATENATE(Entries!A1241,Entries!O1241)</f>
        <v/>
      </c>
      <c r="N1315" s="1" t="str">
        <f aca="false">CONCATENATE(Entries!A1241,Entries!P1241)</f>
        <v/>
      </c>
      <c r="O1315" s="1" t="str">
        <f aca="false">CONCATENATE(Entries!A1269,"*",Entries!Q1269)</f>
        <v>*</v>
      </c>
      <c r="P1315" s="1" t="str">
        <f aca="false">CONCATENATE(Entries!A1241,Entries!R1241)</f>
        <v/>
      </c>
      <c r="R1315" s="5"/>
    </row>
    <row r="1316" customFormat="false" ht="12.75" hidden="false" customHeight="false" outlineLevel="0" collapsed="false">
      <c r="A1316" s="1" t="n">
        <f aca="false">Entries!A1242</f>
        <v>0</v>
      </c>
      <c r="D1316" s="1" t="str">
        <f aca="false">CONCATENATE(Entries!A1242,Entries!D1242)</f>
        <v/>
      </c>
      <c r="E1316" s="1" t="str">
        <f aca="false">CONCATENATE(Entries!A1242,Entries!E1242)</f>
        <v/>
      </c>
      <c r="F1316" s="1" t="str">
        <f aca="false">CONCATENATE(Entries!A1242,Entries!F1242)</f>
        <v/>
      </c>
      <c r="G1316" s="1" t="str">
        <f aca="false">CONCATENATE(Entries!A1242,Entries!G1242)</f>
        <v/>
      </c>
      <c r="H1316" s="1" t="str">
        <f aca="false">CONCATENATE(Entries!A1242,Entries!J1242)</f>
        <v/>
      </c>
      <c r="I1316" s="1" t="str">
        <f aca="false">CONCATENATE(Entries!A1242,Entries!K1242)</f>
        <v/>
      </c>
      <c r="J1316" s="1" t="str">
        <f aca="false">CONCATENATE(Entries!A1242,Entries!L1242)</f>
        <v/>
      </c>
      <c r="K1316" s="1" t="str">
        <f aca="false">CONCATENATE(Entries!A1242,Entries!M1242)</f>
        <v/>
      </c>
      <c r="L1316" s="1" t="str">
        <f aca="false">CONCATENATE(Entries!A1242,Entries!N1242)</f>
        <v/>
      </c>
      <c r="M1316" s="1" t="str">
        <f aca="false">CONCATENATE(Entries!A1242,Entries!O1242)</f>
        <v/>
      </c>
      <c r="N1316" s="1" t="str">
        <f aca="false">CONCATENATE(Entries!A1242,Entries!P1242)</f>
        <v/>
      </c>
      <c r="O1316" s="1" t="str">
        <f aca="false">CONCATENATE(Entries!A1270,"*",Entries!Q1270)</f>
        <v>*</v>
      </c>
      <c r="P1316" s="1" t="str">
        <f aca="false">CONCATENATE(Entries!A1242,Entries!R1242)</f>
        <v/>
      </c>
      <c r="R1316" s="5"/>
    </row>
    <row r="1317" customFormat="false" ht="12.75" hidden="false" customHeight="false" outlineLevel="0" collapsed="false">
      <c r="A1317" s="1" t="n">
        <f aca="false">Entries!A1243</f>
        <v>0</v>
      </c>
      <c r="D1317" s="1" t="str">
        <f aca="false">CONCATENATE(Entries!A1243,Entries!D1243)</f>
        <v/>
      </c>
      <c r="E1317" s="1" t="str">
        <f aca="false">CONCATENATE(Entries!A1243,Entries!E1243)</f>
        <v/>
      </c>
      <c r="F1317" s="1" t="str">
        <f aca="false">CONCATENATE(Entries!A1243,Entries!F1243)</f>
        <v/>
      </c>
      <c r="G1317" s="1" t="str">
        <f aca="false">CONCATENATE(Entries!A1243,Entries!G1243)</f>
        <v/>
      </c>
      <c r="H1317" s="1" t="str">
        <f aca="false">CONCATENATE(Entries!A1243,Entries!J1243)</f>
        <v/>
      </c>
      <c r="I1317" s="1" t="str">
        <f aca="false">CONCATENATE(Entries!A1243,Entries!K1243)</f>
        <v/>
      </c>
      <c r="J1317" s="1" t="str">
        <f aca="false">CONCATENATE(Entries!A1243,Entries!L1243)</f>
        <v/>
      </c>
      <c r="K1317" s="1" t="str">
        <f aca="false">CONCATENATE(Entries!A1243,Entries!M1243)</f>
        <v/>
      </c>
      <c r="L1317" s="1" t="str">
        <f aca="false">CONCATENATE(Entries!A1243,Entries!N1243)</f>
        <v/>
      </c>
      <c r="M1317" s="1" t="str">
        <f aca="false">CONCATENATE(Entries!A1243,Entries!O1243)</f>
        <v/>
      </c>
      <c r="N1317" s="1" t="str">
        <f aca="false">CONCATENATE(Entries!A1243,Entries!P1243)</f>
        <v/>
      </c>
      <c r="O1317" s="1" t="str">
        <f aca="false">CONCATENATE(Entries!A1271,"*",Entries!Q1271)</f>
        <v>*</v>
      </c>
      <c r="P1317" s="1" t="str">
        <f aca="false">CONCATENATE(Entries!A1243,Entries!R1243)</f>
        <v/>
      </c>
      <c r="R1317" s="5"/>
    </row>
    <row r="1318" customFormat="false" ht="12.75" hidden="false" customHeight="false" outlineLevel="0" collapsed="false">
      <c r="A1318" s="1" t="n">
        <f aca="false">Entries!A1244</f>
        <v>0</v>
      </c>
      <c r="D1318" s="1" t="str">
        <f aca="false">CONCATENATE(Entries!A1244,Entries!D1244)</f>
        <v/>
      </c>
      <c r="E1318" s="1" t="str">
        <f aca="false">CONCATENATE(Entries!A1244,Entries!E1244)</f>
        <v/>
      </c>
      <c r="F1318" s="1" t="str">
        <f aca="false">CONCATENATE(Entries!A1244,Entries!F1244)</f>
        <v/>
      </c>
      <c r="G1318" s="1" t="str">
        <f aca="false">CONCATENATE(Entries!A1244,Entries!G1244)</f>
        <v/>
      </c>
      <c r="H1318" s="1" t="str">
        <f aca="false">CONCATENATE(Entries!A1244,Entries!J1244)</f>
        <v/>
      </c>
      <c r="I1318" s="1" t="str">
        <f aca="false">CONCATENATE(Entries!A1244,Entries!K1244)</f>
        <v/>
      </c>
      <c r="J1318" s="1" t="str">
        <f aca="false">CONCATENATE(Entries!A1244,Entries!L1244)</f>
        <v/>
      </c>
      <c r="K1318" s="1" t="str">
        <f aca="false">CONCATENATE(Entries!A1244,Entries!M1244)</f>
        <v/>
      </c>
      <c r="L1318" s="1" t="str">
        <f aca="false">CONCATENATE(Entries!A1244,Entries!N1244)</f>
        <v/>
      </c>
      <c r="M1318" s="1" t="str">
        <f aca="false">CONCATENATE(Entries!A1244,Entries!O1244)</f>
        <v/>
      </c>
      <c r="N1318" s="1" t="str">
        <f aca="false">CONCATENATE(Entries!A1244,Entries!P1244)</f>
        <v/>
      </c>
      <c r="O1318" s="1" t="str">
        <f aca="false">CONCATENATE(Entries!A1272,"*",Entries!Q1272)</f>
        <v>*</v>
      </c>
      <c r="P1318" s="1" t="str">
        <f aca="false">CONCATENATE(Entries!A1244,Entries!R1244)</f>
        <v/>
      </c>
      <c r="R1318" s="5"/>
    </row>
    <row r="1319" customFormat="false" ht="12.75" hidden="false" customHeight="false" outlineLevel="0" collapsed="false">
      <c r="A1319" s="1" t="n">
        <f aca="false">Entries!A1245</f>
        <v>0</v>
      </c>
      <c r="D1319" s="1" t="str">
        <f aca="false">CONCATENATE(Entries!A1245,Entries!D1245)</f>
        <v/>
      </c>
      <c r="E1319" s="1" t="str">
        <f aca="false">CONCATENATE(Entries!A1245,Entries!E1245)</f>
        <v/>
      </c>
      <c r="F1319" s="1" t="str">
        <f aca="false">CONCATENATE(Entries!A1245,Entries!F1245)</f>
        <v/>
      </c>
      <c r="G1319" s="1" t="str">
        <f aca="false">CONCATENATE(Entries!A1245,Entries!G1245)</f>
        <v/>
      </c>
      <c r="H1319" s="1" t="str">
        <f aca="false">CONCATENATE(Entries!A1245,Entries!J1245)</f>
        <v/>
      </c>
      <c r="I1319" s="1" t="str">
        <f aca="false">CONCATENATE(Entries!A1245,Entries!K1245)</f>
        <v/>
      </c>
      <c r="J1319" s="1" t="str">
        <f aca="false">CONCATENATE(Entries!A1245,Entries!L1245)</f>
        <v/>
      </c>
      <c r="K1319" s="1" t="str">
        <f aca="false">CONCATENATE(Entries!A1245,Entries!M1245)</f>
        <v/>
      </c>
      <c r="L1319" s="1" t="str">
        <f aca="false">CONCATENATE(Entries!A1245,Entries!N1245)</f>
        <v/>
      </c>
      <c r="M1319" s="1" t="str">
        <f aca="false">CONCATENATE(Entries!A1245,Entries!O1245)</f>
        <v/>
      </c>
      <c r="N1319" s="1" t="str">
        <f aca="false">CONCATENATE(Entries!A1245,Entries!P1245)</f>
        <v/>
      </c>
      <c r="O1319" s="1" t="str">
        <f aca="false">CONCATENATE(Entries!A1273,"*",Entries!Q1273)</f>
        <v>*</v>
      </c>
      <c r="P1319" s="1" t="str">
        <f aca="false">CONCATENATE(Entries!A1245,Entries!R1245)</f>
        <v/>
      </c>
      <c r="R1319" s="5"/>
    </row>
    <row r="1320" customFormat="false" ht="12.75" hidden="false" customHeight="false" outlineLevel="0" collapsed="false">
      <c r="A1320" s="1" t="n">
        <f aca="false">Entries!A1246</f>
        <v>0</v>
      </c>
      <c r="D1320" s="1" t="str">
        <f aca="false">CONCATENATE(Entries!A1246,Entries!D1246)</f>
        <v/>
      </c>
      <c r="E1320" s="1" t="str">
        <f aca="false">CONCATENATE(Entries!A1246,Entries!E1246)</f>
        <v/>
      </c>
      <c r="F1320" s="1" t="str">
        <f aca="false">CONCATENATE(Entries!A1246,Entries!F1246)</f>
        <v/>
      </c>
      <c r="G1320" s="1" t="str">
        <f aca="false">CONCATENATE(Entries!A1246,Entries!G1246)</f>
        <v/>
      </c>
      <c r="H1320" s="1" t="str">
        <f aca="false">CONCATENATE(Entries!A1246,Entries!J1246)</f>
        <v/>
      </c>
      <c r="I1320" s="1" t="str">
        <f aca="false">CONCATENATE(Entries!A1246,Entries!K1246)</f>
        <v/>
      </c>
      <c r="J1320" s="1" t="str">
        <f aca="false">CONCATENATE(Entries!A1246,Entries!L1246)</f>
        <v/>
      </c>
      <c r="K1320" s="1" t="str">
        <f aca="false">CONCATENATE(Entries!A1246,Entries!M1246)</f>
        <v/>
      </c>
      <c r="L1320" s="1" t="str">
        <f aca="false">CONCATENATE(Entries!A1246,Entries!N1246)</f>
        <v/>
      </c>
      <c r="M1320" s="1" t="str">
        <f aca="false">CONCATENATE(Entries!A1246,Entries!O1246)</f>
        <v/>
      </c>
      <c r="N1320" s="1" t="str">
        <f aca="false">CONCATENATE(Entries!A1246,Entries!P1246)</f>
        <v/>
      </c>
      <c r="O1320" s="1" t="str">
        <f aca="false">CONCATENATE(Entries!A1274,"*",Entries!Q1274)</f>
        <v>*</v>
      </c>
      <c r="P1320" s="1" t="str">
        <f aca="false">CONCATENATE(Entries!A1246,Entries!R1246)</f>
        <v/>
      </c>
      <c r="R1320" s="5"/>
    </row>
    <row r="1321" customFormat="false" ht="12.75" hidden="false" customHeight="false" outlineLevel="0" collapsed="false">
      <c r="A1321" s="1" t="n">
        <f aca="false">Entries!A1247</f>
        <v>0</v>
      </c>
      <c r="D1321" s="1" t="str">
        <f aca="false">CONCATENATE(Entries!A1247,Entries!D1247)</f>
        <v/>
      </c>
      <c r="E1321" s="1" t="str">
        <f aca="false">CONCATENATE(Entries!A1247,Entries!E1247)</f>
        <v/>
      </c>
      <c r="F1321" s="1" t="str">
        <f aca="false">CONCATENATE(Entries!A1247,Entries!F1247)</f>
        <v/>
      </c>
      <c r="G1321" s="1" t="str">
        <f aca="false">CONCATENATE(Entries!A1247,Entries!G1247)</f>
        <v/>
      </c>
      <c r="H1321" s="1" t="str">
        <f aca="false">CONCATENATE(Entries!A1247,Entries!J1247)</f>
        <v/>
      </c>
      <c r="I1321" s="1" t="str">
        <f aca="false">CONCATENATE(Entries!A1247,Entries!K1247)</f>
        <v/>
      </c>
      <c r="J1321" s="1" t="str">
        <f aca="false">CONCATENATE(Entries!A1247,Entries!L1247)</f>
        <v/>
      </c>
      <c r="K1321" s="1" t="str">
        <f aca="false">CONCATENATE(Entries!A1247,Entries!M1247)</f>
        <v/>
      </c>
      <c r="L1321" s="1" t="str">
        <f aca="false">CONCATENATE(Entries!A1247,Entries!N1247)</f>
        <v/>
      </c>
      <c r="M1321" s="1" t="str">
        <f aca="false">CONCATENATE(Entries!A1247,Entries!O1247)</f>
        <v/>
      </c>
      <c r="N1321" s="1" t="str">
        <f aca="false">CONCATENATE(Entries!A1247,Entries!P1247)</f>
        <v/>
      </c>
      <c r="O1321" s="1" t="str">
        <f aca="false">CONCATENATE(Entries!A1275,"*",Entries!Q1275)</f>
        <v>*</v>
      </c>
      <c r="P1321" s="1" t="str">
        <f aca="false">CONCATENATE(Entries!A1247,Entries!R1247)</f>
        <v/>
      </c>
      <c r="R1321" s="5"/>
    </row>
    <row r="1322" customFormat="false" ht="12.75" hidden="false" customHeight="false" outlineLevel="0" collapsed="false">
      <c r="A1322" s="1" t="n">
        <f aca="false">Entries!A1248</f>
        <v>0</v>
      </c>
      <c r="D1322" s="1" t="str">
        <f aca="false">CONCATENATE(Entries!A1248,Entries!D1248)</f>
        <v/>
      </c>
      <c r="E1322" s="1" t="str">
        <f aca="false">CONCATENATE(Entries!A1248,Entries!E1248)</f>
        <v/>
      </c>
      <c r="F1322" s="1" t="str">
        <f aca="false">CONCATENATE(Entries!A1248,Entries!F1248)</f>
        <v/>
      </c>
      <c r="G1322" s="1" t="str">
        <f aca="false">CONCATENATE(Entries!A1248,Entries!G1248)</f>
        <v/>
      </c>
      <c r="H1322" s="1" t="str">
        <f aca="false">CONCATENATE(Entries!A1248,Entries!J1248)</f>
        <v/>
      </c>
      <c r="I1322" s="1" t="str">
        <f aca="false">CONCATENATE(Entries!A1248,Entries!K1248)</f>
        <v/>
      </c>
      <c r="J1322" s="1" t="str">
        <f aca="false">CONCATENATE(Entries!A1248,Entries!L1248)</f>
        <v/>
      </c>
      <c r="K1322" s="1" t="str">
        <f aca="false">CONCATENATE(Entries!A1248,Entries!M1248)</f>
        <v/>
      </c>
      <c r="L1322" s="1" t="str">
        <f aca="false">CONCATENATE(Entries!A1248,Entries!N1248)</f>
        <v/>
      </c>
      <c r="M1322" s="1" t="str">
        <f aca="false">CONCATENATE(Entries!A1248,Entries!O1248)</f>
        <v/>
      </c>
      <c r="N1322" s="1" t="str">
        <f aca="false">CONCATENATE(Entries!A1248,Entries!P1248)</f>
        <v/>
      </c>
      <c r="O1322" s="1" t="str">
        <f aca="false">CONCATENATE(Entries!A1276,"*",Entries!Q1276)</f>
        <v>*</v>
      </c>
      <c r="P1322" s="1" t="str">
        <f aca="false">CONCATENATE(Entries!A1248,Entries!R1248)</f>
        <v/>
      </c>
      <c r="R1322" s="5"/>
    </row>
    <row r="1323" customFormat="false" ht="12.75" hidden="false" customHeight="false" outlineLevel="0" collapsed="false">
      <c r="A1323" s="1" t="n">
        <f aca="false">Entries!A1249</f>
        <v>0</v>
      </c>
      <c r="D1323" s="1" t="str">
        <f aca="false">CONCATENATE(Entries!A1249,Entries!D1249)</f>
        <v/>
      </c>
      <c r="E1323" s="1" t="str">
        <f aca="false">CONCATENATE(Entries!A1249,Entries!E1249)</f>
        <v/>
      </c>
      <c r="F1323" s="1" t="str">
        <f aca="false">CONCATENATE(Entries!A1249,Entries!F1249)</f>
        <v/>
      </c>
      <c r="G1323" s="1" t="str">
        <f aca="false">CONCATENATE(Entries!A1249,Entries!G1249)</f>
        <v/>
      </c>
      <c r="H1323" s="1" t="str">
        <f aca="false">CONCATENATE(Entries!A1249,Entries!J1249)</f>
        <v/>
      </c>
      <c r="I1323" s="1" t="str">
        <f aca="false">CONCATENATE(Entries!A1249,Entries!K1249)</f>
        <v/>
      </c>
      <c r="J1323" s="1" t="str">
        <f aca="false">CONCATENATE(Entries!A1249,Entries!L1249)</f>
        <v/>
      </c>
      <c r="K1323" s="1" t="str">
        <f aca="false">CONCATENATE(Entries!A1249,Entries!M1249)</f>
        <v/>
      </c>
      <c r="L1323" s="1" t="str">
        <f aca="false">CONCATENATE(Entries!A1249,Entries!N1249)</f>
        <v/>
      </c>
      <c r="M1323" s="1" t="str">
        <f aca="false">CONCATENATE(Entries!A1249,Entries!O1249)</f>
        <v/>
      </c>
      <c r="N1323" s="1" t="str">
        <f aca="false">CONCATENATE(Entries!A1249,Entries!P1249)</f>
        <v/>
      </c>
      <c r="O1323" s="1" t="str">
        <f aca="false">CONCATENATE(Entries!A1277,"*",Entries!Q1277)</f>
        <v>*</v>
      </c>
      <c r="P1323" s="1" t="str">
        <f aca="false">CONCATENATE(Entries!A1249,Entries!R1249)</f>
        <v/>
      </c>
      <c r="R1323" s="5"/>
    </row>
    <row r="1324" customFormat="false" ht="12.75" hidden="false" customHeight="false" outlineLevel="0" collapsed="false">
      <c r="A1324" s="1" t="n">
        <f aca="false">Entries!A1250</f>
        <v>0</v>
      </c>
      <c r="D1324" s="1" t="str">
        <f aca="false">CONCATENATE(Entries!A1250,Entries!D1250)</f>
        <v/>
      </c>
      <c r="E1324" s="1" t="str">
        <f aca="false">CONCATENATE(Entries!A1250,Entries!E1250)</f>
        <v/>
      </c>
      <c r="F1324" s="1" t="str">
        <f aca="false">CONCATENATE(Entries!A1250,Entries!F1250)</f>
        <v/>
      </c>
      <c r="G1324" s="1" t="str">
        <f aca="false">CONCATENATE(Entries!A1250,Entries!G1250)</f>
        <v/>
      </c>
      <c r="H1324" s="1" t="str">
        <f aca="false">CONCATENATE(Entries!A1250,Entries!J1250)</f>
        <v/>
      </c>
      <c r="I1324" s="1" t="str">
        <f aca="false">CONCATENATE(Entries!A1250,Entries!K1250)</f>
        <v/>
      </c>
      <c r="J1324" s="1" t="str">
        <f aca="false">CONCATENATE(Entries!A1250,Entries!L1250)</f>
        <v/>
      </c>
      <c r="K1324" s="1" t="str">
        <f aca="false">CONCATENATE(Entries!A1250,Entries!M1250)</f>
        <v/>
      </c>
      <c r="L1324" s="1" t="str">
        <f aca="false">CONCATENATE(Entries!A1250,Entries!N1250)</f>
        <v/>
      </c>
      <c r="M1324" s="1" t="str">
        <f aca="false">CONCATENATE(Entries!A1250,Entries!O1250)</f>
        <v/>
      </c>
      <c r="N1324" s="1" t="str">
        <f aca="false">CONCATENATE(Entries!A1250,Entries!P1250)</f>
        <v/>
      </c>
      <c r="O1324" s="1" t="str">
        <f aca="false">CONCATENATE(Entries!A1278,"*",Entries!Q1278)</f>
        <v>*</v>
      </c>
      <c r="P1324" s="1" t="str">
        <f aca="false">CONCATENATE(Entries!A1250,Entries!R1250)</f>
        <v/>
      </c>
      <c r="R1324" s="5"/>
    </row>
    <row r="1325" customFormat="false" ht="12.75" hidden="false" customHeight="false" outlineLevel="0" collapsed="false">
      <c r="A1325" s="1" t="n">
        <f aca="false">Entries!A1251</f>
        <v>0</v>
      </c>
      <c r="D1325" s="1" t="str">
        <f aca="false">CONCATENATE(Entries!A1251,Entries!D1251)</f>
        <v/>
      </c>
      <c r="E1325" s="1" t="str">
        <f aca="false">CONCATENATE(Entries!A1251,Entries!E1251)</f>
        <v/>
      </c>
      <c r="F1325" s="1" t="str">
        <f aca="false">CONCATENATE(Entries!A1251,Entries!F1251)</f>
        <v/>
      </c>
      <c r="G1325" s="1" t="str">
        <f aca="false">CONCATENATE(Entries!A1251,Entries!G1251)</f>
        <v/>
      </c>
      <c r="H1325" s="1" t="str">
        <f aca="false">CONCATENATE(Entries!A1251,Entries!J1251)</f>
        <v/>
      </c>
      <c r="I1325" s="1" t="str">
        <f aca="false">CONCATENATE(Entries!A1251,Entries!K1251)</f>
        <v/>
      </c>
      <c r="J1325" s="1" t="str">
        <f aca="false">CONCATENATE(Entries!A1251,Entries!L1251)</f>
        <v/>
      </c>
      <c r="K1325" s="1" t="str">
        <f aca="false">CONCATENATE(Entries!A1251,Entries!M1251)</f>
        <v/>
      </c>
      <c r="L1325" s="1" t="str">
        <f aca="false">CONCATENATE(Entries!A1251,Entries!N1251)</f>
        <v/>
      </c>
      <c r="M1325" s="1" t="str">
        <f aca="false">CONCATENATE(Entries!A1251,Entries!O1251)</f>
        <v/>
      </c>
      <c r="N1325" s="1" t="str">
        <f aca="false">CONCATENATE(Entries!A1251,Entries!P1251)</f>
        <v/>
      </c>
      <c r="O1325" s="1" t="str">
        <f aca="false">CONCATENATE(Entries!A1279,"*",Entries!Q1279)</f>
        <v>*</v>
      </c>
      <c r="P1325" s="1" t="str">
        <f aca="false">CONCATENATE(Entries!A1251,Entries!R1251)</f>
        <v/>
      </c>
      <c r="R1325" s="5"/>
    </row>
    <row r="1326" customFormat="false" ht="12.75" hidden="false" customHeight="false" outlineLevel="0" collapsed="false">
      <c r="A1326" s="1" t="n">
        <f aca="false">Entries!A1252</f>
        <v>0</v>
      </c>
      <c r="D1326" s="1" t="str">
        <f aca="false">CONCATENATE(Entries!A1252,Entries!D1252)</f>
        <v/>
      </c>
      <c r="E1326" s="1" t="str">
        <f aca="false">CONCATENATE(Entries!A1252,Entries!E1252)</f>
        <v/>
      </c>
      <c r="F1326" s="1" t="str">
        <f aca="false">CONCATENATE(Entries!A1252,Entries!F1252)</f>
        <v/>
      </c>
      <c r="G1326" s="1" t="str">
        <f aca="false">CONCATENATE(Entries!A1252,Entries!G1252)</f>
        <v/>
      </c>
      <c r="H1326" s="1" t="str">
        <f aca="false">CONCATENATE(Entries!A1252,Entries!J1252)</f>
        <v/>
      </c>
      <c r="I1326" s="1" t="str">
        <f aca="false">CONCATENATE(Entries!A1252,Entries!K1252)</f>
        <v/>
      </c>
      <c r="J1326" s="1" t="str">
        <f aca="false">CONCATENATE(Entries!A1252,Entries!L1252)</f>
        <v/>
      </c>
      <c r="K1326" s="1" t="str">
        <f aca="false">CONCATENATE(Entries!A1252,Entries!M1252)</f>
        <v/>
      </c>
      <c r="L1326" s="1" t="str">
        <f aca="false">CONCATENATE(Entries!A1252,Entries!N1252)</f>
        <v/>
      </c>
      <c r="M1326" s="1" t="str">
        <f aca="false">CONCATENATE(Entries!A1252,Entries!O1252)</f>
        <v/>
      </c>
      <c r="N1326" s="1" t="str">
        <f aca="false">CONCATENATE(Entries!A1252,Entries!P1252)</f>
        <v/>
      </c>
      <c r="O1326" s="1" t="str">
        <f aca="false">CONCATENATE(Entries!A1280,"*",Entries!Q1280)</f>
        <v>*</v>
      </c>
      <c r="P1326" s="1" t="str">
        <f aca="false">CONCATENATE(Entries!A1252,Entries!R1252)</f>
        <v/>
      </c>
      <c r="R1326" s="5"/>
    </row>
    <row r="1327" customFormat="false" ht="12.75" hidden="false" customHeight="false" outlineLevel="0" collapsed="false">
      <c r="A1327" s="1" t="n">
        <f aca="false">Entries!A1253</f>
        <v>0</v>
      </c>
      <c r="D1327" s="1" t="str">
        <f aca="false">CONCATENATE(Entries!A1253,Entries!D1253)</f>
        <v/>
      </c>
      <c r="E1327" s="1" t="str">
        <f aca="false">CONCATENATE(Entries!A1253,Entries!E1253)</f>
        <v/>
      </c>
      <c r="F1327" s="1" t="str">
        <f aca="false">CONCATENATE(Entries!A1253,Entries!F1253)</f>
        <v/>
      </c>
      <c r="G1327" s="1" t="str">
        <f aca="false">CONCATENATE(Entries!A1253,Entries!G1253)</f>
        <v/>
      </c>
      <c r="H1327" s="1" t="str">
        <f aca="false">CONCATENATE(Entries!A1253,Entries!J1253)</f>
        <v/>
      </c>
      <c r="I1327" s="1" t="str">
        <f aca="false">CONCATENATE(Entries!A1253,Entries!K1253)</f>
        <v/>
      </c>
      <c r="J1327" s="1" t="str">
        <f aca="false">CONCATENATE(Entries!A1253,Entries!L1253)</f>
        <v/>
      </c>
      <c r="K1327" s="1" t="str">
        <f aca="false">CONCATENATE(Entries!A1253,Entries!M1253)</f>
        <v/>
      </c>
      <c r="L1327" s="1" t="str">
        <f aca="false">CONCATENATE(Entries!A1253,Entries!N1253)</f>
        <v/>
      </c>
      <c r="M1327" s="1" t="str">
        <f aca="false">CONCATENATE(Entries!A1253,Entries!O1253)</f>
        <v/>
      </c>
      <c r="N1327" s="1" t="str">
        <f aca="false">CONCATENATE(Entries!A1253,Entries!P1253)</f>
        <v/>
      </c>
      <c r="O1327" s="1" t="str">
        <f aca="false">CONCATENATE(Entries!A1281,"*",Entries!Q1281)</f>
        <v>*</v>
      </c>
      <c r="P1327" s="1" t="str">
        <f aca="false">CONCATENATE(Entries!A1253,Entries!R1253)</f>
        <v/>
      </c>
      <c r="R1327" s="5"/>
    </row>
    <row r="1328" customFormat="false" ht="12.75" hidden="false" customHeight="false" outlineLevel="0" collapsed="false">
      <c r="A1328" s="1" t="n">
        <f aca="false">Entries!A1254</f>
        <v>0</v>
      </c>
      <c r="D1328" s="1" t="str">
        <f aca="false">CONCATENATE(Entries!A1254,Entries!D1254)</f>
        <v/>
      </c>
      <c r="E1328" s="1" t="str">
        <f aca="false">CONCATENATE(Entries!A1254,Entries!E1254)</f>
        <v/>
      </c>
      <c r="F1328" s="1" t="str">
        <f aca="false">CONCATENATE(Entries!A1254,Entries!F1254)</f>
        <v/>
      </c>
      <c r="G1328" s="1" t="str">
        <f aca="false">CONCATENATE(Entries!A1254,Entries!G1254)</f>
        <v/>
      </c>
      <c r="H1328" s="1" t="str">
        <f aca="false">CONCATENATE(Entries!A1254,Entries!J1254)</f>
        <v/>
      </c>
      <c r="I1328" s="1" t="str">
        <f aca="false">CONCATENATE(Entries!A1254,Entries!K1254)</f>
        <v/>
      </c>
      <c r="J1328" s="1" t="str">
        <f aca="false">CONCATENATE(Entries!A1254,Entries!L1254)</f>
        <v/>
      </c>
      <c r="K1328" s="1" t="str">
        <f aca="false">CONCATENATE(Entries!A1254,Entries!M1254)</f>
        <v/>
      </c>
      <c r="L1328" s="1" t="str">
        <f aca="false">CONCATENATE(Entries!A1254,Entries!N1254)</f>
        <v/>
      </c>
      <c r="M1328" s="1" t="str">
        <f aca="false">CONCATENATE(Entries!A1254,Entries!O1254)</f>
        <v/>
      </c>
      <c r="N1328" s="1" t="str">
        <f aca="false">CONCATENATE(Entries!A1254,Entries!P1254)</f>
        <v/>
      </c>
      <c r="O1328" s="1" t="str">
        <f aca="false">CONCATENATE(Entries!A1282,"*",Entries!Q1282)</f>
        <v>*</v>
      </c>
      <c r="P1328" s="1" t="str">
        <f aca="false">CONCATENATE(Entries!A1254,Entries!R1254)</f>
        <v/>
      </c>
      <c r="R1328" s="5"/>
    </row>
    <row r="1329" customFormat="false" ht="12.75" hidden="false" customHeight="false" outlineLevel="0" collapsed="false">
      <c r="A1329" s="1" t="n">
        <f aca="false">Entries!A1255</f>
        <v>0</v>
      </c>
      <c r="D1329" s="1" t="str">
        <f aca="false">CONCATENATE(Entries!A1255,Entries!D1255)</f>
        <v/>
      </c>
      <c r="E1329" s="1" t="str">
        <f aca="false">CONCATENATE(Entries!A1255,Entries!E1255)</f>
        <v/>
      </c>
      <c r="F1329" s="1" t="str">
        <f aca="false">CONCATENATE(Entries!A1255,Entries!F1255)</f>
        <v/>
      </c>
      <c r="G1329" s="1" t="str">
        <f aca="false">CONCATENATE(Entries!A1255,Entries!G1255)</f>
        <v/>
      </c>
      <c r="H1329" s="1" t="str">
        <f aca="false">CONCATENATE(Entries!A1255,Entries!J1255)</f>
        <v/>
      </c>
      <c r="I1329" s="1" t="str">
        <f aca="false">CONCATENATE(Entries!A1255,Entries!K1255)</f>
        <v/>
      </c>
      <c r="J1329" s="1" t="str">
        <f aca="false">CONCATENATE(Entries!A1255,Entries!L1255)</f>
        <v/>
      </c>
      <c r="K1329" s="1" t="str">
        <f aca="false">CONCATENATE(Entries!A1255,Entries!M1255)</f>
        <v/>
      </c>
      <c r="L1329" s="1" t="str">
        <f aca="false">CONCATENATE(Entries!A1255,Entries!N1255)</f>
        <v/>
      </c>
      <c r="M1329" s="1" t="str">
        <f aca="false">CONCATENATE(Entries!A1255,Entries!O1255)</f>
        <v/>
      </c>
      <c r="N1329" s="1" t="str">
        <f aca="false">CONCATENATE(Entries!A1255,Entries!P1255)</f>
        <v/>
      </c>
      <c r="O1329" s="1" t="str">
        <f aca="false">CONCATENATE(Entries!A1283,"*",Entries!Q1283)</f>
        <v>*</v>
      </c>
      <c r="P1329" s="1" t="str">
        <f aca="false">CONCATENATE(Entries!A1255,Entries!R1255)</f>
        <v/>
      </c>
      <c r="R1329" s="5"/>
    </row>
    <row r="1330" customFormat="false" ht="12.75" hidden="false" customHeight="false" outlineLevel="0" collapsed="false">
      <c r="A1330" s="1" t="n">
        <f aca="false">Entries!A1256</f>
        <v>0</v>
      </c>
      <c r="D1330" s="1" t="str">
        <f aca="false">CONCATENATE(Entries!A1256,Entries!D1256)</f>
        <v/>
      </c>
      <c r="E1330" s="1" t="str">
        <f aca="false">CONCATENATE(Entries!A1256,Entries!E1256)</f>
        <v/>
      </c>
      <c r="F1330" s="1" t="str">
        <f aca="false">CONCATENATE(Entries!A1256,Entries!F1256)</f>
        <v/>
      </c>
      <c r="G1330" s="1" t="str">
        <f aca="false">CONCATENATE(Entries!A1256,Entries!G1256)</f>
        <v/>
      </c>
      <c r="H1330" s="1" t="str">
        <f aca="false">CONCATENATE(Entries!A1256,Entries!J1256)</f>
        <v/>
      </c>
      <c r="I1330" s="1" t="str">
        <f aca="false">CONCATENATE(Entries!A1256,Entries!K1256)</f>
        <v/>
      </c>
      <c r="J1330" s="1" t="str">
        <f aca="false">CONCATENATE(Entries!A1256,Entries!L1256)</f>
        <v/>
      </c>
      <c r="K1330" s="1" t="str">
        <f aca="false">CONCATENATE(Entries!A1256,Entries!M1256)</f>
        <v/>
      </c>
      <c r="L1330" s="1" t="str">
        <f aca="false">CONCATENATE(Entries!A1256,Entries!N1256)</f>
        <v/>
      </c>
      <c r="M1330" s="1" t="str">
        <f aca="false">CONCATENATE(Entries!A1256,Entries!O1256)</f>
        <v/>
      </c>
      <c r="N1330" s="1" t="str">
        <f aca="false">CONCATENATE(Entries!A1256,Entries!P1256)</f>
        <v/>
      </c>
      <c r="O1330" s="1" t="str">
        <f aca="false">CONCATENATE(Entries!A1284,"*",Entries!Q1284)</f>
        <v>*</v>
      </c>
      <c r="P1330" s="1" t="str">
        <f aca="false">CONCATENATE(Entries!A1256,Entries!R1256)</f>
        <v/>
      </c>
      <c r="R1330" s="5"/>
    </row>
    <row r="1331" customFormat="false" ht="12.75" hidden="false" customHeight="false" outlineLevel="0" collapsed="false">
      <c r="A1331" s="1" t="n">
        <f aca="false">Entries!A1257</f>
        <v>0</v>
      </c>
      <c r="D1331" s="1" t="str">
        <f aca="false">CONCATENATE(Entries!A1257,Entries!D1257)</f>
        <v/>
      </c>
      <c r="E1331" s="1" t="str">
        <f aca="false">CONCATENATE(Entries!A1257,Entries!E1257)</f>
        <v/>
      </c>
      <c r="F1331" s="1" t="str">
        <f aca="false">CONCATENATE(Entries!A1257,Entries!F1257)</f>
        <v/>
      </c>
      <c r="G1331" s="1" t="str">
        <f aca="false">CONCATENATE(Entries!A1257,Entries!G1257)</f>
        <v/>
      </c>
      <c r="H1331" s="1" t="str">
        <f aca="false">CONCATENATE(Entries!A1257,Entries!J1257)</f>
        <v/>
      </c>
      <c r="I1331" s="1" t="str">
        <f aca="false">CONCATENATE(Entries!A1257,Entries!K1257)</f>
        <v/>
      </c>
      <c r="J1331" s="1" t="str">
        <f aca="false">CONCATENATE(Entries!A1257,Entries!L1257)</f>
        <v/>
      </c>
      <c r="K1331" s="1" t="str">
        <f aca="false">CONCATENATE(Entries!A1257,Entries!M1257)</f>
        <v/>
      </c>
      <c r="L1331" s="1" t="str">
        <f aca="false">CONCATENATE(Entries!A1257,Entries!N1257)</f>
        <v/>
      </c>
      <c r="M1331" s="1" t="str">
        <f aca="false">CONCATENATE(Entries!A1257,Entries!O1257)</f>
        <v/>
      </c>
      <c r="N1331" s="1" t="str">
        <f aca="false">CONCATENATE(Entries!A1257,Entries!P1257)</f>
        <v/>
      </c>
      <c r="O1331" s="1" t="str">
        <f aca="false">CONCATENATE(Entries!A1285,"*",Entries!Q1285)</f>
        <v>*</v>
      </c>
      <c r="P1331" s="1" t="str">
        <f aca="false">CONCATENATE(Entries!A1257,Entries!R1257)</f>
        <v/>
      </c>
      <c r="R1331" s="5"/>
    </row>
    <row r="1332" customFormat="false" ht="12.75" hidden="false" customHeight="false" outlineLevel="0" collapsed="false">
      <c r="A1332" s="1" t="n">
        <f aca="false">Entries!A1258</f>
        <v>0</v>
      </c>
      <c r="D1332" s="1" t="str">
        <f aca="false">CONCATENATE(Entries!A1258,Entries!D1258)</f>
        <v/>
      </c>
      <c r="E1332" s="1" t="str">
        <f aca="false">CONCATENATE(Entries!A1258,Entries!E1258)</f>
        <v/>
      </c>
      <c r="F1332" s="1" t="str">
        <f aca="false">CONCATENATE(Entries!A1258,Entries!F1258)</f>
        <v/>
      </c>
      <c r="G1332" s="1" t="str">
        <f aca="false">CONCATENATE(Entries!A1258,Entries!G1258)</f>
        <v/>
      </c>
      <c r="H1332" s="1" t="str">
        <f aca="false">CONCATENATE(Entries!A1258,Entries!J1258)</f>
        <v/>
      </c>
      <c r="I1332" s="1" t="str">
        <f aca="false">CONCATENATE(Entries!A1258,Entries!K1258)</f>
        <v/>
      </c>
      <c r="J1332" s="1" t="str">
        <f aca="false">CONCATENATE(Entries!A1258,Entries!L1258)</f>
        <v/>
      </c>
      <c r="K1332" s="1" t="str">
        <f aca="false">CONCATENATE(Entries!A1258,Entries!M1258)</f>
        <v/>
      </c>
      <c r="L1332" s="1" t="str">
        <f aca="false">CONCATENATE(Entries!A1258,Entries!N1258)</f>
        <v/>
      </c>
      <c r="M1332" s="1" t="str">
        <f aca="false">CONCATENATE(Entries!A1258,Entries!O1258)</f>
        <v/>
      </c>
      <c r="N1332" s="1" t="str">
        <f aca="false">CONCATENATE(Entries!A1258,Entries!P1258)</f>
        <v/>
      </c>
      <c r="O1332" s="1" t="str">
        <f aca="false">CONCATENATE(Entries!A1286,"*",Entries!Q1286)</f>
        <v>*</v>
      </c>
      <c r="P1332" s="1" t="str">
        <f aca="false">CONCATENATE(Entries!A1258,Entries!R1258)</f>
        <v/>
      </c>
      <c r="R1332" s="5"/>
    </row>
    <row r="1333" customFormat="false" ht="12.75" hidden="false" customHeight="false" outlineLevel="0" collapsed="false">
      <c r="A1333" s="1" t="n">
        <f aca="false">Entries!A1259</f>
        <v>0</v>
      </c>
      <c r="D1333" s="1" t="str">
        <f aca="false">CONCATENATE(Entries!A1259,Entries!D1259)</f>
        <v/>
      </c>
      <c r="E1333" s="1" t="str">
        <f aca="false">CONCATENATE(Entries!A1259,Entries!E1259)</f>
        <v/>
      </c>
      <c r="F1333" s="1" t="str">
        <f aca="false">CONCATENATE(Entries!A1259,Entries!F1259)</f>
        <v/>
      </c>
      <c r="G1333" s="1" t="str">
        <f aca="false">CONCATENATE(Entries!A1259,Entries!G1259)</f>
        <v/>
      </c>
      <c r="H1333" s="1" t="str">
        <f aca="false">CONCATENATE(Entries!A1259,Entries!J1259)</f>
        <v/>
      </c>
      <c r="I1333" s="1" t="str">
        <f aca="false">CONCATENATE(Entries!A1259,Entries!K1259)</f>
        <v/>
      </c>
      <c r="J1333" s="1" t="str">
        <f aca="false">CONCATENATE(Entries!A1259,Entries!L1259)</f>
        <v/>
      </c>
      <c r="K1333" s="1" t="str">
        <f aca="false">CONCATENATE(Entries!A1259,Entries!M1259)</f>
        <v/>
      </c>
      <c r="L1333" s="1" t="str">
        <f aca="false">CONCATENATE(Entries!A1259,Entries!N1259)</f>
        <v/>
      </c>
      <c r="M1333" s="1" t="str">
        <f aca="false">CONCATENATE(Entries!A1259,Entries!O1259)</f>
        <v/>
      </c>
      <c r="N1333" s="1" t="str">
        <f aca="false">CONCATENATE(Entries!A1259,Entries!P1259)</f>
        <v/>
      </c>
      <c r="O1333" s="1" t="str">
        <f aca="false">CONCATENATE(Entries!A1287,"*",Entries!Q1287)</f>
        <v>*</v>
      </c>
      <c r="P1333" s="1" t="str">
        <f aca="false">CONCATENATE(Entries!A1259,Entries!R1259)</f>
        <v/>
      </c>
      <c r="R1333" s="5"/>
    </row>
    <row r="1334" customFormat="false" ht="12.75" hidden="false" customHeight="false" outlineLevel="0" collapsed="false">
      <c r="A1334" s="1" t="n">
        <f aca="false">Entries!A1260</f>
        <v>0</v>
      </c>
      <c r="D1334" s="1" t="str">
        <f aca="false">CONCATENATE(Entries!A1260,Entries!D1260)</f>
        <v/>
      </c>
      <c r="E1334" s="1" t="str">
        <f aca="false">CONCATENATE(Entries!A1260,Entries!E1260)</f>
        <v/>
      </c>
      <c r="F1334" s="1" t="str">
        <f aca="false">CONCATENATE(Entries!A1260,Entries!F1260)</f>
        <v/>
      </c>
      <c r="G1334" s="1" t="str">
        <f aca="false">CONCATENATE(Entries!A1260,Entries!G1260)</f>
        <v/>
      </c>
      <c r="H1334" s="1" t="str">
        <f aca="false">CONCATENATE(Entries!A1260,Entries!J1260)</f>
        <v/>
      </c>
      <c r="I1334" s="1" t="str">
        <f aca="false">CONCATENATE(Entries!A1260,Entries!K1260)</f>
        <v/>
      </c>
      <c r="J1334" s="1" t="str">
        <f aca="false">CONCATENATE(Entries!A1260,Entries!L1260)</f>
        <v/>
      </c>
      <c r="K1334" s="1" t="str">
        <f aca="false">CONCATENATE(Entries!A1260,Entries!M1260)</f>
        <v/>
      </c>
      <c r="L1334" s="1" t="str">
        <f aca="false">CONCATENATE(Entries!A1260,Entries!N1260)</f>
        <v/>
      </c>
      <c r="M1334" s="1" t="str">
        <f aca="false">CONCATENATE(Entries!A1260,Entries!O1260)</f>
        <v/>
      </c>
      <c r="N1334" s="1" t="str">
        <f aca="false">CONCATENATE(Entries!A1260,Entries!P1260)</f>
        <v/>
      </c>
      <c r="O1334" s="1" t="str">
        <f aca="false">CONCATENATE(Entries!A1288,"*",Entries!Q1288)</f>
        <v>*</v>
      </c>
      <c r="P1334" s="1" t="str">
        <f aca="false">CONCATENATE(Entries!A1260,Entries!R1260)</f>
        <v/>
      </c>
      <c r="R1334" s="5"/>
    </row>
    <row r="1335" customFormat="false" ht="12.75" hidden="false" customHeight="false" outlineLevel="0" collapsed="false">
      <c r="A1335" s="1" t="n">
        <f aca="false">Entries!A1261</f>
        <v>0</v>
      </c>
      <c r="D1335" s="1" t="str">
        <f aca="false">CONCATENATE(Entries!A1261,Entries!D1261)</f>
        <v/>
      </c>
      <c r="E1335" s="1" t="str">
        <f aca="false">CONCATENATE(Entries!A1261,Entries!E1261)</f>
        <v/>
      </c>
      <c r="F1335" s="1" t="str">
        <f aca="false">CONCATENATE(Entries!A1261,Entries!F1261)</f>
        <v/>
      </c>
      <c r="G1335" s="1" t="str">
        <f aca="false">CONCATENATE(Entries!A1261,Entries!G1261)</f>
        <v/>
      </c>
      <c r="H1335" s="1" t="str">
        <f aca="false">CONCATENATE(Entries!A1261,Entries!J1261)</f>
        <v/>
      </c>
      <c r="I1335" s="1" t="str">
        <f aca="false">CONCATENATE(Entries!A1261,Entries!K1261)</f>
        <v/>
      </c>
      <c r="J1335" s="1" t="str">
        <f aca="false">CONCATENATE(Entries!A1261,Entries!L1261)</f>
        <v/>
      </c>
      <c r="K1335" s="1" t="str">
        <f aca="false">CONCATENATE(Entries!A1261,Entries!M1261)</f>
        <v/>
      </c>
      <c r="L1335" s="1" t="str">
        <f aca="false">CONCATENATE(Entries!A1261,Entries!N1261)</f>
        <v/>
      </c>
      <c r="M1335" s="1" t="str">
        <f aca="false">CONCATENATE(Entries!A1261,Entries!O1261)</f>
        <v/>
      </c>
      <c r="N1335" s="1" t="str">
        <f aca="false">CONCATENATE(Entries!A1261,Entries!P1261)</f>
        <v/>
      </c>
      <c r="O1335" s="1" t="str">
        <f aca="false">CONCATENATE(Entries!A1289,"*",Entries!Q1289)</f>
        <v>*</v>
      </c>
      <c r="P1335" s="1" t="str">
        <f aca="false">CONCATENATE(Entries!A1261,Entries!R1261)</f>
        <v/>
      </c>
      <c r="R1335" s="5"/>
    </row>
    <row r="1336" customFormat="false" ht="12.75" hidden="false" customHeight="false" outlineLevel="0" collapsed="false">
      <c r="A1336" s="1" t="n">
        <f aca="false">Entries!A1262</f>
        <v>0</v>
      </c>
      <c r="D1336" s="1" t="str">
        <f aca="false">CONCATENATE(Entries!A1262,Entries!D1262)</f>
        <v/>
      </c>
      <c r="E1336" s="1" t="str">
        <f aca="false">CONCATENATE(Entries!A1262,Entries!E1262)</f>
        <v/>
      </c>
      <c r="F1336" s="1" t="str">
        <f aca="false">CONCATENATE(Entries!A1262,Entries!F1262)</f>
        <v/>
      </c>
      <c r="G1336" s="1" t="str">
        <f aca="false">CONCATENATE(Entries!A1262,Entries!G1262)</f>
        <v/>
      </c>
      <c r="H1336" s="1" t="str">
        <f aca="false">CONCATENATE(Entries!A1262,Entries!J1262)</f>
        <v/>
      </c>
      <c r="I1336" s="1" t="str">
        <f aca="false">CONCATENATE(Entries!A1262,Entries!K1262)</f>
        <v/>
      </c>
      <c r="J1336" s="1" t="str">
        <f aca="false">CONCATENATE(Entries!A1262,Entries!L1262)</f>
        <v/>
      </c>
      <c r="K1336" s="1" t="str">
        <f aca="false">CONCATENATE(Entries!A1262,Entries!M1262)</f>
        <v/>
      </c>
      <c r="L1336" s="1" t="str">
        <f aca="false">CONCATENATE(Entries!A1262,Entries!N1262)</f>
        <v/>
      </c>
      <c r="M1336" s="1" t="str">
        <f aca="false">CONCATENATE(Entries!A1262,Entries!O1262)</f>
        <v/>
      </c>
      <c r="N1336" s="1" t="str">
        <f aca="false">CONCATENATE(Entries!A1262,Entries!P1262)</f>
        <v/>
      </c>
      <c r="O1336" s="1" t="str">
        <f aca="false">CONCATENATE(Entries!A1290,"*",Entries!Q1290)</f>
        <v>*</v>
      </c>
      <c r="P1336" s="1" t="str">
        <f aca="false">CONCATENATE(Entries!A1262,Entries!R1262)</f>
        <v/>
      </c>
      <c r="R1336" s="5"/>
    </row>
    <row r="1337" customFormat="false" ht="12.75" hidden="false" customHeight="false" outlineLevel="0" collapsed="false">
      <c r="A1337" s="1" t="n">
        <f aca="false">Entries!A1263</f>
        <v>0</v>
      </c>
      <c r="D1337" s="1" t="str">
        <f aca="false">CONCATENATE(Entries!A1263,Entries!D1263)</f>
        <v/>
      </c>
      <c r="E1337" s="1" t="str">
        <f aca="false">CONCATENATE(Entries!A1263,Entries!E1263)</f>
        <v/>
      </c>
      <c r="F1337" s="1" t="str">
        <f aca="false">CONCATENATE(Entries!A1263,Entries!F1263)</f>
        <v/>
      </c>
      <c r="G1337" s="1" t="str">
        <f aca="false">CONCATENATE(Entries!A1263,Entries!G1263)</f>
        <v/>
      </c>
      <c r="H1337" s="1" t="str">
        <f aca="false">CONCATENATE(Entries!A1263,Entries!J1263)</f>
        <v/>
      </c>
      <c r="I1337" s="1" t="str">
        <f aca="false">CONCATENATE(Entries!A1263,Entries!K1263)</f>
        <v/>
      </c>
      <c r="J1337" s="1" t="str">
        <f aca="false">CONCATENATE(Entries!A1263,Entries!L1263)</f>
        <v/>
      </c>
      <c r="K1337" s="1" t="str">
        <f aca="false">CONCATENATE(Entries!A1263,Entries!M1263)</f>
        <v/>
      </c>
      <c r="L1337" s="1" t="str">
        <f aca="false">CONCATENATE(Entries!A1263,Entries!N1263)</f>
        <v/>
      </c>
      <c r="M1337" s="1" t="str">
        <f aca="false">CONCATENATE(Entries!A1263,Entries!O1263)</f>
        <v/>
      </c>
      <c r="N1337" s="1" t="str">
        <f aca="false">CONCATENATE(Entries!A1263,Entries!P1263)</f>
        <v/>
      </c>
      <c r="O1337" s="1" t="str">
        <f aca="false">CONCATENATE(Entries!A1291,"*",Entries!Q1291)</f>
        <v>*</v>
      </c>
      <c r="P1337" s="1" t="str">
        <f aca="false">CONCATENATE(Entries!A1263,Entries!R1263)</f>
        <v/>
      </c>
      <c r="R1337" s="5"/>
    </row>
    <row r="1338" customFormat="false" ht="12.75" hidden="false" customHeight="false" outlineLevel="0" collapsed="false">
      <c r="A1338" s="1" t="n">
        <f aca="false">Entries!A1264</f>
        <v>0</v>
      </c>
      <c r="D1338" s="1" t="str">
        <f aca="false">CONCATENATE(Entries!A1264,Entries!D1264)</f>
        <v/>
      </c>
      <c r="E1338" s="1" t="str">
        <f aca="false">CONCATENATE(Entries!A1264,Entries!E1264)</f>
        <v/>
      </c>
      <c r="F1338" s="1" t="str">
        <f aca="false">CONCATENATE(Entries!A1264,Entries!F1264)</f>
        <v/>
      </c>
      <c r="G1338" s="1" t="str">
        <f aca="false">CONCATENATE(Entries!A1264,Entries!G1264)</f>
        <v/>
      </c>
      <c r="H1338" s="1" t="str">
        <f aca="false">CONCATENATE(Entries!A1264,Entries!J1264)</f>
        <v/>
      </c>
      <c r="I1338" s="1" t="str">
        <f aca="false">CONCATENATE(Entries!A1264,Entries!K1264)</f>
        <v/>
      </c>
      <c r="J1338" s="1" t="str">
        <f aca="false">CONCATENATE(Entries!A1264,Entries!L1264)</f>
        <v/>
      </c>
      <c r="K1338" s="1" t="str">
        <f aca="false">CONCATENATE(Entries!A1264,Entries!M1264)</f>
        <v/>
      </c>
      <c r="L1338" s="1" t="str">
        <f aca="false">CONCATENATE(Entries!A1264,Entries!N1264)</f>
        <v/>
      </c>
      <c r="M1338" s="1" t="str">
        <f aca="false">CONCATENATE(Entries!A1264,Entries!O1264)</f>
        <v/>
      </c>
      <c r="N1338" s="1" t="str">
        <f aca="false">CONCATENATE(Entries!A1264,Entries!P1264)</f>
        <v/>
      </c>
      <c r="O1338" s="1" t="str">
        <f aca="false">CONCATENATE(Entries!A1292,"*",Entries!Q1292)</f>
        <v>*</v>
      </c>
      <c r="P1338" s="1" t="str">
        <f aca="false">CONCATENATE(Entries!A1264,Entries!R1264)</f>
        <v/>
      </c>
      <c r="R1338" s="5"/>
    </row>
    <row r="1339" customFormat="false" ht="12.75" hidden="false" customHeight="false" outlineLevel="0" collapsed="false">
      <c r="A1339" s="1" t="n">
        <f aca="false">Entries!A1265</f>
        <v>0</v>
      </c>
      <c r="D1339" s="1" t="str">
        <f aca="false">CONCATENATE(Entries!A1265,Entries!D1265)</f>
        <v/>
      </c>
      <c r="E1339" s="1" t="str">
        <f aca="false">CONCATENATE(Entries!A1265,Entries!E1265)</f>
        <v/>
      </c>
      <c r="F1339" s="1" t="str">
        <f aca="false">CONCATENATE(Entries!A1265,Entries!F1265)</f>
        <v/>
      </c>
      <c r="G1339" s="1" t="str">
        <f aca="false">CONCATENATE(Entries!A1265,Entries!G1265)</f>
        <v/>
      </c>
      <c r="H1339" s="1" t="str">
        <f aca="false">CONCATENATE(Entries!A1265,Entries!J1265)</f>
        <v/>
      </c>
      <c r="I1339" s="1" t="str">
        <f aca="false">CONCATENATE(Entries!A1265,Entries!K1265)</f>
        <v/>
      </c>
      <c r="J1339" s="1" t="str">
        <f aca="false">CONCATENATE(Entries!A1265,Entries!L1265)</f>
        <v/>
      </c>
      <c r="K1339" s="1" t="str">
        <f aca="false">CONCATENATE(Entries!A1265,Entries!M1265)</f>
        <v/>
      </c>
      <c r="L1339" s="1" t="str">
        <f aca="false">CONCATENATE(Entries!A1265,Entries!N1265)</f>
        <v/>
      </c>
      <c r="M1339" s="1" t="str">
        <f aca="false">CONCATENATE(Entries!A1265,Entries!O1265)</f>
        <v/>
      </c>
      <c r="N1339" s="1" t="str">
        <f aca="false">CONCATENATE(Entries!A1265,Entries!P1265)</f>
        <v/>
      </c>
      <c r="O1339" s="1" t="str">
        <f aca="false">CONCATENATE(Entries!A1293,"*",Entries!Q1293)</f>
        <v>*</v>
      </c>
      <c r="P1339" s="1" t="str">
        <f aca="false">CONCATENATE(Entries!A1265,Entries!R1265)</f>
        <v/>
      </c>
      <c r="R1339" s="5"/>
    </row>
    <row r="1340" customFormat="false" ht="12.75" hidden="false" customHeight="false" outlineLevel="0" collapsed="false">
      <c r="A1340" s="1" t="n">
        <f aca="false">Entries!A1266</f>
        <v>0</v>
      </c>
      <c r="D1340" s="1" t="str">
        <f aca="false">CONCATENATE(Entries!A1266,Entries!D1266)</f>
        <v/>
      </c>
      <c r="E1340" s="1" t="str">
        <f aca="false">CONCATENATE(Entries!A1266,Entries!E1266)</f>
        <v/>
      </c>
      <c r="F1340" s="1" t="str">
        <f aca="false">CONCATENATE(Entries!A1266,Entries!F1266)</f>
        <v/>
      </c>
      <c r="G1340" s="1" t="str">
        <f aca="false">CONCATENATE(Entries!A1266,Entries!G1266)</f>
        <v/>
      </c>
      <c r="H1340" s="1" t="str">
        <f aca="false">CONCATENATE(Entries!A1266,Entries!J1266)</f>
        <v/>
      </c>
      <c r="I1340" s="1" t="str">
        <f aca="false">CONCATENATE(Entries!A1266,Entries!K1266)</f>
        <v/>
      </c>
      <c r="J1340" s="1" t="str">
        <f aca="false">CONCATENATE(Entries!A1266,Entries!L1266)</f>
        <v/>
      </c>
      <c r="K1340" s="1" t="str">
        <f aca="false">CONCATENATE(Entries!A1266,Entries!M1266)</f>
        <v/>
      </c>
      <c r="L1340" s="1" t="str">
        <f aca="false">CONCATENATE(Entries!A1266,Entries!N1266)</f>
        <v/>
      </c>
      <c r="M1340" s="1" t="str">
        <f aca="false">CONCATENATE(Entries!A1266,Entries!O1266)</f>
        <v/>
      </c>
      <c r="N1340" s="1" t="str">
        <f aca="false">CONCATENATE(Entries!A1266,Entries!P1266)</f>
        <v/>
      </c>
      <c r="O1340" s="1" t="str">
        <f aca="false">CONCATENATE(Entries!A1294,"*",Entries!Q1294)</f>
        <v>*</v>
      </c>
      <c r="P1340" s="1" t="str">
        <f aca="false">CONCATENATE(Entries!A1266,Entries!R1266)</f>
        <v/>
      </c>
      <c r="R1340" s="5"/>
    </row>
    <row r="1341" customFormat="false" ht="12.75" hidden="false" customHeight="false" outlineLevel="0" collapsed="false">
      <c r="A1341" s="1" t="n">
        <f aca="false">Entries!A1267</f>
        <v>0</v>
      </c>
      <c r="D1341" s="1" t="str">
        <f aca="false">CONCATENATE(Entries!A1267,Entries!D1267)</f>
        <v/>
      </c>
      <c r="E1341" s="1" t="str">
        <f aca="false">CONCATENATE(Entries!A1267,Entries!E1267)</f>
        <v/>
      </c>
      <c r="F1341" s="1" t="str">
        <f aca="false">CONCATENATE(Entries!A1267,Entries!F1267)</f>
        <v/>
      </c>
      <c r="G1341" s="1" t="str">
        <f aca="false">CONCATENATE(Entries!A1267,Entries!G1267)</f>
        <v/>
      </c>
      <c r="H1341" s="1" t="str">
        <f aca="false">CONCATENATE(Entries!A1267,Entries!J1267)</f>
        <v/>
      </c>
      <c r="I1341" s="1" t="str">
        <f aca="false">CONCATENATE(Entries!A1267,Entries!K1267)</f>
        <v/>
      </c>
      <c r="J1341" s="1" t="str">
        <f aca="false">CONCATENATE(Entries!A1267,Entries!L1267)</f>
        <v/>
      </c>
      <c r="K1341" s="1" t="str">
        <f aca="false">CONCATENATE(Entries!A1267,Entries!M1267)</f>
        <v/>
      </c>
      <c r="L1341" s="1" t="str">
        <f aca="false">CONCATENATE(Entries!A1267,Entries!N1267)</f>
        <v/>
      </c>
      <c r="M1341" s="1" t="str">
        <f aca="false">CONCATENATE(Entries!A1267,Entries!O1267)</f>
        <v/>
      </c>
      <c r="N1341" s="1" t="str">
        <f aca="false">CONCATENATE(Entries!A1267,Entries!P1267)</f>
        <v/>
      </c>
      <c r="O1341" s="1" t="str">
        <f aca="false">CONCATENATE(Entries!A1295,"*",Entries!Q1295)</f>
        <v>*</v>
      </c>
      <c r="P1341" s="1" t="str">
        <f aca="false">CONCATENATE(Entries!A1267,Entries!R1267)</f>
        <v/>
      </c>
      <c r="R1341" s="5"/>
    </row>
    <row r="1342" customFormat="false" ht="12.75" hidden="false" customHeight="false" outlineLevel="0" collapsed="false">
      <c r="A1342" s="1" t="n">
        <f aca="false">Entries!A1268</f>
        <v>0</v>
      </c>
      <c r="D1342" s="1" t="str">
        <f aca="false">CONCATENATE(Entries!A1268,Entries!D1268)</f>
        <v/>
      </c>
      <c r="E1342" s="1" t="str">
        <f aca="false">CONCATENATE(Entries!A1268,Entries!E1268)</f>
        <v/>
      </c>
      <c r="F1342" s="1" t="str">
        <f aca="false">CONCATENATE(Entries!A1268,Entries!F1268)</f>
        <v/>
      </c>
      <c r="G1342" s="1" t="str">
        <f aca="false">CONCATENATE(Entries!A1268,Entries!G1268)</f>
        <v/>
      </c>
      <c r="H1342" s="1" t="str">
        <f aca="false">CONCATENATE(Entries!A1268,Entries!J1268)</f>
        <v/>
      </c>
      <c r="I1342" s="1" t="str">
        <f aca="false">CONCATENATE(Entries!A1268,Entries!K1268)</f>
        <v/>
      </c>
      <c r="J1342" s="1" t="str">
        <f aca="false">CONCATENATE(Entries!A1268,Entries!L1268)</f>
        <v/>
      </c>
      <c r="K1342" s="1" t="str">
        <f aca="false">CONCATENATE(Entries!A1268,Entries!M1268)</f>
        <v/>
      </c>
      <c r="L1342" s="1" t="str">
        <f aca="false">CONCATENATE(Entries!A1268,Entries!N1268)</f>
        <v/>
      </c>
      <c r="M1342" s="1" t="str">
        <f aca="false">CONCATENATE(Entries!A1268,Entries!O1268)</f>
        <v/>
      </c>
      <c r="N1342" s="1" t="str">
        <f aca="false">CONCATENATE(Entries!A1268,Entries!P1268)</f>
        <v/>
      </c>
      <c r="O1342" s="1" t="str">
        <f aca="false">CONCATENATE(Entries!A1296,"*",Entries!Q1296)</f>
        <v>*</v>
      </c>
      <c r="P1342" s="1" t="str">
        <f aca="false">CONCATENATE(Entries!A1268,Entries!R1268)</f>
        <v/>
      </c>
      <c r="R1342" s="5"/>
    </row>
    <row r="1343" customFormat="false" ht="12.75" hidden="false" customHeight="false" outlineLevel="0" collapsed="false">
      <c r="A1343" s="1" t="n">
        <f aca="false">Entries!A1269</f>
        <v>0</v>
      </c>
      <c r="D1343" s="1" t="str">
        <f aca="false">CONCATENATE(Entries!A1269,Entries!D1269)</f>
        <v/>
      </c>
      <c r="E1343" s="1" t="str">
        <f aca="false">CONCATENATE(Entries!A1269,Entries!E1269)</f>
        <v/>
      </c>
      <c r="F1343" s="1" t="str">
        <f aca="false">CONCATENATE(Entries!A1269,Entries!F1269)</f>
        <v/>
      </c>
      <c r="G1343" s="1" t="str">
        <f aca="false">CONCATENATE(Entries!A1269,Entries!G1269)</f>
        <v/>
      </c>
      <c r="H1343" s="1" t="str">
        <f aca="false">CONCATENATE(Entries!A1269,Entries!J1269)</f>
        <v/>
      </c>
      <c r="I1343" s="1" t="str">
        <f aca="false">CONCATENATE(Entries!A1269,Entries!K1269)</f>
        <v/>
      </c>
      <c r="J1343" s="1" t="str">
        <f aca="false">CONCATENATE(Entries!A1269,Entries!L1269)</f>
        <v/>
      </c>
      <c r="K1343" s="1" t="str">
        <f aca="false">CONCATENATE(Entries!A1269,Entries!M1269)</f>
        <v/>
      </c>
      <c r="L1343" s="1" t="str">
        <f aca="false">CONCATENATE(Entries!A1269,Entries!N1269)</f>
        <v/>
      </c>
      <c r="M1343" s="1" t="str">
        <f aca="false">CONCATENATE(Entries!A1269,Entries!O1269)</f>
        <v/>
      </c>
      <c r="N1343" s="1" t="str">
        <f aca="false">CONCATENATE(Entries!A1269,Entries!P1269)</f>
        <v/>
      </c>
      <c r="O1343" s="1" t="str">
        <f aca="false">CONCATENATE(Entries!A1297,"*",Entries!Q1297)</f>
        <v>*</v>
      </c>
      <c r="P1343" s="1" t="str">
        <f aca="false">CONCATENATE(Entries!A1269,Entries!R1269)</f>
        <v/>
      </c>
      <c r="R1343" s="5"/>
    </row>
    <row r="1344" customFormat="false" ht="12.75" hidden="false" customHeight="false" outlineLevel="0" collapsed="false">
      <c r="A1344" s="1" t="n">
        <f aca="false">Entries!A1270</f>
        <v>0</v>
      </c>
      <c r="D1344" s="1" t="str">
        <f aca="false">CONCATENATE(Entries!A1270,Entries!D1270)</f>
        <v/>
      </c>
      <c r="E1344" s="1" t="str">
        <f aca="false">CONCATENATE(Entries!A1270,Entries!E1270)</f>
        <v/>
      </c>
      <c r="F1344" s="1" t="str">
        <f aca="false">CONCATENATE(Entries!A1270,Entries!F1270)</f>
        <v/>
      </c>
      <c r="G1344" s="1" t="str">
        <f aca="false">CONCATENATE(Entries!A1270,Entries!G1270)</f>
        <v/>
      </c>
      <c r="H1344" s="1" t="str">
        <f aca="false">CONCATENATE(Entries!A1270,Entries!J1270)</f>
        <v/>
      </c>
      <c r="I1344" s="1" t="str">
        <f aca="false">CONCATENATE(Entries!A1270,Entries!K1270)</f>
        <v/>
      </c>
      <c r="J1344" s="1" t="str">
        <f aca="false">CONCATENATE(Entries!A1270,Entries!L1270)</f>
        <v/>
      </c>
      <c r="K1344" s="1" t="str">
        <f aca="false">CONCATENATE(Entries!A1270,Entries!M1270)</f>
        <v/>
      </c>
      <c r="L1344" s="1" t="str">
        <f aca="false">CONCATENATE(Entries!A1270,Entries!N1270)</f>
        <v/>
      </c>
      <c r="M1344" s="1" t="str">
        <f aca="false">CONCATENATE(Entries!A1270,Entries!O1270)</f>
        <v/>
      </c>
      <c r="N1344" s="1" t="str">
        <f aca="false">CONCATENATE(Entries!A1270,Entries!P1270)</f>
        <v/>
      </c>
      <c r="O1344" s="1" t="str">
        <f aca="false">CONCATENATE(Entries!A1298,"*",Entries!Q1298)</f>
        <v>*</v>
      </c>
      <c r="P1344" s="1" t="str">
        <f aca="false">CONCATENATE(Entries!A1270,Entries!R1270)</f>
        <v/>
      </c>
      <c r="R1344" s="5"/>
    </row>
    <row r="1345" customFormat="false" ht="12.75" hidden="false" customHeight="false" outlineLevel="0" collapsed="false">
      <c r="A1345" s="1" t="n">
        <f aca="false">Entries!A1271</f>
        <v>0</v>
      </c>
      <c r="D1345" s="1" t="str">
        <f aca="false">CONCATENATE(Entries!A1271,Entries!D1271)</f>
        <v/>
      </c>
      <c r="E1345" s="1" t="str">
        <f aca="false">CONCATENATE(Entries!A1271,Entries!E1271)</f>
        <v/>
      </c>
      <c r="F1345" s="1" t="str">
        <f aca="false">CONCATENATE(Entries!A1271,Entries!F1271)</f>
        <v/>
      </c>
      <c r="G1345" s="1" t="str">
        <f aca="false">CONCATENATE(Entries!A1271,Entries!G1271)</f>
        <v/>
      </c>
      <c r="H1345" s="1" t="str">
        <f aca="false">CONCATENATE(Entries!A1271,Entries!J1271)</f>
        <v/>
      </c>
      <c r="I1345" s="1" t="str">
        <f aca="false">CONCATENATE(Entries!A1271,Entries!K1271)</f>
        <v/>
      </c>
      <c r="J1345" s="1" t="str">
        <f aca="false">CONCATENATE(Entries!A1271,Entries!L1271)</f>
        <v/>
      </c>
      <c r="K1345" s="1" t="str">
        <f aca="false">CONCATENATE(Entries!A1271,Entries!M1271)</f>
        <v/>
      </c>
      <c r="L1345" s="1" t="str">
        <f aca="false">CONCATENATE(Entries!A1271,Entries!N1271)</f>
        <v/>
      </c>
      <c r="M1345" s="1" t="str">
        <f aca="false">CONCATENATE(Entries!A1271,Entries!O1271)</f>
        <v/>
      </c>
      <c r="N1345" s="1" t="str">
        <f aca="false">CONCATENATE(Entries!A1271,Entries!P1271)</f>
        <v/>
      </c>
      <c r="O1345" s="1" t="str">
        <f aca="false">CONCATENATE(Entries!A1299,"*",Entries!Q1299)</f>
        <v>*</v>
      </c>
      <c r="P1345" s="1" t="str">
        <f aca="false">CONCATENATE(Entries!A1271,Entries!R1271)</f>
        <v/>
      </c>
      <c r="R1345" s="5"/>
    </row>
    <row r="1346" customFormat="false" ht="12.75" hidden="false" customHeight="false" outlineLevel="0" collapsed="false">
      <c r="A1346" s="1" t="n">
        <f aca="false">Entries!A1272</f>
        <v>0</v>
      </c>
      <c r="D1346" s="1" t="str">
        <f aca="false">CONCATENATE(Entries!A1272,Entries!D1272)</f>
        <v/>
      </c>
      <c r="E1346" s="1" t="str">
        <f aca="false">CONCATENATE(Entries!A1272,Entries!E1272)</f>
        <v/>
      </c>
      <c r="F1346" s="1" t="str">
        <f aca="false">CONCATENATE(Entries!A1272,Entries!F1272)</f>
        <v/>
      </c>
      <c r="G1346" s="1" t="str">
        <f aca="false">CONCATENATE(Entries!A1272,Entries!G1272)</f>
        <v/>
      </c>
      <c r="H1346" s="1" t="str">
        <f aca="false">CONCATENATE(Entries!A1272,Entries!J1272)</f>
        <v/>
      </c>
      <c r="I1346" s="1" t="str">
        <f aca="false">CONCATENATE(Entries!A1272,Entries!K1272)</f>
        <v/>
      </c>
      <c r="J1346" s="1" t="str">
        <f aca="false">CONCATENATE(Entries!A1272,Entries!L1272)</f>
        <v/>
      </c>
      <c r="K1346" s="1" t="str">
        <f aca="false">CONCATENATE(Entries!A1272,Entries!M1272)</f>
        <v/>
      </c>
      <c r="L1346" s="1" t="str">
        <f aca="false">CONCATENATE(Entries!A1272,Entries!N1272)</f>
        <v/>
      </c>
      <c r="M1346" s="1" t="str">
        <f aca="false">CONCATENATE(Entries!A1272,Entries!O1272)</f>
        <v/>
      </c>
      <c r="N1346" s="1" t="str">
        <f aca="false">CONCATENATE(Entries!A1272,Entries!P1272)</f>
        <v/>
      </c>
      <c r="O1346" s="1" t="str">
        <f aca="false">CONCATENATE(Entries!A1300,"*",Entries!Q1300)</f>
        <v>*</v>
      </c>
      <c r="P1346" s="1" t="str">
        <f aca="false">CONCATENATE(Entries!A1272,Entries!R1272)</f>
        <v/>
      </c>
      <c r="R1346" s="5"/>
    </row>
    <row r="1347" customFormat="false" ht="12.75" hidden="false" customHeight="false" outlineLevel="0" collapsed="false">
      <c r="A1347" s="1" t="n">
        <f aca="false">Entries!A1273</f>
        <v>0</v>
      </c>
      <c r="D1347" s="1" t="str">
        <f aca="false">CONCATENATE(Entries!A1273,Entries!D1273)</f>
        <v/>
      </c>
      <c r="E1347" s="1" t="str">
        <f aca="false">CONCATENATE(Entries!A1273,Entries!E1273)</f>
        <v/>
      </c>
      <c r="F1347" s="1" t="str">
        <f aca="false">CONCATENATE(Entries!A1273,Entries!F1273)</f>
        <v/>
      </c>
      <c r="G1347" s="1" t="str">
        <f aca="false">CONCATENATE(Entries!A1273,Entries!G1273)</f>
        <v/>
      </c>
      <c r="H1347" s="1" t="str">
        <f aca="false">CONCATENATE(Entries!A1273,Entries!J1273)</f>
        <v/>
      </c>
      <c r="I1347" s="1" t="str">
        <f aca="false">CONCATENATE(Entries!A1273,Entries!K1273)</f>
        <v/>
      </c>
      <c r="J1347" s="1" t="str">
        <f aca="false">CONCATENATE(Entries!A1273,Entries!L1273)</f>
        <v/>
      </c>
      <c r="K1347" s="1" t="str">
        <f aca="false">CONCATENATE(Entries!A1273,Entries!M1273)</f>
        <v/>
      </c>
      <c r="L1347" s="1" t="str">
        <f aca="false">CONCATENATE(Entries!A1273,Entries!N1273)</f>
        <v/>
      </c>
      <c r="M1347" s="1" t="str">
        <f aca="false">CONCATENATE(Entries!A1273,Entries!O1273)</f>
        <v/>
      </c>
      <c r="N1347" s="1" t="str">
        <f aca="false">CONCATENATE(Entries!A1273,Entries!P1273)</f>
        <v/>
      </c>
      <c r="O1347" s="1" t="str">
        <f aca="false">CONCATENATE(Entries!A1301,"*",Entries!Q1301)</f>
        <v>*</v>
      </c>
      <c r="P1347" s="1" t="str">
        <f aca="false">CONCATENATE(Entries!A1273,Entries!R1273)</f>
        <v/>
      </c>
      <c r="R1347" s="5"/>
    </row>
    <row r="1348" customFormat="false" ht="12.75" hidden="false" customHeight="false" outlineLevel="0" collapsed="false">
      <c r="A1348" s="1" t="n">
        <f aca="false">Entries!A1274</f>
        <v>0</v>
      </c>
      <c r="D1348" s="1" t="str">
        <f aca="false">CONCATENATE(Entries!A1274,Entries!D1274)</f>
        <v/>
      </c>
      <c r="E1348" s="1" t="str">
        <f aca="false">CONCATENATE(Entries!A1274,Entries!E1274)</f>
        <v/>
      </c>
      <c r="F1348" s="1" t="str">
        <f aca="false">CONCATENATE(Entries!A1274,Entries!F1274)</f>
        <v/>
      </c>
      <c r="G1348" s="1" t="str">
        <f aca="false">CONCATENATE(Entries!A1274,Entries!G1274)</f>
        <v/>
      </c>
      <c r="H1348" s="1" t="str">
        <f aca="false">CONCATENATE(Entries!A1274,Entries!J1274)</f>
        <v/>
      </c>
      <c r="I1348" s="1" t="str">
        <f aca="false">CONCATENATE(Entries!A1274,Entries!K1274)</f>
        <v/>
      </c>
      <c r="J1348" s="1" t="str">
        <f aca="false">CONCATENATE(Entries!A1274,Entries!L1274)</f>
        <v/>
      </c>
      <c r="K1348" s="1" t="str">
        <f aca="false">CONCATENATE(Entries!A1274,Entries!M1274)</f>
        <v/>
      </c>
      <c r="L1348" s="1" t="str">
        <f aca="false">CONCATENATE(Entries!A1274,Entries!N1274)</f>
        <v/>
      </c>
      <c r="M1348" s="1" t="str">
        <f aca="false">CONCATENATE(Entries!A1274,Entries!O1274)</f>
        <v/>
      </c>
      <c r="N1348" s="1" t="str">
        <f aca="false">CONCATENATE(Entries!A1274,Entries!P1274)</f>
        <v/>
      </c>
      <c r="O1348" s="1" t="str">
        <f aca="false">CONCATENATE(Entries!A1302,"*",Entries!Q1302)</f>
        <v>*</v>
      </c>
      <c r="P1348" s="1" t="str">
        <f aca="false">CONCATENATE(Entries!A1274,Entries!R1274)</f>
        <v/>
      </c>
      <c r="R1348" s="5"/>
    </row>
    <row r="1349" customFormat="false" ht="12.75" hidden="false" customHeight="false" outlineLevel="0" collapsed="false">
      <c r="A1349" s="1" t="n">
        <f aca="false">Entries!A1275</f>
        <v>0</v>
      </c>
      <c r="D1349" s="1" t="str">
        <f aca="false">CONCATENATE(Entries!A1275,Entries!D1275)</f>
        <v/>
      </c>
      <c r="E1349" s="1" t="str">
        <f aca="false">CONCATENATE(Entries!A1275,Entries!E1275)</f>
        <v/>
      </c>
      <c r="F1349" s="1" t="str">
        <f aca="false">CONCATENATE(Entries!A1275,Entries!F1275)</f>
        <v/>
      </c>
      <c r="G1349" s="1" t="str">
        <f aca="false">CONCATENATE(Entries!A1275,Entries!G1275)</f>
        <v/>
      </c>
      <c r="H1349" s="1" t="str">
        <f aca="false">CONCATENATE(Entries!A1275,Entries!J1275)</f>
        <v/>
      </c>
      <c r="I1349" s="1" t="str">
        <f aca="false">CONCATENATE(Entries!A1275,Entries!K1275)</f>
        <v/>
      </c>
      <c r="J1349" s="1" t="str">
        <f aca="false">CONCATENATE(Entries!A1275,Entries!L1275)</f>
        <v/>
      </c>
      <c r="K1349" s="1" t="str">
        <f aca="false">CONCATENATE(Entries!A1275,Entries!M1275)</f>
        <v/>
      </c>
      <c r="L1349" s="1" t="str">
        <f aca="false">CONCATENATE(Entries!A1275,Entries!N1275)</f>
        <v/>
      </c>
      <c r="M1349" s="1" t="str">
        <f aca="false">CONCATENATE(Entries!A1275,Entries!O1275)</f>
        <v/>
      </c>
      <c r="N1349" s="1" t="str">
        <f aca="false">CONCATENATE(Entries!A1275,Entries!P1275)</f>
        <v/>
      </c>
      <c r="O1349" s="1" t="str">
        <f aca="false">CONCATENATE(Entries!A1303,"*",Entries!Q1303)</f>
        <v>*</v>
      </c>
      <c r="P1349" s="1" t="str">
        <f aca="false">CONCATENATE(Entries!A1275,Entries!R1275)</f>
        <v/>
      </c>
      <c r="R1349" s="5"/>
    </row>
    <row r="1350" customFormat="false" ht="12.75" hidden="false" customHeight="false" outlineLevel="0" collapsed="false">
      <c r="A1350" s="1" t="n">
        <f aca="false">Entries!A1276</f>
        <v>0</v>
      </c>
      <c r="D1350" s="1" t="str">
        <f aca="false">CONCATENATE(Entries!A1276,Entries!D1276)</f>
        <v/>
      </c>
      <c r="E1350" s="1" t="str">
        <f aca="false">CONCATENATE(Entries!A1276,Entries!E1276)</f>
        <v/>
      </c>
      <c r="F1350" s="1" t="str">
        <f aca="false">CONCATENATE(Entries!A1276,Entries!F1276)</f>
        <v/>
      </c>
      <c r="G1350" s="1" t="str">
        <f aca="false">CONCATENATE(Entries!A1276,Entries!G1276)</f>
        <v/>
      </c>
      <c r="H1350" s="1" t="str">
        <f aca="false">CONCATENATE(Entries!A1276,Entries!J1276)</f>
        <v/>
      </c>
      <c r="I1350" s="1" t="str">
        <f aca="false">CONCATENATE(Entries!A1276,Entries!K1276)</f>
        <v/>
      </c>
      <c r="J1350" s="1" t="str">
        <f aca="false">CONCATENATE(Entries!A1276,Entries!L1276)</f>
        <v/>
      </c>
      <c r="K1350" s="1" t="str">
        <f aca="false">CONCATENATE(Entries!A1276,Entries!M1276)</f>
        <v/>
      </c>
      <c r="L1350" s="1" t="str">
        <f aca="false">CONCATENATE(Entries!A1276,Entries!N1276)</f>
        <v/>
      </c>
      <c r="M1350" s="1" t="str">
        <f aca="false">CONCATENATE(Entries!A1276,Entries!O1276)</f>
        <v/>
      </c>
      <c r="N1350" s="1" t="str">
        <f aca="false">CONCATENATE(Entries!A1276,Entries!P1276)</f>
        <v/>
      </c>
      <c r="O1350" s="1" t="str">
        <f aca="false">CONCATENATE(Entries!A1304,"*",Entries!Q1304)</f>
        <v>*</v>
      </c>
      <c r="P1350" s="1" t="str">
        <f aca="false">CONCATENATE(Entries!A1276,Entries!R1276)</f>
        <v/>
      </c>
      <c r="R1350" s="5"/>
    </row>
    <row r="1351" customFormat="false" ht="12.75" hidden="false" customHeight="false" outlineLevel="0" collapsed="false">
      <c r="A1351" s="1" t="n">
        <f aca="false">Entries!A1277</f>
        <v>0</v>
      </c>
      <c r="D1351" s="1" t="str">
        <f aca="false">CONCATENATE(Entries!A1277,Entries!D1277)</f>
        <v/>
      </c>
      <c r="E1351" s="1" t="str">
        <f aca="false">CONCATENATE(Entries!A1277,Entries!E1277)</f>
        <v/>
      </c>
      <c r="F1351" s="1" t="str">
        <f aca="false">CONCATENATE(Entries!A1277,Entries!F1277)</f>
        <v/>
      </c>
      <c r="G1351" s="1" t="str">
        <f aca="false">CONCATENATE(Entries!A1277,Entries!G1277)</f>
        <v/>
      </c>
      <c r="H1351" s="1" t="str">
        <f aca="false">CONCATENATE(Entries!A1277,Entries!J1277)</f>
        <v/>
      </c>
      <c r="I1351" s="1" t="str">
        <f aca="false">CONCATENATE(Entries!A1277,Entries!K1277)</f>
        <v/>
      </c>
      <c r="J1351" s="1" t="str">
        <f aca="false">CONCATENATE(Entries!A1277,Entries!L1277)</f>
        <v/>
      </c>
      <c r="K1351" s="1" t="str">
        <f aca="false">CONCATENATE(Entries!A1277,Entries!M1277)</f>
        <v/>
      </c>
      <c r="L1351" s="1" t="str">
        <f aca="false">CONCATENATE(Entries!A1277,Entries!N1277)</f>
        <v/>
      </c>
      <c r="M1351" s="1" t="str">
        <f aca="false">CONCATENATE(Entries!A1277,Entries!O1277)</f>
        <v/>
      </c>
      <c r="N1351" s="1" t="str">
        <f aca="false">CONCATENATE(Entries!A1277,Entries!P1277)</f>
        <v/>
      </c>
      <c r="O1351" s="1" t="str">
        <f aca="false">CONCATENATE(Entries!A1305,"*",Entries!Q1305)</f>
        <v>*</v>
      </c>
      <c r="P1351" s="1" t="str">
        <f aca="false">CONCATENATE(Entries!A1277,Entries!R1277)</f>
        <v/>
      </c>
      <c r="R1351" s="5"/>
    </row>
    <row r="1352" customFormat="false" ht="12.75" hidden="false" customHeight="false" outlineLevel="0" collapsed="false">
      <c r="A1352" s="1" t="n">
        <f aca="false">Entries!A1278</f>
        <v>0</v>
      </c>
      <c r="D1352" s="1" t="str">
        <f aca="false">CONCATENATE(Entries!A1278,Entries!D1278)</f>
        <v/>
      </c>
      <c r="E1352" s="1" t="str">
        <f aca="false">CONCATENATE(Entries!A1278,Entries!E1278)</f>
        <v/>
      </c>
      <c r="F1352" s="1" t="str">
        <f aca="false">CONCATENATE(Entries!A1278,Entries!F1278)</f>
        <v/>
      </c>
      <c r="G1352" s="1" t="str">
        <f aca="false">CONCATENATE(Entries!A1278,Entries!G1278)</f>
        <v/>
      </c>
      <c r="H1352" s="1" t="str">
        <f aca="false">CONCATENATE(Entries!A1278,Entries!J1278)</f>
        <v/>
      </c>
      <c r="I1352" s="1" t="str">
        <f aca="false">CONCATENATE(Entries!A1278,Entries!K1278)</f>
        <v/>
      </c>
      <c r="J1352" s="1" t="str">
        <f aca="false">CONCATENATE(Entries!A1278,Entries!L1278)</f>
        <v/>
      </c>
      <c r="K1352" s="1" t="str">
        <f aca="false">CONCATENATE(Entries!A1278,Entries!M1278)</f>
        <v/>
      </c>
      <c r="L1352" s="1" t="str">
        <f aca="false">CONCATENATE(Entries!A1278,Entries!N1278)</f>
        <v/>
      </c>
      <c r="M1352" s="1" t="str">
        <f aca="false">CONCATENATE(Entries!A1278,Entries!O1278)</f>
        <v/>
      </c>
      <c r="N1352" s="1" t="str">
        <f aca="false">CONCATENATE(Entries!A1278,Entries!P1278)</f>
        <v/>
      </c>
      <c r="O1352" s="1" t="str">
        <f aca="false">CONCATENATE(Entries!A1306,"*",Entries!Q1306)</f>
        <v>*</v>
      </c>
      <c r="P1352" s="1" t="str">
        <f aca="false">CONCATENATE(Entries!A1278,Entries!R1278)</f>
        <v/>
      </c>
      <c r="R1352" s="5"/>
    </row>
    <row r="1353" customFormat="false" ht="12.75" hidden="false" customHeight="false" outlineLevel="0" collapsed="false">
      <c r="A1353" s="1" t="n">
        <f aca="false">Entries!A1279</f>
        <v>0</v>
      </c>
      <c r="D1353" s="1" t="str">
        <f aca="false">CONCATENATE(Entries!A1279,Entries!D1279)</f>
        <v/>
      </c>
      <c r="E1353" s="1" t="str">
        <f aca="false">CONCATENATE(Entries!A1279,Entries!E1279)</f>
        <v/>
      </c>
      <c r="F1353" s="1" t="str">
        <f aca="false">CONCATENATE(Entries!A1279,Entries!F1279)</f>
        <v/>
      </c>
      <c r="G1353" s="1" t="str">
        <f aca="false">CONCATENATE(Entries!A1279,Entries!G1279)</f>
        <v/>
      </c>
      <c r="H1353" s="1" t="str">
        <f aca="false">CONCATENATE(Entries!A1279,Entries!J1279)</f>
        <v/>
      </c>
      <c r="I1353" s="1" t="str">
        <f aca="false">CONCATENATE(Entries!A1279,Entries!K1279)</f>
        <v/>
      </c>
      <c r="J1353" s="1" t="str">
        <f aca="false">CONCATENATE(Entries!A1279,Entries!L1279)</f>
        <v/>
      </c>
      <c r="K1353" s="1" t="str">
        <f aca="false">CONCATENATE(Entries!A1279,Entries!M1279)</f>
        <v/>
      </c>
      <c r="L1353" s="1" t="str">
        <f aca="false">CONCATENATE(Entries!A1279,Entries!N1279)</f>
        <v/>
      </c>
      <c r="M1353" s="1" t="str">
        <f aca="false">CONCATENATE(Entries!A1279,Entries!O1279)</f>
        <v/>
      </c>
      <c r="N1353" s="1" t="str">
        <f aca="false">CONCATENATE(Entries!A1279,Entries!P1279)</f>
        <v/>
      </c>
      <c r="O1353" s="1" t="str">
        <f aca="false">CONCATENATE(Entries!A1307,"*",Entries!Q1307)</f>
        <v>*</v>
      </c>
      <c r="P1353" s="1" t="str">
        <f aca="false">CONCATENATE(Entries!A1279,Entries!R1279)</f>
        <v/>
      </c>
      <c r="R1353" s="5"/>
    </row>
    <row r="1354" customFormat="false" ht="12.75" hidden="false" customHeight="false" outlineLevel="0" collapsed="false">
      <c r="A1354" s="1" t="n">
        <f aca="false">Entries!A1280</f>
        <v>0</v>
      </c>
      <c r="D1354" s="1" t="str">
        <f aca="false">CONCATENATE(Entries!A1280,Entries!D1280)</f>
        <v/>
      </c>
      <c r="E1354" s="1" t="str">
        <f aca="false">CONCATENATE(Entries!A1280,Entries!E1280)</f>
        <v/>
      </c>
      <c r="F1354" s="1" t="str">
        <f aca="false">CONCATENATE(Entries!A1280,Entries!F1280)</f>
        <v/>
      </c>
      <c r="G1354" s="1" t="str">
        <f aca="false">CONCATENATE(Entries!A1280,Entries!G1280)</f>
        <v/>
      </c>
      <c r="H1354" s="1" t="str">
        <f aca="false">CONCATENATE(Entries!A1280,Entries!J1280)</f>
        <v/>
      </c>
      <c r="I1354" s="1" t="str">
        <f aca="false">CONCATENATE(Entries!A1280,Entries!K1280)</f>
        <v/>
      </c>
      <c r="J1354" s="1" t="str">
        <f aca="false">CONCATENATE(Entries!A1280,Entries!L1280)</f>
        <v/>
      </c>
      <c r="K1354" s="1" t="str">
        <f aca="false">CONCATENATE(Entries!A1280,Entries!M1280)</f>
        <v/>
      </c>
      <c r="L1354" s="1" t="str">
        <f aca="false">CONCATENATE(Entries!A1280,Entries!N1280)</f>
        <v/>
      </c>
      <c r="M1354" s="1" t="str">
        <f aca="false">CONCATENATE(Entries!A1280,Entries!O1280)</f>
        <v/>
      </c>
      <c r="N1354" s="1" t="str">
        <f aca="false">CONCATENATE(Entries!A1280,Entries!P1280)</f>
        <v/>
      </c>
      <c r="O1354" s="1" t="str">
        <f aca="false">CONCATENATE(Entries!A1308,"*",Entries!Q1308)</f>
        <v>*</v>
      </c>
      <c r="P1354" s="1" t="str">
        <f aca="false">CONCATENATE(Entries!A1280,Entries!R1280)</f>
        <v/>
      </c>
      <c r="R1354" s="5"/>
    </row>
    <row r="1355" customFormat="false" ht="12.75" hidden="false" customHeight="false" outlineLevel="0" collapsed="false">
      <c r="A1355" s="1" t="n">
        <f aca="false">Entries!A1281</f>
        <v>0</v>
      </c>
      <c r="D1355" s="1" t="str">
        <f aca="false">CONCATENATE(Entries!A1281,Entries!D1281)</f>
        <v/>
      </c>
      <c r="E1355" s="1" t="str">
        <f aca="false">CONCATENATE(Entries!A1281,Entries!E1281)</f>
        <v/>
      </c>
      <c r="F1355" s="1" t="str">
        <f aca="false">CONCATENATE(Entries!A1281,Entries!F1281)</f>
        <v/>
      </c>
      <c r="G1355" s="1" t="str">
        <f aca="false">CONCATENATE(Entries!A1281,Entries!G1281)</f>
        <v/>
      </c>
      <c r="H1355" s="1" t="str">
        <f aca="false">CONCATENATE(Entries!A1281,Entries!J1281)</f>
        <v/>
      </c>
      <c r="I1355" s="1" t="str">
        <f aca="false">CONCATENATE(Entries!A1281,Entries!K1281)</f>
        <v/>
      </c>
      <c r="J1355" s="1" t="str">
        <f aca="false">CONCATENATE(Entries!A1281,Entries!L1281)</f>
        <v/>
      </c>
      <c r="K1355" s="1" t="str">
        <f aca="false">CONCATENATE(Entries!A1281,Entries!M1281)</f>
        <v/>
      </c>
      <c r="L1355" s="1" t="str">
        <f aca="false">CONCATENATE(Entries!A1281,Entries!N1281)</f>
        <v/>
      </c>
      <c r="M1355" s="1" t="str">
        <f aca="false">CONCATENATE(Entries!A1281,Entries!O1281)</f>
        <v/>
      </c>
      <c r="N1355" s="1" t="str">
        <f aca="false">CONCATENATE(Entries!A1281,Entries!P1281)</f>
        <v/>
      </c>
      <c r="O1355" s="1" t="str">
        <f aca="false">CONCATENATE(Entries!A1309,"*",Entries!Q1309)</f>
        <v>*</v>
      </c>
      <c r="P1355" s="1" t="str">
        <f aca="false">CONCATENATE(Entries!A1281,Entries!R1281)</f>
        <v/>
      </c>
      <c r="R1355" s="5"/>
    </row>
    <row r="1356" customFormat="false" ht="12.75" hidden="false" customHeight="false" outlineLevel="0" collapsed="false">
      <c r="A1356" s="1" t="n">
        <f aca="false">Entries!A1282</f>
        <v>0</v>
      </c>
      <c r="D1356" s="1" t="str">
        <f aca="false">CONCATENATE(Entries!A1282,Entries!D1282)</f>
        <v/>
      </c>
      <c r="E1356" s="1" t="str">
        <f aca="false">CONCATENATE(Entries!A1282,Entries!E1282)</f>
        <v/>
      </c>
      <c r="F1356" s="1" t="str">
        <f aca="false">CONCATENATE(Entries!A1282,Entries!F1282)</f>
        <v/>
      </c>
      <c r="G1356" s="1" t="str">
        <f aca="false">CONCATENATE(Entries!A1282,Entries!G1282)</f>
        <v/>
      </c>
      <c r="H1356" s="1" t="str">
        <f aca="false">CONCATENATE(Entries!A1282,Entries!J1282)</f>
        <v/>
      </c>
      <c r="I1356" s="1" t="str">
        <f aca="false">CONCATENATE(Entries!A1282,Entries!K1282)</f>
        <v/>
      </c>
      <c r="J1356" s="1" t="str">
        <f aca="false">CONCATENATE(Entries!A1282,Entries!L1282)</f>
        <v/>
      </c>
      <c r="K1356" s="1" t="str">
        <f aca="false">CONCATENATE(Entries!A1282,Entries!M1282)</f>
        <v/>
      </c>
      <c r="L1356" s="1" t="str">
        <f aca="false">CONCATENATE(Entries!A1282,Entries!N1282)</f>
        <v/>
      </c>
      <c r="M1356" s="1" t="str">
        <f aca="false">CONCATENATE(Entries!A1282,Entries!O1282)</f>
        <v/>
      </c>
      <c r="N1356" s="1" t="str">
        <f aca="false">CONCATENATE(Entries!A1282,Entries!P1282)</f>
        <v/>
      </c>
      <c r="O1356" s="1" t="str">
        <f aca="false">CONCATENATE(Entries!A1310,"*",Entries!Q1310)</f>
        <v>*</v>
      </c>
      <c r="P1356" s="1" t="str">
        <f aca="false">CONCATENATE(Entries!A1282,Entries!R1282)</f>
        <v/>
      </c>
      <c r="R1356" s="5"/>
    </row>
    <row r="1357" customFormat="false" ht="12.75" hidden="false" customHeight="false" outlineLevel="0" collapsed="false">
      <c r="A1357" s="1" t="n">
        <f aca="false">Entries!A1283</f>
        <v>0</v>
      </c>
      <c r="D1357" s="1" t="str">
        <f aca="false">CONCATENATE(Entries!A1283,Entries!D1283)</f>
        <v/>
      </c>
      <c r="E1357" s="1" t="str">
        <f aca="false">CONCATENATE(Entries!A1283,Entries!E1283)</f>
        <v/>
      </c>
      <c r="F1357" s="1" t="str">
        <f aca="false">CONCATENATE(Entries!A1283,Entries!F1283)</f>
        <v/>
      </c>
      <c r="G1357" s="1" t="str">
        <f aca="false">CONCATENATE(Entries!A1283,Entries!G1283)</f>
        <v/>
      </c>
      <c r="H1357" s="1" t="str">
        <f aca="false">CONCATENATE(Entries!A1283,Entries!J1283)</f>
        <v/>
      </c>
      <c r="I1357" s="1" t="str">
        <f aca="false">CONCATENATE(Entries!A1283,Entries!K1283)</f>
        <v/>
      </c>
      <c r="J1357" s="1" t="str">
        <f aca="false">CONCATENATE(Entries!A1283,Entries!L1283)</f>
        <v/>
      </c>
      <c r="K1357" s="1" t="str">
        <f aca="false">CONCATENATE(Entries!A1283,Entries!M1283)</f>
        <v/>
      </c>
      <c r="L1357" s="1" t="str">
        <f aca="false">CONCATENATE(Entries!A1283,Entries!N1283)</f>
        <v/>
      </c>
      <c r="M1357" s="1" t="str">
        <f aca="false">CONCATENATE(Entries!A1283,Entries!O1283)</f>
        <v/>
      </c>
      <c r="N1357" s="1" t="str">
        <f aca="false">CONCATENATE(Entries!A1283,Entries!P1283)</f>
        <v/>
      </c>
      <c r="O1357" s="1" t="str">
        <f aca="false">CONCATENATE(Entries!A1311,"*",Entries!Q1311)</f>
        <v>*</v>
      </c>
      <c r="P1357" s="1" t="str">
        <f aca="false">CONCATENATE(Entries!A1283,Entries!R1283)</f>
        <v/>
      </c>
      <c r="R1357" s="5"/>
    </row>
    <row r="1358" customFormat="false" ht="12.75" hidden="false" customHeight="false" outlineLevel="0" collapsed="false">
      <c r="A1358" s="1" t="n">
        <f aca="false">Entries!A1284</f>
        <v>0</v>
      </c>
      <c r="D1358" s="1" t="str">
        <f aca="false">CONCATENATE(Entries!A1284,Entries!D1284)</f>
        <v/>
      </c>
      <c r="E1358" s="1" t="str">
        <f aca="false">CONCATENATE(Entries!A1284,Entries!E1284)</f>
        <v/>
      </c>
      <c r="F1358" s="1" t="str">
        <f aca="false">CONCATENATE(Entries!A1284,Entries!F1284)</f>
        <v/>
      </c>
      <c r="G1358" s="1" t="str">
        <f aca="false">CONCATENATE(Entries!A1284,Entries!G1284)</f>
        <v/>
      </c>
      <c r="H1358" s="1" t="str">
        <f aca="false">CONCATENATE(Entries!A1284,Entries!J1284)</f>
        <v/>
      </c>
      <c r="I1358" s="1" t="str">
        <f aca="false">CONCATENATE(Entries!A1284,Entries!K1284)</f>
        <v/>
      </c>
      <c r="J1358" s="1" t="str">
        <f aca="false">CONCATENATE(Entries!A1284,Entries!L1284)</f>
        <v/>
      </c>
      <c r="K1358" s="1" t="str">
        <f aca="false">CONCATENATE(Entries!A1284,Entries!M1284)</f>
        <v/>
      </c>
      <c r="L1358" s="1" t="str">
        <f aca="false">CONCATENATE(Entries!A1284,Entries!N1284)</f>
        <v/>
      </c>
      <c r="M1358" s="1" t="str">
        <f aca="false">CONCATENATE(Entries!A1284,Entries!O1284)</f>
        <v/>
      </c>
      <c r="N1358" s="1" t="str">
        <f aca="false">CONCATENATE(Entries!A1284,Entries!P1284)</f>
        <v/>
      </c>
      <c r="O1358" s="1" t="str">
        <f aca="false">CONCATENATE(Entries!A1312,"*",Entries!Q1312)</f>
        <v>*</v>
      </c>
      <c r="P1358" s="1" t="str">
        <f aca="false">CONCATENATE(Entries!A1284,Entries!R1284)</f>
        <v/>
      </c>
      <c r="R1358" s="5"/>
    </row>
    <row r="1359" customFormat="false" ht="12.75" hidden="false" customHeight="false" outlineLevel="0" collapsed="false">
      <c r="A1359" s="1" t="n">
        <f aca="false">Entries!A1285</f>
        <v>0</v>
      </c>
      <c r="D1359" s="1" t="str">
        <f aca="false">CONCATENATE(Entries!A1285,Entries!D1285)</f>
        <v/>
      </c>
      <c r="E1359" s="1" t="str">
        <f aca="false">CONCATENATE(Entries!A1285,Entries!E1285)</f>
        <v/>
      </c>
      <c r="F1359" s="1" t="str">
        <f aca="false">CONCATENATE(Entries!A1285,Entries!F1285)</f>
        <v/>
      </c>
      <c r="G1359" s="1" t="str">
        <f aca="false">CONCATENATE(Entries!A1285,Entries!G1285)</f>
        <v/>
      </c>
      <c r="H1359" s="1" t="str">
        <f aca="false">CONCATENATE(Entries!A1285,Entries!J1285)</f>
        <v/>
      </c>
      <c r="I1359" s="1" t="str">
        <f aca="false">CONCATENATE(Entries!A1285,Entries!K1285)</f>
        <v/>
      </c>
      <c r="J1359" s="1" t="str">
        <f aca="false">CONCATENATE(Entries!A1285,Entries!L1285)</f>
        <v/>
      </c>
      <c r="K1359" s="1" t="str">
        <f aca="false">CONCATENATE(Entries!A1285,Entries!M1285)</f>
        <v/>
      </c>
      <c r="L1359" s="1" t="str">
        <f aca="false">CONCATENATE(Entries!A1285,Entries!N1285)</f>
        <v/>
      </c>
      <c r="M1359" s="1" t="str">
        <f aca="false">CONCATENATE(Entries!A1285,Entries!O1285)</f>
        <v/>
      </c>
      <c r="N1359" s="1" t="str">
        <f aca="false">CONCATENATE(Entries!A1285,Entries!P1285)</f>
        <v/>
      </c>
      <c r="O1359" s="1" t="str">
        <f aca="false">CONCATENATE(Entries!A1313,"*",Entries!Q1313)</f>
        <v>*</v>
      </c>
      <c r="P1359" s="1" t="str">
        <f aca="false">CONCATENATE(Entries!A1285,Entries!R1285)</f>
        <v/>
      </c>
      <c r="R1359" s="5"/>
    </row>
    <row r="1360" customFormat="false" ht="12.75" hidden="false" customHeight="false" outlineLevel="0" collapsed="false">
      <c r="A1360" s="1" t="n">
        <f aca="false">Entries!A1286</f>
        <v>0</v>
      </c>
      <c r="D1360" s="1" t="str">
        <f aca="false">CONCATENATE(Entries!A1286,Entries!D1286)</f>
        <v/>
      </c>
      <c r="E1360" s="1" t="str">
        <f aca="false">CONCATENATE(Entries!A1286,Entries!E1286)</f>
        <v/>
      </c>
      <c r="F1360" s="1" t="str">
        <f aca="false">CONCATENATE(Entries!A1286,Entries!F1286)</f>
        <v/>
      </c>
      <c r="G1360" s="1" t="str">
        <f aca="false">CONCATENATE(Entries!A1286,Entries!G1286)</f>
        <v/>
      </c>
      <c r="H1360" s="1" t="str">
        <f aca="false">CONCATENATE(Entries!A1286,Entries!J1286)</f>
        <v/>
      </c>
      <c r="I1360" s="1" t="str">
        <f aca="false">CONCATENATE(Entries!A1286,Entries!K1286)</f>
        <v/>
      </c>
      <c r="J1360" s="1" t="str">
        <f aca="false">CONCATENATE(Entries!A1286,Entries!L1286)</f>
        <v/>
      </c>
      <c r="K1360" s="1" t="str">
        <f aca="false">CONCATENATE(Entries!A1286,Entries!M1286)</f>
        <v/>
      </c>
      <c r="L1360" s="1" t="str">
        <f aca="false">CONCATENATE(Entries!A1286,Entries!N1286)</f>
        <v/>
      </c>
      <c r="M1360" s="1" t="str">
        <f aca="false">CONCATENATE(Entries!A1286,Entries!O1286)</f>
        <v/>
      </c>
      <c r="N1360" s="1" t="str">
        <f aca="false">CONCATENATE(Entries!A1286,Entries!P1286)</f>
        <v/>
      </c>
      <c r="O1360" s="1" t="str">
        <f aca="false">CONCATENATE(Entries!A1314,"*",Entries!Q1314)</f>
        <v>*</v>
      </c>
      <c r="P1360" s="1" t="str">
        <f aca="false">CONCATENATE(Entries!A1286,Entries!R1286)</f>
        <v/>
      </c>
      <c r="R1360" s="5"/>
    </row>
    <row r="1361" customFormat="false" ht="12.75" hidden="false" customHeight="false" outlineLevel="0" collapsed="false">
      <c r="A1361" s="1" t="n">
        <f aca="false">Entries!A1287</f>
        <v>0</v>
      </c>
      <c r="D1361" s="1" t="str">
        <f aca="false">CONCATENATE(Entries!A1287,Entries!D1287)</f>
        <v/>
      </c>
      <c r="E1361" s="1" t="str">
        <f aca="false">CONCATENATE(Entries!A1287,Entries!E1287)</f>
        <v/>
      </c>
      <c r="F1361" s="1" t="str">
        <f aca="false">CONCATENATE(Entries!A1287,Entries!F1287)</f>
        <v/>
      </c>
      <c r="G1361" s="1" t="str">
        <f aca="false">CONCATENATE(Entries!A1287,Entries!G1287)</f>
        <v/>
      </c>
      <c r="H1361" s="1" t="str">
        <f aca="false">CONCATENATE(Entries!A1287,Entries!J1287)</f>
        <v/>
      </c>
      <c r="I1361" s="1" t="str">
        <f aca="false">CONCATENATE(Entries!A1287,Entries!K1287)</f>
        <v/>
      </c>
      <c r="J1361" s="1" t="str">
        <f aca="false">CONCATENATE(Entries!A1287,Entries!L1287)</f>
        <v/>
      </c>
      <c r="K1361" s="1" t="str">
        <f aca="false">CONCATENATE(Entries!A1287,Entries!M1287)</f>
        <v/>
      </c>
      <c r="L1361" s="1" t="str">
        <f aca="false">CONCATENATE(Entries!A1287,Entries!N1287)</f>
        <v/>
      </c>
      <c r="M1361" s="1" t="str">
        <f aca="false">CONCATENATE(Entries!A1287,Entries!O1287)</f>
        <v/>
      </c>
      <c r="N1361" s="1" t="str">
        <f aca="false">CONCATENATE(Entries!A1287,Entries!P1287)</f>
        <v/>
      </c>
      <c r="O1361" s="1" t="str">
        <f aca="false">CONCATENATE(Entries!A1315,"*",Entries!Q1315)</f>
        <v>*</v>
      </c>
      <c r="P1361" s="1" t="str">
        <f aca="false">CONCATENATE(Entries!A1287,Entries!R1287)</f>
        <v/>
      </c>
      <c r="R1361" s="5"/>
    </row>
    <row r="1362" customFormat="false" ht="12.75" hidden="false" customHeight="false" outlineLevel="0" collapsed="false">
      <c r="A1362" s="1" t="n">
        <f aca="false">Entries!A1288</f>
        <v>0</v>
      </c>
      <c r="D1362" s="1" t="str">
        <f aca="false">CONCATENATE(Entries!A1288,Entries!D1288)</f>
        <v/>
      </c>
      <c r="E1362" s="1" t="str">
        <f aca="false">CONCATENATE(Entries!A1288,Entries!E1288)</f>
        <v/>
      </c>
      <c r="F1362" s="1" t="str">
        <f aca="false">CONCATENATE(Entries!A1288,Entries!F1288)</f>
        <v/>
      </c>
      <c r="G1362" s="1" t="str">
        <f aca="false">CONCATENATE(Entries!A1288,Entries!G1288)</f>
        <v/>
      </c>
      <c r="H1362" s="1" t="str">
        <f aca="false">CONCATENATE(Entries!A1288,Entries!J1288)</f>
        <v/>
      </c>
      <c r="I1362" s="1" t="str">
        <f aca="false">CONCATENATE(Entries!A1288,Entries!K1288)</f>
        <v/>
      </c>
      <c r="J1362" s="1" t="str">
        <f aca="false">CONCATENATE(Entries!A1288,Entries!L1288)</f>
        <v/>
      </c>
      <c r="K1362" s="1" t="str">
        <f aca="false">CONCATENATE(Entries!A1288,Entries!M1288)</f>
        <v/>
      </c>
      <c r="L1362" s="1" t="str">
        <f aca="false">CONCATENATE(Entries!A1288,Entries!N1288)</f>
        <v/>
      </c>
      <c r="M1362" s="1" t="str">
        <f aca="false">CONCATENATE(Entries!A1288,Entries!O1288)</f>
        <v/>
      </c>
      <c r="N1362" s="1" t="str">
        <f aca="false">CONCATENATE(Entries!A1288,Entries!P1288)</f>
        <v/>
      </c>
      <c r="O1362" s="1" t="str">
        <f aca="false">CONCATENATE(Entries!A1316,"*",Entries!Q1316)</f>
        <v>*</v>
      </c>
      <c r="P1362" s="1" t="str">
        <f aca="false">CONCATENATE(Entries!A1288,Entries!R1288)</f>
        <v/>
      </c>
      <c r="R1362" s="5"/>
    </row>
    <row r="1363" customFormat="false" ht="12.75" hidden="false" customHeight="false" outlineLevel="0" collapsed="false">
      <c r="A1363" s="1" t="n">
        <f aca="false">Entries!A1289</f>
        <v>0</v>
      </c>
      <c r="D1363" s="1" t="str">
        <f aca="false">CONCATENATE(Entries!A1289,Entries!D1289)</f>
        <v/>
      </c>
      <c r="E1363" s="1" t="str">
        <f aca="false">CONCATENATE(Entries!A1289,Entries!E1289)</f>
        <v/>
      </c>
      <c r="F1363" s="1" t="str">
        <f aca="false">CONCATENATE(Entries!A1289,Entries!F1289)</f>
        <v/>
      </c>
      <c r="G1363" s="1" t="str">
        <f aca="false">CONCATENATE(Entries!A1289,Entries!G1289)</f>
        <v/>
      </c>
      <c r="H1363" s="1" t="str">
        <f aca="false">CONCATENATE(Entries!A1289,Entries!J1289)</f>
        <v/>
      </c>
      <c r="I1363" s="1" t="str">
        <f aca="false">CONCATENATE(Entries!A1289,Entries!K1289)</f>
        <v/>
      </c>
      <c r="J1363" s="1" t="str">
        <f aca="false">CONCATENATE(Entries!A1289,Entries!L1289)</f>
        <v/>
      </c>
      <c r="K1363" s="1" t="str">
        <f aca="false">CONCATENATE(Entries!A1289,Entries!M1289)</f>
        <v/>
      </c>
      <c r="L1363" s="1" t="str">
        <f aca="false">CONCATENATE(Entries!A1289,Entries!N1289)</f>
        <v/>
      </c>
      <c r="M1363" s="1" t="str">
        <f aca="false">CONCATENATE(Entries!A1289,Entries!O1289)</f>
        <v/>
      </c>
      <c r="N1363" s="1" t="str">
        <f aca="false">CONCATENATE(Entries!A1289,Entries!P1289)</f>
        <v/>
      </c>
      <c r="O1363" s="1" t="str">
        <f aca="false">CONCATENATE(Entries!A1317,"*",Entries!Q1317)</f>
        <v>*</v>
      </c>
      <c r="P1363" s="1" t="str">
        <f aca="false">CONCATENATE(Entries!A1289,Entries!R1289)</f>
        <v/>
      </c>
      <c r="R1363" s="5"/>
    </row>
    <row r="1364" customFormat="false" ht="12.75" hidden="false" customHeight="false" outlineLevel="0" collapsed="false">
      <c r="A1364" s="1" t="n">
        <f aca="false">Entries!A1290</f>
        <v>0</v>
      </c>
      <c r="D1364" s="1" t="str">
        <f aca="false">CONCATENATE(Entries!A1290,Entries!D1290)</f>
        <v/>
      </c>
      <c r="E1364" s="1" t="str">
        <f aca="false">CONCATENATE(Entries!A1290,Entries!E1290)</f>
        <v/>
      </c>
      <c r="F1364" s="1" t="str">
        <f aca="false">CONCATENATE(Entries!A1290,Entries!F1290)</f>
        <v/>
      </c>
      <c r="G1364" s="1" t="str">
        <f aca="false">CONCATENATE(Entries!A1290,Entries!G1290)</f>
        <v/>
      </c>
      <c r="H1364" s="1" t="str">
        <f aca="false">CONCATENATE(Entries!A1290,Entries!J1290)</f>
        <v/>
      </c>
      <c r="I1364" s="1" t="str">
        <f aca="false">CONCATENATE(Entries!A1290,Entries!K1290)</f>
        <v/>
      </c>
      <c r="J1364" s="1" t="str">
        <f aca="false">CONCATENATE(Entries!A1290,Entries!L1290)</f>
        <v/>
      </c>
      <c r="K1364" s="1" t="str">
        <f aca="false">CONCATENATE(Entries!A1290,Entries!M1290)</f>
        <v/>
      </c>
      <c r="L1364" s="1" t="str">
        <f aca="false">CONCATENATE(Entries!A1290,Entries!N1290)</f>
        <v/>
      </c>
      <c r="M1364" s="1" t="str">
        <f aca="false">CONCATENATE(Entries!A1290,Entries!O1290)</f>
        <v/>
      </c>
      <c r="N1364" s="1" t="str">
        <f aca="false">CONCATENATE(Entries!A1290,Entries!P1290)</f>
        <v/>
      </c>
      <c r="O1364" s="1" t="str">
        <f aca="false">CONCATENATE(Entries!A1318,"*",Entries!Q1318)</f>
        <v>*</v>
      </c>
      <c r="P1364" s="1" t="str">
        <f aca="false">CONCATENATE(Entries!A1290,Entries!R1290)</f>
        <v/>
      </c>
      <c r="R1364" s="5"/>
    </row>
    <row r="1365" customFormat="false" ht="12.75" hidden="false" customHeight="false" outlineLevel="0" collapsed="false">
      <c r="A1365" s="1" t="n">
        <f aca="false">Entries!A1291</f>
        <v>0</v>
      </c>
      <c r="D1365" s="1" t="str">
        <f aca="false">CONCATENATE(Entries!A1291,Entries!D1291)</f>
        <v/>
      </c>
      <c r="E1365" s="1" t="str">
        <f aca="false">CONCATENATE(Entries!A1291,Entries!E1291)</f>
        <v/>
      </c>
      <c r="F1365" s="1" t="str">
        <f aca="false">CONCATENATE(Entries!A1291,Entries!F1291)</f>
        <v/>
      </c>
      <c r="G1365" s="1" t="str">
        <f aca="false">CONCATENATE(Entries!A1291,Entries!G1291)</f>
        <v/>
      </c>
      <c r="H1365" s="1" t="str">
        <f aca="false">CONCATENATE(Entries!A1291,Entries!J1291)</f>
        <v/>
      </c>
      <c r="I1365" s="1" t="str">
        <f aca="false">CONCATENATE(Entries!A1291,Entries!K1291)</f>
        <v/>
      </c>
      <c r="J1365" s="1" t="str">
        <f aca="false">CONCATENATE(Entries!A1291,Entries!L1291)</f>
        <v/>
      </c>
      <c r="K1365" s="1" t="str">
        <f aca="false">CONCATENATE(Entries!A1291,Entries!M1291)</f>
        <v/>
      </c>
      <c r="L1365" s="1" t="str">
        <f aca="false">CONCATENATE(Entries!A1291,Entries!N1291)</f>
        <v/>
      </c>
      <c r="M1365" s="1" t="str">
        <f aca="false">CONCATENATE(Entries!A1291,Entries!O1291)</f>
        <v/>
      </c>
      <c r="N1365" s="1" t="str">
        <f aca="false">CONCATENATE(Entries!A1291,Entries!P1291)</f>
        <v/>
      </c>
      <c r="O1365" s="1" t="str">
        <f aca="false">CONCATENATE(Entries!A1319,"*",Entries!Q1319)</f>
        <v>*</v>
      </c>
      <c r="P1365" s="1" t="str">
        <f aca="false">CONCATENATE(Entries!A1291,Entries!R1291)</f>
        <v/>
      </c>
      <c r="R1365" s="5"/>
    </row>
    <row r="1366" customFormat="false" ht="12.75" hidden="false" customHeight="false" outlineLevel="0" collapsed="false">
      <c r="A1366" s="1" t="n">
        <f aca="false">Entries!A1292</f>
        <v>0</v>
      </c>
      <c r="D1366" s="1" t="str">
        <f aca="false">CONCATENATE(Entries!A1292,Entries!D1292)</f>
        <v/>
      </c>
      <c r="E1366" s="1" t="str">
        <f aca="false">CONCATENATE(Entries!A1292,Entries!E1292)</f>
        <v/>
      </c>
      <c r="F1366" s="1" t="str">
        <f aca="false">CONCATENATE(Entries!A1292,Entries!F1292)</f>
        <v/>
      </c>
      <c r="G1366" s="1" t="str">
        <f aca="false">CONCATENATE(Entries!A1292,Entries!G1292)</f>
        <v/>
      </c>
      <c r="H1366" s="1" t="str">
        <f aca="false">CONCATENATE(Entries!A1292,Entries!J1292)</f>
        <v/>
      </c>
      <c r="I1366" s="1" t="str">
        <f aca="false">CONCATENATE(Entries!A1292,Entries!K1292)</f>
        <v/>
      </c>
      <c r="J1366" s="1" t="str">
        <f aca="false">CONCATENATE(Entries!A1292,Entries!L1292)</f>
        <v/>
      </c>
      <c r="K1366" s="1" t="str">
        <f aca="false">CONCATENATE(Entries!A1292,Entries!M1292)</f>
        <v/>
      </c>
      <c r="L1366" s="1" t="str">
        <f aca="false">CONCATENATE(Entries!A1292,Entries!N1292)</f>
        <v/>
      </c>
      <c r="M1366" s="1" t="str">
        <f aca="false">CONCATENATE(Entries!A1292,Entries!O1292)</f>
        <v/>
      </c>
      <c r="N1366" s="1" t="str">
        <f aca="false">CONCATENATE(Entries!A1292,Entries!P1292)</f>
        <v/>
      </c>
      <c r="O1366" s="1" t="str">
        <f aca="false">CONCATENATE(Entries!A1320,"*",Entries!Q1320)</f>
        <v>*</v>
      </c>
      <c r="P1366" s="1" t="str">
        <f aca="false">CONCATENATE(Entries!A1292,Entries!R1292)</f>
        <v/>
      </c>
      <c r="R1366" s="5"/>
    </row>
    <row r="1367" customFormat="false" ht="12.75" hidden="false" customHeight="false" outlineLevel="0" collapsed="false">
      <c r="A1367" s="1" t="n">
        <f aca="false">Entries!A1293</f>
        <v>0</v>
      </c>
      <c r="D1367" s="1" t="str">
        <f aca="false">CONCATENATE(Entries!A1293,Entries!D1293)</f>
        <v/>
      </c>
      <c r="E1367" s="1" t="str">
        <f aca="false">CONCATENATE(Entries!A1293,Entries!E1293)</f>
        <v/>
      </c>
      <c r="F1367" s="1" t="str">
        <f aca="false">CONCATENATE(Entries!A1293,Entries!F1293)</f>
        <v/>
      </c>
      <c r="G1367" s="1" t="str">
        <f aca="false">CONCATENATE(Entries!A1293,Entries!G1293)</f>
        <v/>
      </c>
      <c r="H1367" s="1" t="str">
        <f aca="false">CONCATENATE(Entries!A1293,Entries!J1293)</f>
        <v/>
      </c>
      <c r="I1367" s="1" t="str">
        <f aca="false">CONCATENATE(Entries!A1293,Entries!K1293)</f>
        <v/>
      </c>
      <c r="J1367" s="1" t="str">
        <f aca="false">CONCATENATE(Entries!A1293,Entries!L1293)</f>
        <v/>
      </c>
      <c r="K1367" s="1" t="str">
        <f aca="false">CONCATENATE(Entries!A1293,Entries!M1293)</f>
        <v/>
      </c>
      <c r="L1367" s="1" t="str">
        <f aca="false">CONCATENATE(Entries!A1293,Entries!N1293)</f>
        <v/>
      </c>
      <c r="M1367" s="1" t="str">
        <f aca="false">CONCATENATE(Entries!A1293,Entries!O1293)</f>
        <v/>
      </c>
      <c r="N1367" s="1" t="str">
        <f aca="false">CONCATENATE(Entries!A1293,Entries!P1293)</f>
        <v/>
      </c>
      <c r="O1367" s="1" t="str">
        <f aca="false">CONCATENATE(Entries!A1321,"*",Entries!Q1321)</f>
        <v>*</v>
      </c>
      <c r="P1367" s="1" t="str">
        <f aca="false">CONCATENATE(Entries!A1293,Entries!R1293)</f>
        <v/>
      </c>
      <c r="R1367" s="5"/>
    </row>
    <row r="1368" customFormat="false" ht="12.75" hidden="false" customHeight="false" outlineLevel="0" collapsed="false">
      <c r="A1368" s="1" t="n">
        <f aca="false">Entries!A1294</f>
        <v>0</v>
      </c>
      <c r="D1368" s="1" t="str">
        <f aca="false">CONCATENATE(Entries!A1294,Entries!D1294)</f>
        <v/>
      </c>
      <c r="E1368" s="1" t="str">
        <f aca="false">CONCATENATE(Entries!A1294,Entries!E1294)</f>
        <v/>
      </c>
      <c r="F1368" s="1" t="str">
        <f aca="false">CONCATENATE(Entries!A1294,Entries!F1294)</f>
        <v/>
      </c>
      <c r="G1368" s="1" t="str">
        <f aca="false">CONCATENATE(Entries!A1294,Entries!G1294)</f>
        <v/>
      </c>
      <c r="H1368" s="1" t="str">
        <f aca="false">CONCATENATE(Entries!A1294,Entries!J1294)</f>
        <v/>
      </c>
      <c r="I1368" s="1" t="str">
        <f aca="false">CONCATENATE(Entries!A1294,Entries!K1294)</f>
        <v/>
      </c>
      <c r="J1368" s="1" t="str">
        <f aca="false">CONCATENATE(Entries!A1294,Entries!L1294)</f>
        <v/>
      </c>
      <c r="K1368" s="1" t="str">
        <f aca="false">CONCATENATE(Entries!A1294,Entries!M1294)</f>
        <v/>
      </c>
      <c r="L1368" s="1" t="str">
        <f aca="false">CONCATENATE(Entries!A1294,Entries!N1294)</f>
        <v/>
      </c>
      <c r="M1368" s="1" t="str">
        <f aca="false">CONCATENATE(Entries!A1294,Entries!O1294)</f>
        <v/>
      </c>
      <c r="N1368" s="1" t="str">
        <f aca="false">CONCATENATE(Entries!A1294,Entries!P1294)</f>
        <v/>
      </c>
      <c r="O1368" s="1" t="str">
        <f aca="false">CONCATENATE(Entries!A1322,"*",Entries!Q1322)</f>
        <v>*</v>
      </c>
      <c r="P1368" s="1" t="str">
        <f aca="false">CONCATENATE(Entries!A1294,Entries!R1294)</f>
        <v/>
      </c>
      <c r="R1368" s="5"/>
    </row>
    <row r="1369" customFormat="false" ht="12.75" hidden="false" customHeight="false" outlineLevel="0" collapsed="false">
      <c r="A1369" s="1" t="n">
        <f aca="false">Entries!A1295</f>
        <v>0</v>
      </c>
      <c r="D1369" s="1" t="str">
        <f aca="false">CONCATENATE(Entries!A1295,Entries!D1295)</f>
        <v/>
      </c>
      <c r="E1369" s="1" t="str">
        <f aca="false">CONCATENATE(Entries!A1295,Entries!E1295)</f>
        <v/>
      </c>
      <c r="F1369" s="1" t="str">
        <f aca="false">CONCATENATE(Entries!A1295,Entries!F1295)</f>
        <v/>
      </c>
      <c r="G1369" s="1" t="str">
        <f aca="false">CONCATENATE(Entries!A1295,Entries!G1295)</f>
        <v/>
      </c>
      <c r="H1369" s="1" t="str">
        <f aca="false">CONCATENATE(Entries!A1295,Entries!J1295)</f>
        <v/>
      </c>
      <c r="I1369" s="1" t="str">
        <f aca="false">CONCATENATE(Entries!A1295,Entries!K1295)</f>
        <v/>
      </c>
      <c r="J1369" s="1" t="str">
        <f aca="false">CONCATENATE(Entries!A1295,Entries!L1295)</f>
        <v/>
      </c>
      <c r="K1369" s="1" t="str">
        <f aca="false">CONCATENATE(Entries!A1295,Entries!M1295)</f>
        <v/>
      </c>
      <c r="L1369" s="1" t="str">
        <f aca="false">CONCATENATE(Entries!A1295,Entries!N1295)</f>
        <v/>
      </c>
      <c r="M1369" s="1" t="str">
        <f aca="false">CONCATENATE(Entries!A1295,Entries!O1295)</f>
        <v/>
      </c>
      <c r="N1369" s="1" t="str">
        <f aca="false">CONCATENATE(Entries!A1295,Entries!P1295)</f>
        <v/>
      </c>
      <c r="O1369" s="1" t="str">
        <f aca="false">CONCATENATE(Entries!A1323,"*",Entries!Q1323)</f>
        <v>*</v>
      </c>
      <c r="P1369" s="1" t="str">
        <f aca="false">CONCATENATE(Entries!A1295,Entries!R1295)</f>
        <v/>
      </c>
      <c r="R1369" s="5"/>
    </row>
    <row r="1370" customFormat="false" ht="12.75" hidden="false" customHeight="false" outlineLevel="0" collapsed="false">
      <c r="A1370" s="1" t="n">
        <f aca="false">Entries!A1296</f>
        <v>0</v>
      </c>
      <c r="D1370" s="1" t="str">
        <f aca="false">CONCATENATE(Entries!A1296,Entries!D1296)</f>
        <v/>
      </c>
      <c r="E1370" s="1" t="str">
        <f aca="false">CONCATENATE(Entries!A1296,Entries!E1296)</f>
        <v/>
      </c>
      <c r="F1370" s="1" t="str">
        <f aca="false">CONCATENATE(Entries!A1296,Entries!F1296)</f>
        <v/>
      </c>
      <c r="G1370" s="1" t="str">
        <f aca="false">CONCATENATE(Entries!A1296,Entries!G1296)</f>
        <v/>
      </c>
      <c r="H1370" s="1" t="str">
        <f aca="false">CONCATENATE(Entries!A1296,Entries!J1296)</f>
        <v/>
      </c>
      <c r="I1370" s="1" t="str">
        <f aca="false">CONCATENATE(Entries!A1296,Entries!K1296)</f>
        <v/>
      </c>
      <c r="J1370" s="1" t="str">
        <f aca="false">CONCATENATE(Entries!A1296,Entries!L1296)</f>
        <v/>
      </c>
      <c r="K1370" s="1" t="str">
        <f aca="false">CONCATENATE(Entries!A1296,Entries!M1296)</f>
        <v/>
      </c>
      <c r="L1370" s="1" t="str">
        <f aca="false">CONCATENATE(Entries!A1296,Entries!N1296)</f>
        <v/>
      </c>
      <c r="M1370" s="1" t="str">
        <f aca="false">CONCATENATE(Entries!A1296,Entries!O1296)</f>
        <v/>
      </c>
      <c r="N1370" s="1" t="str">
        <f aca="false">CONCATENATE(Entries!A1296,Entries!P1296)</f>
        <v/>
      </c>
      <c r="O1370" s="1" t="str">
        <f aca="false">CONCATENATE(Entries!A1324,"*",Entries!Q1324)</f>
        <v>*</v>
      </c>
      <c r="P1370" s="1" t="str">
        <f aca="false">CONCATENATE(Entries!A1296,Entries!R1296)</f>
        <v/>
      </c>
      <c r="R1370" s="5"/>
    </row>
    <row r="1371" customFormat="false" ht="12.75" hidden="false" customHeight="false" outlineLevel="0" collapsed="false">
      <c r="A1371" s="1" t="n">
        <f aca="false">Entries!A1297</f>
        <v>0</v>
      </c>
      <c r="D1371" s="1" t="str">
        <f aca="false">CONCATENATE(Entries!A1297,Entries!D1297)</f>
        <v/>
      </c>
      <c r="E1371" s="1" t="str">
        <f aca="false">CONCATENATE(Entries!A1297,Entries!E1297)</f>
        <v/>
      </c>
      <c r="F1371" s="1" t="str">
        <f aca="false">CONCATENATE(Entries!A1297,Entries!F1297)</f>
        <v/>
      </c>
      <c r="G1371" s="1" t="str">
        <f aca="false">CONCATENATE(Entries!A1297,Entries!G1297)</f>
        <v/>
      </c>
      <c r="H1371" s="1" t="str">
        <f aca="false">CONCATENATE(Entries!A1297,Entries!J1297)</f>
        <v/>
      </c>
      <c r="I1371" s="1" t="str">
        <f aca="false">CONCATENATE(Entries!A1297,Entries!K1297)</f>
        <v/>
      </c>
      <c r="J1371" s="1" t="str">
        <f aca="false">CONCATENATE(Entries!A1297,Entries!L1297)</f>
        <v/>
      </c>
      <c r="K1371" s="1" t="str">
        <f aca="false">CONCATENATE(Entries!A1297,Entries!M1297)</f>
        <v/>
      </c>
      <c r="L1371" s="1" t="str">
        <f aca="false">CONCATENATE(Entries!A1297,Entries!N1297)</f>
        <v/>
      </c>
      <c r="M1371" s="1" t="str">
        <f aca="false">CONCATENATE(Entries!A1297,Entries!O1297)</f>
        <v/>
      </c>
      <c r="N1371" s="1" t="str">
        <f aca="false">CONCATENATE(Entries!A1297,Entries!P1297)</f>
        <v/>
      </c>
      <c r="O1371" s="1" t="str">
        <f aca="false">CONCATENATE(Entries!A1325,"*",Entries!Q1325)</f>
        <v>*</v>
      </c>
      <c r="P1371" s="1" t="str">
        <f aca="false">CONCATENATE(Entries!A1297,Entries!R1297)</f>
        <v/>
      </c>
      <c r="R1371" s="5"/>
    </row>
    <row r="1372" customFormat="false" ht="12.75" hidden="false" customHeight="false" outlineLevel="0" collapsed="false">
      <c r="A1372" s="1" t="n">
        <f aca="false">Entries!A1298</f>
        <v>0</v>
      </c>
      <c r="D1372" s="1" t="str">
        <f aca="false">CONCATENATE(Entries!A1298,Entries!D1298)</f>
        <v/>
      </c>
      <c r="E1372" s="1" t="str">
        <f aca="false">CONCATENATE(Entries!A1298,Entries!E1298)</f>
        <v/>
      </c>
      <c r="F1372" s="1" t="str">
        <f aca="false">CONCATENATE(Entries!A1298,Entries!F1298)</f>
        <v/>
      </c>
      <c r="G1372" s="1" t="str">
        <f aca="false">CONCATENATE(Entries!A1298,Entries!G1298)</f>
        <v/>
      </c>
      <c r="H1372" s="1" t="str">
        <f aca="false">CONCATENATE(Entries!A1298,Entries!J1298)</f>
        <v/>
      </c>
      <c r="I1372" s="1" t="str">
        <f aca="false">CONCATENATE(Entries!A1298,Entries!K1298)</f>
        <v/>
      </c>
      <c r="J1372" s="1" t="str">
        <f aca="false">CONCATENATE(Entries!A1298,Entries!L1298)</f>
        <v/>
      </c>
      <c r="K1372" s="1" t="str">
        <f aca="false">CONCATENATE(Entries!A1298,Entries!M1298)</f>
        <v/>
      </c>
      <c r="L1372" s="1" t="str">
        <f aca="false">CONCATENATE(Entries!A1298,Entries!N1298)</f>
        <v/>
      </c>
      <c r="M1372" s="1" t="str">
        <f aca="false">CONCATENATE(Entries!A1298,Entries!O1298)</f>
        <v/>
      </c>
      <c r="N1372" s="1" t="str">
        <f aca="false">CONCATENATE(Entries!A1298,Entries!P1298)</f>
        <v/>
      </c>
      <c r="O1372" s="1" t="str">
        <f aca="false">CONCATENATE(Entries!A1326,"*",Entries!Q1326)</f>
        <v>*</v>
      </c>
      <c r="P1372" s="1" t="str">
        <f aca="false">CONCATENATE(Entries!A1298,Entries!R1298)</f>
        <v/>
      </c>
      <c r="R1372" s="5"/>
    </row>
    <row r="1373" customFormat="false" ht="12.75" hidden="false" customHeight="false" outlineLevel="0" collapsed="false">
      <c r="A1373" s="1" t="n">
        <f aca="false">Entries!A1299</f>
        <v>0</v>
      </c>
      <c r="D1373" s="1" t="str">
        <f aca="false">CONCATENATE(Entries!A1299,Entries!D1299)</f>
        <v/>
      </c>
      <c r="E1373" s="1" t="str">
        <f aca="false">CONCATENATE(Entries!A1299,Entries!E1299)</f>
        <v/>
      </c>
      <c r="F1373" s="1" t="str">
        <f aca="false">CONCATENATE(Entries!A1299,Entries!F1299)</f>
        <v/>
      </c>
      <c r="G1373" s="1" t="str">
        <f aca="false">CONCATENATE(Entries!A1299,Entries!G1299)</f>
        <v/>
      </c>
      <c r="H1373" s="1" t="str">
        <f aca="false">CONCATENATE(Entries!A1299,Entries!J1299)</f>
        <v/>
      </c>
      <c r="I1373" s="1" t="str">
        <f aca="false">CONCATENATE(Entries!A1299,Entries!K1299)</f>
        <v/>
      </c>
      <c r="J1373" s="1" t="str">
        <f aca="false">CONCATENATE(Entries!A1299,Entries!L1299)</f>
        <v/>
      </c>
      <c r="K1373" s="1" t="str">
        <f aca="false">CONCATENATE(Entries!A1299,Entries!M1299)</f>
        <v/>
      </c>
      <c r="L1373" s="1" t="str">
        <f aca="false">CONCATENATE(Entries!A1299,Entries!N1299)</f>
        <v/>
      </c>
      <c r="M1373" s="1" t="str">
        <f aca="false">CONCATENATE(Entries!A1299,Entries!O1299)</f>
        <v/>
      </c>
      <c r="N1373" s="1" t="str">
        <f aca="false">CONCATENATE(Entries!A1299,Entries!P1299)</f>
        <v/>
      </c>
      <c r="O1373" s="1" t="str">
        <f aca="false">CONCATENATE(Entries!A1327,"*",Entries!Q1327)</f>
        <v>*</v>
      </c>
      <c r="P1373" s="1" t="str">
        <f aca="false">CONCATENATE(Entries!A1299,Entries!R1299)</f>
        <v/>
      </c>
      <c r="R1373" s="5"/>
    </row>
    <row r="1374" customFormat="false" ht="12.75" hidden="false" customHeight="false" outlineLevel="0" collapsed="false">
      <c r="A1374" s="1" t="n">
        <f aca="false">Entries!A1300</f>
        <v>0</v>
      </c>
      <c r="D1374" s="1" t="str">
        <f aca="false">CONCATENATE(Entries!A1300,Entries!D1300)</f>
        <v/>
      </c>
      <c r="E1374" s="1" t="str">
        <f aca="false">CONCATENATE(Entries!A1300,Entries!E1300)</f>
        <v/>
      </c>
      <c r="F1374" s="1" t="str">
        <f aca="false">CONCATENATE(Entries!A1300,Entries!F1300)</f>
        <v/>
      </c>
      <c r="G1374" s="1" t="str">
        <f aca="false">CONCATENATE(Entries!A1300,Entries!G1300)</f>
        <v/>
      </c>
      <c r="H1374" s="1" t="str">
        <f aca="false">CONCATENATE(Entries!A1300,Entries!J1300)</f>
        <v/>
      </c>
      <c r="I1374" s="1" t="str">
        <f aca="false">CONCATENATE(Entries!A1300,Entries!K1300)</f>
        <v/>
      </c>
      <c r="J1374" s="1" t="str">
        <f aca="false">CONCATENATE(Entries!A1300,Entries!L1300)</f>
        <v/>
      </c>
      <c r="K1374" s="1" t="str">
        <f aca="false">CONCATENATE(Entries!A1300,Entries!M1300)</f>
        <v/>
      </c>
      <c r="L1374" s="1" t="str">
        <f aca="false">CONCATENATE(Entries!A1300,Entries!N1300)</f>
        <v/>
      </c>
      <c r="M1374" s="1" t="str">
        <f aca="false">CONCATENATE(Entries!A1300,Entries!O1300)</f>
        <v/>
      </c>
      <c r="N1374" s="1" t="str">
        <f aca="false">CONCATENATE(Entries!A1300,Entries!P1300)</f>
        <v/>
      </c>
      <c r="O1374" s="1" t="str">
        <f aca="false">CONCATENATE(Entries!A1328,"*",Entries!Q1328)</f>
        <v>*</v>
      </c>
      <c r="P1374" s="1" t="str">
        <f aca="false">CONCATENATE(Entries!A1300,Entries!R1300)</f>
        <v/>
      </c>
      <c r="R1374" s="5"/>
    </row>
    <row r="1375" customFormat="false" ht="12.75" hidden="false" customHeight="false" outlineLevel="0" collapsed="false">
      <c r="A1375" s="1" t="n">
        <f aca="false">Entries!A1301</f>
        <v>0</v>
      </c>
      <c r="D1375" s="1" t="str">
        <f aca="false">CONCATENATE(Entries!A1301,Entries!D1301)</f>
        <v/>
      </c>
      <c r="E1375" s="1" t="str">
        <f aca="false">CONCATENATE(Entries!A1301,Entries!E1301)</f>
        <v/>
      </c>
      <c r="F1375" s="1" t="str">
        <f aca="false">CONCATENATE(Entries!A1301,Entries!F1301)</f>
        <v/>
      </c>
      <c r="G1375" s="1" t="str">
        <f aca="false">CONCATENATE(Entries!A1301,Entries!G1301)</f>
        <v/>
      </c>
      <c r="H1375" s="1" t="str">
        <f aca="false">CONCATENATE(Entries!A1301,Entries!J1301)</f>
        <v/>
      </c>
      <c r="I1375" s="1" t="str">
        <f aca="false">CONCATENATE(Entries!A1301,Entries!K1301)</f>
        <v/>
      </c>
      <c r="J1375" s="1" t="str">
        <f aca="false">CONCATENATE(Entries!A1301,Entries!L1301)</f>
        <v/>
      </c>
      <c r="K1375" s="1" t="str">
        <f aca="false">CONCATENATE(Entries!A1301,Entries!M1301)</f>
        <v/>
      </c>
      <c r="L1375" s="1" t="str">
        <f aca="false">CONCATENATE(Entries!A1301,Entries!N1301)</f>
        <v/>
      </c>
      <c r="M1375" s="1" t="str">
        <f aca="false">CONCATENATE(Entries!A1301,Entries!O1301)</f>
        <v/>
      </c>
      <c r="N1375" s="1" t="str">
        <f aca="false">CONCATENATE(Entries!A1301,Entries!P1301)</f>
        <v/>
      </c>
      <c r="O1375" s="1" t="str">
        <f aca="false">CONCATENATE(Entries!A1329,"*",Entries!Q1329)</f>
        <v>*</v>
      </c>
      <c r="P1375" s="1" t="str">
        <f aca="false">CONCATENATE(Entries!A1301,Entries!R1301)</f>
        <v/>
      </c>
      <c r="R1375" s="5"/>
    </row>
    <row r="1376" customFormat="false" ht="12.75" hidden="false" customHeight="false" outlineLevel="0" collapsed="false">
      <c r="A1376" s="1" t="n">
        <f aca="false">Entries!A1302</f>
        <v>0</v>
      </c>
      <c r="D1376" s="1" t="str">
        <f aca="false">CONCATENATE(Entries!A1302,Entries!D1302)</f>
        <v/>
      </c>
      <c r="E1376" s="1" t="str">
        <f aca="false">CONCATENATE(Entries!A1302,Entries!E1302)</f>
        <v/>
      </c>
      <c r="F1376" s="1" t="str">
        <f aca="false">CONCATENATE(Entries!A1302,Entries!F1302)</f>
        <v/>
      </c>
      <c r="G1376" s="1" t="str">
        <f aca="false">CONCATENATE(Entries!A1302,Entries!G1302)</f>
        <v/>
      </c>
      <c r="H1376" s="1" t="str">
        <f aca="false">CONCATENATE(Entries!A1302,Entries!J1302)</f>
        <v/>
      </c>
      <c r="I1376" s="1" t="str">
        <f aca="false">CONCATENATE(Entries!A1302,Entries!K1302)</f>
        <v/>
      </c>
      <c r="J1376" s="1" t="str">
        <f aca="false">CONCATENATE(Entries!A1302,Entries!L1302)</f>
        <v/>
      </c>
      <c r="K1376" s="1" t="str">
        <f aca="false">CONCATENATE(Entries!A1302,Entries!M1302)</f>
        <v/>
      </c>
      <c r="L1376" s="1" t="str">
        <f aca="false">CONCATENATE(Entries!A1302,Entries!N1302)</f>
        <v/>
      </c>
      <c r="M1376" s="1" t="str">
        <f aca="false">CONCATENATE(Entries!A1302,Entries!O1302)</f>
        <v/>
      </c>
      <c r="N1376" s="1" t="str">
        <f aca="false">CONCATENATE(Entries!A1302,Entries!P1302)</f>
        <v/>
      </c>
      <c r="O1376" s="1" t="str">
        <f aca="false">CONCATENATE(Entries!A1330,"*",Entries!Q1330)</f>
        <v>*</v>
      </c>
      <c r="P1376" s="1" t="str">
        <f aca="false">CONCATENATE(Entries!A1302,Entries!R1302)</f>
        <v/>
      </c>
      <c r="R1376" s="5"/>
    </row>
    <row r="1377" customFormat="false" ht="12.75" hidden="false" customHeight="false" outlineLevel="0" collapsed="false">
      <c r="A1377" s="1" t="n">
        <f aca="false">Entries!A1303</f>
        <v>0</v>
      </c>
      <c r="D1377" s="1" t="str">
        <f aca="false">CONCATENATE(Entries!A1303,Entries!D1303)</f>
        <v/>
      </c>
      <c r="E1377" s="1" t="str">
        <f aca="false">CONCATENATE(Entries!A1303,Entries!E1303)</f>
        <v/>
      </c>
      <c r="F1377" s="1" t="str">
        <f aca="false">CONCATENATE(Entries!A1303,Entries!F1303)</f>
        <v/>
      </c>
      <c r="G1377" s="1" t="str">
        <f aca="false">CONCATENATE(Entries!A1303,Entries!G1303)</f>
        <v/>
      </c>
      <c r="H1377" s="1" t="str">
        <f aca="false">CONCATENATE(Entries!A1303,Entries!J1303)</f>
        <v/>
      </c>
      <c r="I1377" s="1" t="str">
        <f aca="false">CONCATENATE(Entries!A1303,Entries!K1303)</f>
        <v/>
      </c>
      <c r="J1377" s="1" t="str">
        <f aca="false">CONCATENATE(Entries!A1303,Entries!L1303)</f>
        <v/>
      </c>
      <c r="K1377" s="1" t="str">
        <f aca="false">CONCATENATE(Entries!A1303,Entries!M1303)</f>
        <v/>
      </c>
      <c r="L1377" s="1" t="str">
        <f aca="false">CONCATENATE(Entries!A1303,Entries!N1303)</f>
        <v/>
      </c>
      <c r="M1377" s="1" t="str">
        <f aca="false">CONCATENATE(Entries!A1303,Entries!O1303)</f>
        <v/>
      </c>
      <c r="N1377" s="1" t="str">
        <f aca="false">CONCATENATE(Entries!A1303,Entries!P1303)</f>
        <v/>
      </c>
      <c r="O1377" s="1" t="str">
        <f aca="false">CONCATENATE(Entries!A1331,"*",Entries!Q1331)</f>
        <v>*</v>
      </c>
      <c r="P1377" s="1" t="str">
        <f aca="false">CONCATENATE(Entries!A1303,Entries!R1303)</f>
        <v/>
      </c>
      <c r="R1377" s="5"/>
    </row>
    <row r="1378" customFormat="false" ht="12.75" hidden="false" customHeight="false" outlineLevel="0" collapsed="false">
      <c r="A1378" s="1" t="n">
        <f aca="false">Entries!A1304</f>
        <v>0</v>
      </c>
      <c r="D1378" s="1" t="str">
        <f aca="false">CONCATENATE(Entries!A1304,Entries!D1304)</f>
        <v/>
      </c>
      <c r="E1378" s="1" t="str">
        <f aca="false">CONCATENATE(Entries!A1304,Entries!E1304)</f>
        <v/>
      </c>
      <c r="F1378" s="1" t="str">
        <f aca="false">CONCATENATE(Entries!A1304,Entries!F1304)</f>
        <v/>
      </c>
      <c r="G1378" s="1" t="str">
        <f aca="false">CONCATENATE(Entries!A1304,Entries!G1304)</f>
        <v/>
      </c>
      <c r="H1378" s="1" t="str">
        <f aca="false">CONCATENATE(Entries!A1304,Entries!J1304)</f>
        <v/>
      </c>
      <c r="I1378" s="1" t="str">
        <f aca="false">CONCATENATE(Entries!A1304,Entries!K1304)</f>
        <v/>
      </c>
      <c r="J1378" s="1" t="str">
        <f aca="false">CONCATENATE(Entries!A1304,Entries!L1304)</f>
        <v/>
      </c>
      <c r="K1378" s="1" t="str">
        <f aca="false">CONCATENATE(Entries!A1304,Entries!M1304)</f>
        <v/>
      </c>
      <c r="L1378" s="1" t="str">
        <f aca="false">CONCATENATE(Entries!A1304,Entries!N1304)</f>
        <v/>
      </c>
      <c r="M1378" s="1" t="str">
        <f aca="false">CONCATENATE(Entries!A1304,Entries!O1304)</f>
        <v/>
      </c>
      <c r="N1378" s="1" t="str">
        <f aca="false">CONCATENATE(Entries!A1304,Entries!P1304)</f>
        <v/>
      </c>
      <c r="O1378" s="1" t="str">
        <f aca="false">CONCATENATE(Entries!A1332,"*",Entries!Q1332)</f>
        <v>*</v>
      </c>
      <c r="P1378" s="1" t="str">
        <f aca="false">CONCATENATE(Entries!A1304,Entries!R1304)</f>
        <v/>
      </c>
      <c r="R1378" s="5"/>
    </row>
    <row r="1379" customFormat="false" ht="12.75" hidden="false" customHeight="false" outlineLevel="0" collapsed="false">
      <c r="A1379" s="1" t="n">
        <f aca="false">Entries!A1305</f>
        <v>0</v>
      </c>
      <c r="D1379" s="1" t="str">
        <f aca="false">CONCATENATE(Entries!A1305,Entries!D1305)</f>
        <v/>
      </c>
      <c r="E1379" s="1" t="str">
        <f aca="false">CONCATENATE(Entries!A1305,Entries!E1305)</f>
        <v/>
      </c>
      <c r="F1379" s="1" t="str">
        <f aca="false">CONCATENATE(Entries!A1305,Entries!F1305)</f>
        <v/>
      </c>
      <c r="G1379" s="1" t="str">
        <f aca="false">CONCATENATE(Entries!A1305,Entries!G1305)</f>
        <v/>
      </c>
      <c r="H1379" s="1" t="str">
        <f aca="false">CONCATENATE(Entries!A1305,Entries!J1305)</f>
        <v/>
      </c>
      <c r="I1379" s="1" t="str">
        <f aca="false">CONCATENATE(Entries!A1305,Entries!K1305)</f>
        <v/>
      </c>
      <c r="J1379" s="1" t="str">
        <f aca="false">CONCATENATE(Entries!A1305,Entries!L1305)</f>
        <v/>
      </c>
      <c r="K1379" s="1" t="str">
        <f aca="false">CONCATENATE(Entries!A1305,Entries!M1305)</f>
        <v/>
      </c>
      <c r="L1379" s="1" t="str">
        <f aca="false">CONCATENATE(Entries!A1305,Entries!N1305)</f>
        <v/>
      </c>
      <c r="M1379" s="1" t="str">
        <f aca="false">CONCATENATE(Entries!A1305,Entries!O1305)</f>
        <v/>
      </c>
      <c r="N1379" s="1" t="str">
        <f aca="false">CONCATENATE(Entries!A1305,Entries!P1305)</f>
        <v/>
      </c>
      <c r="O1379" s="1" t="str">
        <f aca="false">CONCATENATE(Entries!A1333,"*",Entries!Q1333)</f>
        <v>*</v>
      </c>
      <c r="P1379" s="1" t="str">
        <f aca="false">CONCATENATE(Entries!A1305,Entries!R1305)</f>
        <v/>
      </c>
      <c r="R1379" s="5"/>
    </row>
    <row r="1380" customFormat="false" ht="12.75" hidden="false" customHeight="false" outlineLevel="0" collapsed="false">
      <c r="A1380" s="1" t="n">
        <f aca="false">Entries!A1306</f>
        <v>0</v>
      </c>
      <c r="D1380" s="1" t="str">
        <f aca="false">CONCATENATE(Entries!A1306,Entries!D1306)</f>
        <v/>
      </c>
      <c r="E1380" s="1" t="str">
        <f aca="false">CONCATENATE(Entries!A1306,Entries!E1306)</f>
        <v/>
      </c>
      <c r="F1380" s="1" t="str">
        <f aca="false">CONCATENATE(Entries!A1306,Entries!F1306)</f>
        <v/>
      </c>
      <c r="G1380" s="1" t="str">
        <f aca="false">CONCATENATE(Entries!A1306,Entries!G1306)</f>
        <v/>
      </c>
      <c r="H1380" s="1" t="str">
        <f aca="false">CONCATENATE(Entries!A1306,Entries!J1306)</f>
        <v/>
      </c>
      <c r="I1380" s="1" t="str">
        <f aca="false">CONCATENATE(Entries!A1306,Entries!K1306)</f>
        <v/>
      </c>
      <c r="J1380" s="1" t="str">
        <f aca="false">CONCATENATE(Entries!A1306,Entries!L1306)</f>
        <v/>
      </c>
      <c r="K1380" s="1" t="str">
        <f aca="false">CONCATENATE(Entries!A1306,Entries!M1306)</f>
        <v/>
      </c>
      <c r="L1380" s="1" t="str">
        <f aca="false">CONCATENATE(Entries!A1306,Entries!N1306)</f>
        <v/>
      </c>
      <c r="M1380" s="1" t="str">
        <f aca="false">CONCATENATE(Entries!A1306,Entries!O1306)</f>
        <v/>
      </c>
      <c r="N1380" s="1" t="str">
        <f aca="false">CONCATENATE(Entries!A1306,Entries!P1306)</f>
        <v/>
      </c>
      <c r="O1380" s="1" t="str">
        <f aca="false">CONCATENATE(Entries!A1334,"*",Entries!Q1334)</f>
        <v>*</v>
      </c>
      <c r="P1380" s="1" t="str">
        <f aca="false">CONCATENATE(Entries!A1306,Entries!R1306)</f>
        <v/>
      </c>
      <c r="R1380" s="5"/>
    </row>
    <row r="1381" customFormat="false" ht="12.75" hidden="false" customHeight="false" outlineLevel="0" collapsed="false">
      <c r="A1381" s="1" t="n">
        <f aca="false">Entries!A1307</f>
        <v>0</v>
      </c>
      <c r="D1381" s="1" t="str">
        <f aca="false">CONCATENATE(Entries!A1307,Entries!D1307)</f>
        <v/>
      </c>
      <c r="E1381" s="1" t="str">
        <f aca="false">CONCATENATE(Entries!A1307,Entries!E1307)</f>
        <v/>
      </c>
      <c r="F1381" s="1" t="str">
        <f aca="false">CONCATENATE(Entries!A1307,Entries!F1307)</f>
        <v/>
      </c>
      <c r="G1381" s="1" t="str">
        <f aca="false">CONCATENATE(Entries!A1307,Entries!G1307)</f>
        <v/>
      </c>
      <c r="H1381" s="1" t="str">
        <f aca="false">CONCATENATE(Entries!A1307,Entries!J1307)</f>
        <v/>
      </c>
      <c r="I1381" s="1" t="str">
        <f aca="false">CONCATENATE(Entries!A1307,Entries!K1307)</f>
        <v/>
      </c>
      <c r="J1381" s="1" t="str">
        <f aca="false">CONCATENATE(Entries!A1307,Entries!L1307)</f>
        <v/>
      </c>
      <c r="K1381" s="1" t="str">
        <f aca="false">CONCATENATE(Entries!A1307,Entries!M1307)</f>
        <v/>
      </c>
      <c r="L1381" s="1" t="str">
        <f aca="false">CONCATENATE(Entries!A1307,Entries!N1307)</f>
        <v/>
      </c>
      <c r="M1381" s="1" t="str">
        <f aca="false">CONCATENATE(Entries!A1307,Entries!O1307)</f>
        <v/>
      </c>
      <c r="N1381" s="1" t="str">
        <f aca="false">CONCATENATE(Entries!A1307,Entries!P1307)</f>
        <v/>
      </c>
      <c r="O1381" s="1" t="str">
        <f aca="false">CONCATENATE(Entries!A1335,"*",Entries!Q1335)</f>
        <v>*</v>
      </c>
      <c r="P1381" s="1" t="str">
        <f aca="false">CONCATENATE(Entries!A1307,Entries!R1307)</f>
        <v/>
      </c>
      <c r="R1381" s="5"/>
    </row>
    <row r="1382" customFormat="false" ht="12.75" hidden="false" customHeight="false" outlineLevel="0" collapsed="false">
      <c r="A1382" s="1" t="n">
        <f aca="false">Entries!A1308</f>
        <v>0</v>
      </c>
      <c r="D1382" s="1" t="str">
        <f aca="false">CONCATENATE(Entries!A1308,Entries!D1308)</f>
        <v/>
      </c>
      <c r="E1382" s="1" t="str">
        <f aca="false">CONCATENATE(Entries!A1308,Entries!E1308)</f>
        <v/>
      </c>
      <c r="F1382" s="1" t="str">
        <f aca="false">CONCATENATE(Entries!A1308,Entries!F1308)</f>
        <v/>
      </c>
      <c r="G1382" s="1" t="str">
        <f aca="false">CONCATENATE(Entries!A1308,Entries!G1308)</f>
        <v/>
      </c>
      <c r="H1382" s="1" t="str">
        <f aca="false">CONCATENATE(Entries!A1308,Entries!J1308)</f>
        <v/>
      </c>
      <c r="I1382" s="1" t="str">
        <f aca="false">CONCATENATE(Entries!A1308,Entries!K1308)</f>
        <v/>
      </c>
      <c r="J1382" s="1" t="str">
        <f aca="false">CONCATENATE(Entries!A1308,Entries!L1308)</f>
        <v/>
      </c>
      <c r="K1382" s="1" t="str">
        <f aca="false">CONCATENATE(Entries!A1308,Entries!M1308)</f>
        <v/>
      </c>
      <c r="L1382" s="1" t="str">
        <f aca="false">CONCATENATE(Entries!A1308,Entries!N1308)</f>
        <v/>
      </c>
      <c r="M1382" s="1" t="str">
        <f aca="false">CONCATENATE(Entries!A1308,Entries!O1308)</f>
        <v/>
      </c>
      <c r="N1382" s="1" t="str">
        <f aca="false">CONCATENATE(Entries!A1308,Entries!P1308)</f>
        <v/>
      </c>
      <c r="O1382" s="1" t="str">
        <f aca="false">CONCATENATE(Entries!A1308,Entries!Q1308)</f>
        <v/>
      </c>
      <c r="P1382" s="1" t="str">
        <f aca="false">CONCATENATE(Entries!A1308,Entries!R1308)</f>
        <v/>
      </c>
      <c r="R1382" s="5"/>
    </row>
    <row r="1383" customFormat="false" ht="12.75" hidden="false" customHeight="false" outlineLevel="0" collapsed="false">
      <c r="A1383" s="1" t="n">
        <f aca="false">Entries!A1309</f>
        <v>0</v>
      </c>
      <c r="D1383" s="1" t="str">
        <f aca="false">CONCATENATE(Entries!A1309,Entries!D1309)</f>
        <v/>
      </c>
      <c r="E1383" s="1" t="str">
        <f aca="false">CONCATENATE(Entries!A1309,Entries!E1309)</f>
        <v/>
      </c>
      <c r="F1383" s="1" t="str">
        <f aca="false">CONCATENATE(Entries!A1309,Entries!F1309)</f>
        <v/>
      </c>
      <c r="G1383" s="1" t="str">
        <f aca="false">CONCATENATE(Entries!A1309,Entries!G1309)</f>
        <v/>
      </c>
      <c r="H1383" s="1" t="str">
        <f aca="false">CONCATENATE(Entries!A1309,Entries!J1309)</f>
        <v/>
      </c>
      <c r="I1383" s="1" t="str">
        <f aca="false">CONCATENATE(Entries!A1309,Entries!K1309)</f>
        <v/>
      </c>
      <c r="J1383" s="1" t="str">
        <f aca="false">CONCATENATE(Entries!A1309,Entries!L1309)</f>
        <v/>
      </c>
      <c r="K1383" s="1" t="str">
        <f aca="false">CONCATENATE(Entries!A1309,Entries!M1309)</f>
        <v/>
      </c>
      <c r="L1383" s="1" t="str">
        <f aca="false">CONCATENATE(Entries!A1309,Entries!N1309)</f>
        <v/>
      </c>
      <c r="M1383" s="1" t="str">
        <f aca="false">CONCATENATE(Entries!A1309,Entries!O1309)</f>
        <v/>
      </c>
      <c r="N1383" s="1" t="str">
        <f aca="false">CONCATENATE(Entries!A1309,Entries!P1309)</f>
        <v/>
      </c>
      <c r="O1383" s="1" t="str">
        <f aca="false">CONCATENATE(Entries!A1309,Entries!Q1309)</f>
        <v/>
      </c>
      <c r="P1383" s="1" t="str">
        <f aca="false">CONCATENATE(Entries!A1309,Entries!R1309)</f>
        <v/>
      </c>
      <c r="R1383" s="5"/>
    </row>
    <row r="1384" customFormat="false" ht="12.75" hidden="false" customHeight="false" outlineLevel="0" collapsed="false">
      <c r="A1384" s="1" t="n">
        <f aca="false">Entries!A1351</f>
        <v>0</v>
      </c>
      <c r="D1384" s="1" t="str">
        <f aca="false">CONCATENATE(Entries!A1351,Entries!D1351)</f>
        <v/>
      </c>
      <c r="E1384" s="1" t="str">
        <f aca="false">CONCATENATE(Entries!A1351,Entries!E1351)</f>
        <v/>
      </c>
      <c r="F1384" s="1" t="str">
        <f aca="false">CONCATENATE(Entries!A1351,Entries!F1351)</f>
        <v/>
      </c>
      <c r="G1384" s="1" t="str">
        <f aca="false">CONCATENATE(Entries!A1351,Entries!G1351)</f>
        <v/>
      </c>
      <c r="H1384" s="1" t="str">
        <f aca="false">CONCATENATE(Entries!A1351,Entries!J1351)</f>
        <v/>
      </c>
      <c r="I1384" s="1" t="str">
        <f aca="false">CONCATENATE(Entries!A1351,Entries!K1351)</f>
        <v/>
      </c>
      <c r="J1384" s="1" t="str">
        <f aca="false">CONCATENATE(Entries!A1351,Entries!L1351)</f>
        <v/>
      </c>
      <c r="K1384" s="1" t="str">
        <f aca="false">CONCATENATE(Entries!A1351,Entries!M1351)</f>
        <v/>
      </c>
      <c r="L1384" s="1" t="str">
        <f aca="false">CONCATENATE(Entries!A1351,Entries!N1351)</f>
        <v/>
      </c>
      <c r="M1384" s="1" t="str">
        <f aca="false">CONCATENATE(Entries!A1351,Entries!O1351)</f>
        <v/>
      </c>
      <c r="N1384" s="1" t="str">
        <f aca="false">CONCATENATE(Entries!A1351,Entries!P1351)</f>
        <v/>
      </c>
      <c r="O1384" s="1" t="str">
        <f aca="false">CONCATENATE(Entries!A1351,Entries!Q1351)</f>
        <v/>
      </c>
      <c r="P1384" s="1" t="str">
        <f aca="false">CONCATENATE(Entries!A1351,Entries!R1351)</f>
        <v/>
      </c>
      <c r="R1384" s="5"/>
    </row>
    <row r="1385" customFormat="false" ht="12.75" hidden="false" customHeight="false" outlineLevel="0" collapsed="false">
      <c r="A1385" s="1" t="n">
        <f aca="false">Entries!A1352</f>
        <v>0</v>
      </c>
      <c r="D1385" s="1" t="str">
        <f aca="false">CONCATENATE(Entries!A1352,Entries!D1352)</f>
        <v/>
      </c>
      <c r="E1385" s="1" t="str">
        <f aca="false">CONCATENATE(Entries!A1352,Entries!E1352)</f>
        <v/>
      </c>
      <c r="F1385" s="1" t="str">
        <f aca="false">CONCATENATE(Entries!A1352,Entries!F1352)</f>
        <v/>
      </c>
      <c r="G1385" s="1" t="str">
        <f aca="false">CONCATENATE(Entries!A1352,Entries!G1352)</f>
        <v/>
      </c>
      <c r="H1385" s="1" t="str">
        <f aca="false">CONCATENATE(Entries!A1352,Entries!J1352)</f>
        <v/>
      </c>
      <c r="I1385" s="1" t="str">
        <f aca="false">CONCATENATE(Entries!A1352,Entries!K1352)</f>
        <v/>
      </c>
      <c r="J1385" s="1" t="str">
        <f aca="false">CONCATENATE(Entries!A1352,Entries!L1352)</f>
        <v/>
      </c>
      <c r="K1385" s="1" t="str">
        <f aca="false">CONCATENATE(Entries!A1352,Entries!M1352)</f>
        <v/>
      </c>
      <c r="L1385" s="1" t="str">
        <f aca="false">CONCATENATE(Entries!A1352,Entries!N1352)</f>
        <v/>
      </c>
      <c r="M1385" s="1" t="str">
        <f aca="false">CONCATENATE(Entries!A1352,Entries!O1352)</f>
        <v/>
      </c>
      <c r="N1385" s="1" t="str">
        <f aca="false">CONCATENATE(Entries!A1352,Entries!P1352)</f>
        <v/>
      </c>
      <c r="O1385" s="1" t="str">
        <f aca="false">CONCATENATE(Entries!A1352,Entries!Q1352)</f>
        <v/>
      </c>
      <c r="P1385" s="1" t="str">
        <f aca="false">CONCATENATE(Entries!A1352,Entries!R1352)</f>
        <v/>
      </c>
      <c r="R1385" s="5"/>
    </row>
    <row r="1386" customFormat="false" ht="12.75" hidden="false" customHeight="false" outlineLevel="0" collapsed="false">
      <c r="A1386" s="1" t="n">
        <f aca="false">Entries!A1353</f>
        <v>0</v>
      </c>
      <c r="D1386" s="1" t="str">
        <f aca="false">CONCATENATE(Entries!A1353,Entries!D1353)</f>
        <v/>
      </c>
      <c r="E1386" s="1" t="str">
        <f aca="false">CONCATENATE(Entries!A1353,Entries!E1353)</f>
        <v/>
      </c>
      <c r="F1386" s="1" t="str">
        <f aca="false">CONCATENATE(Entries!A1353,Entries!F1353)</f>
        <v/>
      </c>
      <c r="G1386" s="1" t="str">
        <f aca="false">CONCATENATE(Entries!A1353,Entries!G1353)</f>
        <v/>
      </c>
      <c r="H1386" s="1" t="str">
        <f aca="false">CONCATENATE(Entries!A1353,Entries!J1353)</f>
        <v/>
      </c>
      <c r="I1386" s="1" t="str">
        <f aca="false">CONCATENATE(Entries!A1353,Entries!K1353)</f>
        <v/>
      </c>
      <c r="J1386" s="1" t="str">
        <f aca="false">CONCATENATE(Entries!A1353,Entries!L1353)</f>
        <v/>
      </c>
      <c r="K1386" s="1" t="str">
        <f aca="false">CONCATENATE(Entries!A1353,Entries!M1353)</f>
        <v/>
      </c>
      <c r="L1386" s="1" t="str">
        <f aca="false">CONCATENATE(Entries!A1353,Entries!N1353)</f>
        <v/>
      </c>
      <c r="M1386" s="1" t="str">
        <f aca="false">CONCATENATE(Entries!A1353,Entries!O1353)</f>
        <v/>
      </c>
      <c r="N1386" s="1" t="str">
        <f aca="false">CONCATENATE(Entries!A1353,Entries!P1353)</f>
        <v/>
      </c>
      <c r="O1386" s="1" t="str">
        <f aca="false">CONCATENATE(Entries!A1353,Entries!Q1353)</f>
        <v/>
      </c>
      <c r="P1386" s="1" t="str">
        <f aca="false">CONCATENATE(Entries!A1353,Entries!R1353)</f>
        <v/>
      </c>
      <c r="R1386" s="5"/>
    </row>
    <row r="1387" customFormat="false" ht="12.75" hidden="false" customHeight="false" outlineLevel="0" collapsed="false">
      <c r="A1387" s="1" t="n">
        <f aca="false">Entries!A1354</f>
        <v>0</v>
      </c>
      <c r="D1387" s="1" t="str">
        <f aca="false">CONCATENATE(Entries!A1354,Entries!D1354)</f>
        <v/>
      </c>
      <c r="E1387" s="1" t="str">
        <f aca="false">CONCATENATE(Entries!A1354,Entries!E1354)</f>
        <v/>
      </c>
      <c r="F1387" s="1" t="str">
        <f aca="false">CONCATENATE(Entries!A1354,Entries!F1354)</f>
        <v/>
      </c>
      <c r="G1387" s="1" t="str">
        <f aca="false">CONCATENATE(Entries!A1354,Entries!G1354)</f>
        <v/>
      </c>
      <c r="H1387" s="1" t="str">
        <f aca="false">CONCATENATE(Entries!A1354,Entries!J1354)</f>
        <v/>
      </c>
      <c r="I1387" s="1" t="str">
        <f aca="false">CONCATENATE(Entries!A1354,Entries!K1354)</f>
        <v/>
      </c>
      <c r="J1387" s="1" t="str">
        <f aca="false">CONCATENATE(Entries!A1354,Entries!L1354)</f>
        <v/>
      </c>
      <c r="K1387" s="1" t="str">
        <f aca="false">CONCATENATE(Entries!A1354,Entries!M1354)</f>
        <v/>
      </c>
      <c r="L1387" s="1" t="str">
        <f aca="false">CONCATENATE(Entries!A1354,Entries!N1354)</f>
        <v/>
      </c>
      <c r="M1387" s="1" t="str">
        <f aca="false">CONCATENATE(Entries!A1354,Entries!O1354)</f>
        <v/>
      </c>
      <c r="N1387" s="1" t="str">
        <f aca="false">CONCATENATE(Entries!A1354,Entries!P1354)</f>
        <v/>
      </c>
      <c r="O1387" s="1" t="str">
        <f aca="false">CONCATENATE(Entries!A1354,Entries!Q1354)</f>
        <v/>
      </c>
      <c r="P1387" s="1" t="str">
        <f aca="false">CONCATENATE(Entries!A1354,Entries!R1354)</f>
        <v/>
      </c>
      <c r="R1387" s="5"/>
    </row>
    <row r="1388" customFormat="false" ht="12.75" hidden="false" customHeight="false" outlineLevel="0" collapsed="false">
      <c r="A1388" s="1" t="n">
        <f aca="false">Entries!A1355</f>
        <v>0</v>
      </c>
      <c r="D1388" s="1" t="str">
        <f aca="false">CONCATENATE(Entries!A1355,Entries!D1355)</f>
        <v/>
      </c>
      <c r="E1388" s="1" t="str">
        <f aca="false">CONCATENATE(Entries!A1355,Entries!E1355)</f>
        <v/>
      </c>
      <c r="F1388" s="1" t="str">
        <f aca="false">CONCATENATE(Entries!A1355,Entries!F1355)</f>
        <v/>
      </c>
      <c r="G1388" s="1" t="str">
        <f aca="false">CONCATENATE(Entries!A1355,Entries!G1355)</f>
        <v/>
      </c>
      <c r="H1388" s="1" t="str">
        <f aca="false">CONCATENATE(Entries!A1355,Entries!J1355)</f>
        <v/>
      </c>
      <c r="I1388" s="1" t="str">
        <f aca="false">CONCATENATE(Entries!A1355,Entries!K1355)</f>
        <v/>
      </c>
      <c r="J1388" s="1" t="str">
        <f aca="false">CONCATENATE(Entries!A1355,Entries!L1355)</f>
        <v/>
      </c>
      <c r="K1388" s="1" t="str">
        <f aca="false">CONCATENATE(Entries!A1355,Entries!M1355)</f>
        <v/>
      </c>
      <c r="L1388" s="1" t="str">
        <f aca="false">CONCATENATE(Entries!A1355,Entries!N1355)</f>
        <v/>
      </c>
      <c r="M1388" s="1" t="str">
        <f aca="false">CONCATENATE(Entries!A1355,Entries!O1355)</f>
        <v/>
      </c>
      <c r="N1388" s="1" t="str">
        <f aca="false">CONCATENATE(Entries!A1355,Entries!P1355)</f>
        <v/>
      </c>
      <c r="O1388" s="1" t="str">
        <f aca="false">CONCATENATE(Entries!A1355,Entries!Q1355)</f>
        <v/>
      </c>
      <c r="P1388" s="1" t="str">
        <f aca="false">CONCATENATE(Entries!A1355,Entries!R1355)</f>
        <v/>
      </c>
      <c r="R1388" s="5"/>
    </row>
    <row r="1389" customFormat="false" ht="12.75" hidden="false" customHeight="false" outlineLevel="0" collapsed="false">
      <c r="A1389" s="1" t="n">
        <f aca="false">Entries!A1356</f>
        <v>0</v>
      </c>
      <c r="D1389" s="1" t="str">
        <f aca="false">CONCATENATE(Entries!A1356,Entries!D1356)</f>
        <v/>
      </c>
      <c r="E1389" s="1" t="str">
        <f aca="false">CONCATENATE(Entries!A1356,Entries!E1356)</f>
        <v/>
      </c>
      <c r="F1389" s="1" t="str">
        <f aca="false">CONCATENATE(Entries!A1356,Entries!F1356)</f>
        <v/>
      </c>
      <c r="G1389" s="1" t="str">
        <f aca="false">CONCATENATE(Entries!A1356,Entries!G1356)</f>
        <v/>
      </c>
      <c r="H1389" s="1" t="str">
        <f aca="false">CONCATENATE(Entries!A1356,Entries!J1356)</f>
        <v/>
      </c>
      <c r="I1389" s="1" t="str">
        <f aca="false">CONCATENATE(Entries!A1356,Entries!K1356)</f>
        <v/>
      </c>
      <c r="J1389" s="1" t="str">
        <f aca="false">CONCATENATE(Entries!A1356,Entries!L1356)</f>
        <v/>
      </c>
      <c r="K1389" s="1" t="str">
        <f aca="false">CONCATENATE(Entries!A1356,Entries!M1356)</f>
        <v/>
      </c>
      <c r="L1389" s="1" t="str">
        <f aca="false">CONCATENATE(Entries!A1356,Entries!N1356)</f>
        <v/>
      </c>
      <c r="M1389" s="1" t="str">
        <f aca="false">CONCATENATE(Entries!A1356,Entries!O1356)</f>
        <v/>
      </c>
      <c r="N1389" s="1" t="str">
        <f aca="false">CONCATENATE(Entries!A1356,Entries!P1356)</f>
        <v/>
      </c>
      <c r="O1389" s="1" t="str">
        <f aca="false">CONCATENATE(Entries!A1356,Entries!Q1356)</f>
        <v/>
      </c>
      <c r="P1389" s="1" t="str">
        <f aca="false">CONCATENATE(Entries!A1356,Entries!R1356)</f>
        <v/>
      </c>
      <c r="R1389" s="5"/>
    </row>
    <row r="1390" customFormat="false" ht="12.75" hidden="false" customHeight="false" outlineLevel="0" collapsed="false">
      <c r="A1390" s="1" t="n">
        <f aca="false">Entries!A1357</f>
        <v>0</v>
      </c>
      <c r="D1390" s="1" t="str">
        <f aca="false">CONCATENATE(Entries!A1357,Entries!D1357)</f>
        <v/>
      </c>
      <c r="E1390" s="1" t="str">
        <f aca="false">CONCATENATE(Entries!A1357,Entries!E1357)</f>
        <v/>
      </c>
      <c r="F1390" s="1" t="str">
        <f aca="false">CONCATENATE(Entries!A1357,Entries!F1357)</f>
        <v/>
      </c>
      <c r="G1390" s="1" t="str">
        <f aca="false">CONCATENATE(Entries!A1357,Entries!G1357)</f>
        <v/>
      </c>
      <c r="H1390" s="1" t="str">
        <f aca="false">CONCATENATE(Entries!A1357,Entries!J1357)</f>
        <v/>
      </c>
      <c r="I1390" s="1" t="str">
        <f aca="false">CONCATENATE(Entries!A1357,Entries!K1357)</f>
        <v/>
      </c>
      <c r="J1390" s="1" t="str">
        <f aca="false">CONCATENATE(Entries!A1357,Entries!L1357)</f>
        <v/>
      </c>
      <c r="K1390" s="1" t="str">
        <f aca="false">CONCATENATE(Entries!A1357,Entries!M1357)</f>
        <v/>
      </c>
      <c r="L1390" s="1" t="str">
        <f aca="false">CONCATENATE(Entries!A1357,Entries!N1357)</f>
        <v/>
      </c>
      <c r="M1390" s="1" t="str">
        <f aca="false">CONCATENATE(Entries!A1357,Entries!O1357)</f>
        <v/>
      </c>
      <c r="N1390" s="1" t="str">
        <f aca="false">CONCATENATE(Entries!A1357,Entries!P1357)</f>
        <v/>
      </c>
      <c r="O1390" s="1" t="str">
        <f aca="false">CONCATENATE(Entries!A1357,Entries!Q1357)</f>
        <v/>
      </c>
      <c r="P1390" s="1" t="str">
        <f aca="false">CONCATENATE(Entries!A1357,Entries!R1357)</f>
        <v/>
      </c>
      <c r="R1390" s="5"/>
    </row>
    <row r="1391" customFormat="false" ht="12.75" hidden="false" customHeight="false" outlineLevel="0" collapsed="false">
      <c r="A1391" s="1" t="n">
        <f aca="false">Entries!A1358</f>
        <v>0</v>
      </c>
      <c r="D1391" s="1" t="str">
        <f aca="false">CONCATENATE(Entries!A1358,Entries!D1358)</f>
        <v/>
      </c>
      <c r="E1391" s="1" t="str">
        <f aca="false">CONCATENATE(Entries!A1358,Entries!E1358)</f>
        <v/>
      </c>
      <c r="F1391" s="1" t="str">
        <f aca="false">CONCATENATE(Entries!A1358,Entries!F1358)</f>
        <v/>
      </c>
      <c r="G1391" s="1" t="str">
        <f aca="false">CONCATENATE(Entries!A1358,Entries!G1358)</f>
        <v/>
      </c>
      <c r="H1391" s="1" t="str">
        <f aca="false">CONCATENATE(Entries!A1358,Entries!J1358)</f>
        <v/>
      </c>
      <c r="I1391" s="1" t="str">
        <f aca="false">CONCATENATE(Entries!A1358,Entries!K1358)</f>
        <v/>
      </c>
      <c r="J1391" s="1" t="str">
        <f aca="false">CONCATENATE(Entries!A1358,Entries!L1358)</f>
        <v/>
      </c>
      <c r="K1391" s="1" t="str">
        <f aca="false">CONCATENATE(Entries!A1358,Entries!M1358)</f>
        <v/>
      </c>
      <c r="L1391" s="1" t="str">
        <f aca="false">CONCATENATE(Entries!A1358,Entries!N1358)</f>
        <v/>
      </c>
      <c r="M1391" s="1" t="str">
        <f aca="false">CONCATENATE(Entries!A1358,Entries!O1358)</f>
        <v/>
      </c>
      <c r="N1391" s="1" t="str">
        <f aca="false">CONCATENATE(Entries!A1358,Entries!P1358)</f>
        <v/>
      </c>
      <c r="O1391" s="1" t="str">
        <f aca="false">CONCATENATE(Entries!A1358,Entries!Q1358)</f>
        <v/>
      </c>
      <c r="P1391" s="1" t="str">
        <f aca="false">CONCATENATE(Entries!A1358,Entries!R1358)</f>
        <v/>
      </c>
      <c r="R1391" s="5"/>
    </row>
    <row r="1392" customFormat="false" ht="12.75" hidden="false" customHeight="false" outlineLevel="0" collapsed="false">
      <c r="A1392" s="1" t="n">
        <f aca="false">Entries!A1359</f>
        <v>0</v>
      </c>
      <c r="D1392" s="1" t="str">
        <f aca="false">CONCATENATE(Entries!A1359,Entries!D1359)</f>
        <v/>
      </c>
      <c r="E1392" s="1" t="str">
        <f aca="false">CONCATENATE(Entries!A1359,Entries!E1359)</f>
        <v/>
      </c>
      <c r="F1392" s="1" t="str">
        <f aca="false">CONCATENATE(Entries!A1359,Entries!F1359)</f>
        <v/>
      </c>
      <c r="G1392" s="1" t="str">
        <f aca="false">CONCATENATE(Entries!A1359,Entries!G1359)</f>
        <v/>
      </c>
      <c r="H1392" s="1" t="str">
        <f aca="false">CONCATENATE(Entries!A1359,Entries!J1359)</f>
        <v/>
      </c>
      <c r="I1392" s="1" t="str">
        <f aca="false">CONCATENATE(Entries!A1359,Entries!K1359)</f>
        <v/>
      </c>
      <c r="J1392" s="1" t="str">
        <f aca="false">CONCATENATE(Entries!A1359,Entries!L1359)</f>
        <v/>
      </c>
      <c r="K1392" s="1" t="str">
        <f aca="false">CONCATENATE(Entries!A1359,Entries!M1359)</f>
        <v/>
      </c>
      <c r="L1392" s="1" t="str">
        <f aca="false">CONCATENATE(Entries!A1359,Entries!N1359)</f>
        <v/>
      </c>
      <c r="M1392" s="1" t="str">
        <f aca="false">CONCATENATE(Entries!A1359,Entries!O1359)</f>
        <v/>
      </c>
      <c r="N1392" s="1" t="str">
        <f aca="false">CONCATENATE(Entries!A1359,Entries!P1359)</f>
        <v/>
      </c>
      <c r="O1392" s="1" t="str">
        <f aca="false">CONCATENATE(Entries!A1359,Entries!Q1359)</f>
        <v/>
      </c>
      <c r="P1392" s="1" t="str">
        <f aca="false">CONCATENATE(Entries!A1359,Entries!R1359)</f>
        <v/>
      </c>
      <c r="R1392" s="5"/>
    </row>
    <row r="1393" customFormat="false" ht="12.75" hidden="false" customHeight="false" outlineLevel="0" collapsed="false">
      <c r="A1393" s="1" t="n">
        <f aca="false">Entries!A1360</f>
        <v>0</v>
      </c>
      <c r="D1393" s="1" t="str">
        <f aca="false">CONCATENATE(Entries!A1360,Entries!D1360)</f>
        <v/>
      </c>
      <c r="E1393" s="1" t="str">
        <f aca="false">CONCATENATE(Entries!A1360,Entries!E1360)</f>
        <v/>
      </c>
      <c r="F1393" s="1" t="str">
        <f aca="false">CONCATENATE(Entries!A1360,Entries!F1360)</f>
        <v/>
      </c>
      <c r="G1393" s="1" t="str">
        <f aca="false">CONCATENATE(Entries!A1360,Entries!G1360)</f>
        <v/>
      </c>
      <c r="H1393" s="1" t="str">
        <f aca="false">CONCATENATE(Entries!A1360,Entries!J1360)</f>
        <v/>
      </c>
      <c r="I1393" s="1" t="str">
        <f aca="false">CONCATENATE(Entries!A1360,Entries!K1360)</f>
        <v/>
      </c>
      <c r="J1393" s="1" t="str">
        <f aca="false">CONCATENATE(Entries!A1360,Entries!L1360)</f>
        <v/>
      </c>
      <c r="K1393" s="1" t="str">
        <f aca="false">CONCATENATE(Entries!A1360,Entries!M1360)</f>
        <v/>
      </c>
      <c r="L1393" s="1" t="str">
        <f aca="false">CONCATENATE(Entries!A1360,Entries!N1360)</f>
        <v/>
      </c>
      <c r="M1393" s="1" t="str">
        <f aca="false">CONCATENATE(Entries!A1360,Entries!O1360)</f>
        <v/>
      </c>
      <c r="N1393" s="1" t="str">
        <f aca="false">CONCATENATE(Entries!A1360,Entries!P1360)</f>
        <v/>
      </c>
      <c r="O1393" s="1" t="str">
        <f aca="false">CONCATENATE(Entries!A1360,Entries!Q1360)</f>
        <v/>
      </c>
      <c r="P1393" s="1" t="str">
        <f aca="false">CONCATENATE(Entries!A1360,Entries!R1360)</f>
        <v/>
      </c>
      <c r="R1393" s="5"/>
    </row>
    <row r="1394" customFormat="false" ht="12.75" hidden="false" customHeight="false" outlineLevel="0" collapsed="false">
      <c r="A1394" s="1" t="n">
        <f aca="false">Entries!A1361</f>
        <v>0</v>
      </c>
      <c r="D1394" s="1" t="str">
        <f aca="false">CONCATENATE(Entries!A1361,Entries!D1361)</f>
        <v/>
      </c>
      <c r="E1394" s="1" t="str">
        <f aca="false">CONCATENATE(Entries!A1361,Entries!E1361)</f>
        <v/>
      </c>
      <c r="F1394" s="1" t="str">
        <f aca="false">CONCATENATE(Entries!A1361,Entries!F1361)</f>
        <v/>
      </c>
      <c r="G1394" s="1" t="str">
        <f aca="false">CONCATENATE(Entries!A1361,Entries!G1361)</f>
        <v/>
      </c>
      <c r="H1394" s="1" t="str">
        <f aca="false">CONCATENATE(Entries!A1361,Entries!J1361)</f>
        <v/>
      </c>
      <c r="I1394" s="1" t="str">
        <f aca="false">CONCATENATE(Entries!A1361,Entries!K1361)</f>
        <v/>
      </c>
      <c r="J1394" s="1" t="str">
        <f aca="false">CONCATENATE(Entries!A1361,Entries!L1361)</f>
        <v/>
      </c>
      <c r="K1394" s="1" t="str">
        <f aca="false">CONCATENATE(Entries!A1361,Entries!M1361)</f>
        <v/>
      </c>
      <c r="L1394" s="1" t="str">
        <f aca="false">CONCATENATE(Entries!A1361,Entries!N1361)</f>
        <v/>
      </c>
      <c r="M1394" s="1" t="str">
        <f aca="false">CONCATENATE(Entries!A1361,Entries!O1361)</f>
        <v/>
      </c>
      <c r="N1394" s="1" t="str">
        <f aca="false">CONCATENATE(Entries!A1361,Entries!P1361)</f>
        <v/>
      </c>
      <c r="O1394" s="1" t="str">
        <f aca="false">CONCATENATE(Entries!A1361,Entries!Q1361)</f>
        <v/>
      </c>
      <c r="P1394" s="1" t="str">
        <f aca="false">CONCATENATE(Entries!A1361,Entries!R1361)</f>
        <v/>
      </c>
      <c r="R1394" s="5"/>
    </row>
    <row r="1395" customFormat="false" ht="12.75" hidden="false" customHeight="false" outlineLevel="0" collapsed="false">
      <c r="A1395" s="1" t="n">
        <f aca="false">Entries!A1362</f>
        <v>0</v>
      </c>
      <c r="D1395" s="1" t="str">
        <f aca="false">CONCATENATE(Entries!A1362,Entries!D1362)</f>
        <v/>
      </c>
      <c r="E1395" s="1" t="str">
        <f aca="false">CONCATENATE(Entries!A1362,Entries!E1362)</f>
        <v/>
      </c>
      <c r="F1395" s="1" t="str">
        <f aca="false">CONCATENATE(Entries!A1362,Entries!F1362)</f>
        <v/>
      </c>
      <c r="G1395" s="1" t="str">
        <f aca="false">CONCATENATE(Entries!A1362,Entries!G1362)</f>
        <v/>
      </c>
      <c r="H1395" s="1" t="str">
        <f aca="false">CONCATENATE(Entries!A1362,Entries!J1362)</f>
        <v/>
      </c>
      <c r="I1395" s="1" t="str">
        <f aca="false">CONCATENATE(Entries!A1362,Entries!K1362)</f>
        <v/>
      </c>
      <c r="J1395" s="1" t="str">
        <f aca="false">CONCATENATE(Entries!A1362,Entries!L1362)</f>
        <v/>
      </c>
      <c r="K1395" s="1" t="str">
        <f aca="false">CONCATENATE(Entries!A1362,Entries!M1362)</f>
        <v/>
      </c>
      <c r="L1395" s="1" t="str">
        <f aca="false">CONCATENATE(Entries!A1362,Entries!N1362)</f>
        <v/>
      </c>
      <c r="M1395" s="1" t="str">
        <f aca="false">CONCATENATE(Entries!A1362,Entries!O1362)</f>
        <v/>
      </c>
      <c r="N1395" s="1" t="str">
        <f aca="false">CONCATENATE(Entries!A1362,Entries!P1362)</f>
        <v/>
      </c>
      <c r="O1395" s="1" t="str">
        <f aca="false">CONCATENATE(Entries!A1362,Entries!Q1362)</f>
        <v/>
      </c>
      <c r="P1395" s="1" t="str">
        <f aca="false">CONCATENATE(Entries!A1362,Entries!R1362)</f>
        <v/>
      </c>
      <c r="R1395" s="5"/>
    </row>
    <row r="1396" customFormat="false" ht="12.75" hidden="false" customHeight="false" outlineLevel="0" collapsed="false">
      <c r="A1396" s="1" t="n">
        <f aca="false">Entries!A1363</f>
        <v>0</v>
      </c>
      <c r="D1396" s="1" t="str">
        <f aca="false">CONCATENATE(Entries!A1363,Entries!D1363)</f>
        <v/>
      </c>
      <c r="E1396" s="1" t="str">
        <f aca="false">CONCATENATE(Entries!A1363,Entries!E1363)</f>
        <v/>
      </c>
      <c r="F1396" s="1" t="str">
        <f aca="false">CONCATENATE(Entries!A1363,Entries!F1363)</f>
        <v/>
      </c>
      <c r="G1396" s="1" t="str">
        <f aca="false">CONCATENATE(Entries!A1363,Entries!G1363)</f>
        <v/>
      </c>
      <c r="H1396" s="1" t="str">
        <f aca="false">CONCATENATE(Entries!A1363,Entries!J1363)</f>
        <v/>
      </c>
      <c r="I1396" s="1" t="str">
        <f aca="false">CONCATENATE(Entries!A1363,Entries!K1363)</f>
        <v/>
      </c>
      <c r="J1396" s="1" t="str">
        <f aca="false">CONCATENATE(Entries!A1363,Entries!L1363)</f>
        <v/>
      </c>
      <c r="K1396" s="1" t="str">
        <f aca="false">CONCATENATE(Entries!A1363,Entries!M1363)</f>
        <v/>
      </c>
      <c r="L1396" s="1" t="str">
        <f aca="false">CONCATENATE(Entries!A1363,Entries!N1363)</f>
        <v/>
      </c>
      <c r="M1396" s="1" t="str">
        <f aca="false">CONCATENATE(Entries!A1363,Entries!O1363)</f>
        <v/>
      </c>
      <c r="N1396" s="1" t="str">
        <f aca="false">CONCATENATE(Entries!A1363,Entries!P1363)</f>
        <v/>
      </c>
      <c r="O1396" s="1" t="str">
        <f aca="false">CONCATENATE(Entries!A1363,Entries!Q1363)</f>
        <v/>
      </c>
      <c r="P1396" s="1" t="str">
        <f aca="false">CONCATENATE(Entries!A1363,Entries!R1363)</f>
        <v/>
      </c>
      <c r="R1396" s="5"/>
    </row>
    <row r="1397" customFormat="false" ht="12.75" hidden="false" customHeight="false" outlineLevel="0" collapsed="false">
      <c r="A1397" s="1" t="n">
        <f aca="false">Entries!A1364</f>
        <v>0</v>
      </c>
      <c r="D1397" s="1" t="str">
        <f aca="false">CONCATENATE(Entries!A1364,Entries!D1364)</f>
        <v/>
      </c>
      <c r="E1397" s="1" t="str">
        <f aca="false">CONCATENATE(Entries!A1364,Entries!E1364)</f>
        <v/>
      </c>
      <c r="F1397" s="1" t="str">
        <f aca="false">CONCATENATE(Entries!A1364,Entries!F1364)</f>
        <v/>
      </c>
      <c r="G1397" s="1" t="str">
        <f aca="false">CONCATENATE(Entries!A1364,Entries!G1364)</f>
        <v/>
      </c>
      <c r="H1397" s="1" t="str">
        <f aca="false">CONCATENATE(Entries!A1364,Entries!J1364)</f>
        <v/>
      </c>
      <c r="I1397" s="1" t="str">
        <f aca="false">CONCATENATE(Entries!A1364,Entries!K1364)</f>
        <v/>
      </c>
      <c r="J1397" s="1" t="str">
        <f aca="false">CONCATENATE(Entries!A1364,Entries!L1364)</f>
        <v/>
      </c>
      <c r="K1397" s="1" t="str">
        <f aca="false">CONCATENATE(Entries!A1364,Entries!M1364)</f>
        <v/>
      </c>
      <c r="L1397" s="1" t="str">
        <f aca="false">CONCATENATE(Entries!A1364,Entries!N1364)</f>
        <v/>
      </c>
      <c r="M1397" s="1" t="str">
        <f aca="false">CONCATENATE(Entries!A1364,Entries!O1364)</f>
        <v/>
      </c>
      <c r="N1397" s="1" t="str">
        <f aca="false">CONCATENATE(Entries!A1364,Entries!P1364)</f>
        <v/>
      </c>
      <c r="O1397" s="1" t="str">
        <f aca="false">CONCATENATE(Entries!A1364,Entries!Q1364)</f>
        <v/>
      </c>
      <c r="P1397" s="1" t="str">
        <f aca="false">CONCATENATE(Entries!A1364,Entries!R1364)</f>
        <v/>
      </c>
      <c r="R1397" s="5"/>
    </row>
    <row r="1398" customFormat="false" ht="12.75" hidden="false" customHeight="false" outlineLevel="0" collapsed="false">
      <c r="A1398" s="1" t="n">
        <f aca="false">Entries!A1365</f>
        <v>0</v>
      </c>
      <c r="D1398" s="1" t="str">
        <f aca="false">CONCATENATE(Entries!A1365,Entries!D1365)</f>
        <v/>
      </c>
      <c r="E1398" s="1" t="str">
        <f aca="false">CONCATENATE(Entries!A1365,Entries!E1365)</f>
        <v/>
      </c>
      <c r="F1398" s="1" t="str">
        <f aca="false">CONCATENATE(Entries!A1365,Entries!F1365)</f>
        <v/>
      </c>
      <c r="G1398" s="1" t="str">
        <f aca="false">CONCATENATE(Entries!A1365,Entries!G1365)</f>
        <v/>
      </c>
      <c r="H1398" s="1" t="str">
        <f aca="false">CONCATENATE(Entries!A1365,Entries!J1365)</f>
        <v/>
      </c>
      <c r="I1398" s="1" t="str">
        <f aca="false">CONCATENATE(Entries!A1365,Entries!K1365)</f>
        <v/>
      </c>
      <c r="J1398" s="1" t="str">
        <f aca="false">CONCATENATE(Entries!A1365,Entries!L1365)</f>
        <v/>
      </c>
      <c r="K1398" s="1" t="str">
        <f aca="false">CONCATENATE(Entries!A1365,Entries!M1365)</f>
        <v/>
      </c>
      <c r="L1398" s="1" t="str">
        <f aca="false">CONCATENATE(Entries!A1365,Entries!N1365)</f>
        <v/>
      </c>
      <c r="M1398" s="1" t="str">
        <f aca="false">CONCATENATE(Entries!A1365,Entries!O1365)</f>
        <v/>
      </c>
      <c r="N1398" s="1" t="str">
        <f aca="false">CONCATENATE(Entries!A1365,Entries!P1365)</f>
        <v/>
      </c>
      <c r="O1398" s="1" t="str">
        <f aca="false">CONCATENATE(Entries!A1365,Entries!Q1365)</f>
        <v/>
      </c>
      <c r="P1398" s="1" t="str">
        <f aca="false">CONCATENATE(Entries!A1365,Entries!R1365)</f>
        <v/>
      </c>
      <c r="R1398" s="5"/>
    </row>
    <row r="1399" customFormat="false" ht="12.75" hidden="false" customHeight="false" outlineLevel="0" collapsed="false">
      <c r="A1399" s="1" t="n">
        <f aca="false">Entries!A1366</f>
        <v>0</v>
      </c>
      <c r="D1399" s="1" t="str">
        <f aca="false">CONCATENATE(Entries!A1366,Entries!D1366)</f>
        <v/>
      </c>
      <c r="E1399" s="1" t="str">
        <f aca="false">CONCATENATE(Entries!A1366,Entries!E1366)</f>
        <v/>
      </c>
      <c r="F1399" s="1" t="str">
        <f aca="false">CONCATENATE(Entries!A1366,Entries!F1366)</f>
        <v/>
      </c>
      <c r="G1399" s="1" t="str">
        <f aca="false">CONCATENATE(Entries!A1366,Entries!G1366)</f>
        <v/>
      </c>
      <c r="H1399" s="1" t="str">
        <f aca="false">CONCATENATE(Entries!A1366,Entries!J1366)</f>
        <v/>
      </c>
      <c r="I1399" s="1" t="str">
        <f aca="false">CONCATENATE(Entries!A1366,Entries!K1366)</f>
        <v/>
      </c>
      <c r="J1399" s="1" t="str">
        <f aca="false">CONCATENATE(Entries!A1366,Entries!L1366)</f>
        <v/>
      </c>
      <c r="K1399" s="1" t="str">
        <f aca="false">CONCATENATE(Entries!A1366,Entries!M1366)</f>
        <v/>
      </c>
      <c r="L1399" s="1" t="str">
        <f aca="false">CONCATENATE(Entries!A1366,Entries!N1366)</f>
        <v/>
      </c>
      <c r="M1399" s="1" t="str">
        <f aca="false">CONCATENATE(Entries!A1366,Entries!O1366)</f>
        <v/>
      </c>
      <c r="N1399" s="1" t="str">
        <f aca="false">CONCATENATE(Entries!A1366,Entries!P1366)</f>
        <v/>
      </c>
      <c r="O1399" s="1" t="str">
        <f aca="false">CONCATENATE(Entries!A1366,Entries!Q1366)</f>
        <v/>
      </c>
      <c r="P1399" s="1" t="str">
        <f aca="false">CONCATENATE(Entries!A1366,Entries!R1366)</f>
        <v/>
      </c>
      <c r="R1399" s="5"/>
    </row>
    <row r="1400" customFormat="false" ht="12.75" hidden="false" customHeight="false" outlineLevel="0" collapsed="false">
      <c r="A1400" s="1" t="n">
        <f aca="false">Entries!A1367</f>
        <v>0</v>
      </c>
      <c r="D1400" s="1" t="str">
        <f aca="false">CONCATENATE(Entries!A1367,Entries!D1367)</f>
        <v/>
      </c>
      <c r="E1400" s="1" t="str">
        <f aca="false">CONCATENATE(Entries!A1367,Entries!E1367)</f>
        <v/>
      </c>
      <c r="F1400" s="1" t="str">
        <f aca="false">CONCATENATE(Entries!A1367,Entries!F1367)</f>
        <v/>
      </c>
      <c r="G1400" s="1" t="str">
        <f aca="false">CONCATENATE(Entries!A1367,Entries!G1367)</f>
        <v/>
      </c>
      <c r="H1400" s="1" t="str">
        <f aca="false">CONCATENATE(Entries!A1367,Entries!J1367)</f>
        <v/>
      </c>
      <c r="I1400" s="1" t="str">
        <f aca="false">CONCATENATE(Entries!A1367,Entries!K1367)</f>
        <v/>
      </c>
      <c r="J1400" s="1" t="str">
        <f aca="false">CONCATENATE(Entries!A1367,Entries!L1367)</f>
        <v/>
      </c>
      <c r="K1400" s="1" t="str">
        <f aca="false">CONCATENATE(Entries!A1367,Entries!M1367)</f>
        <v/>
      </c>
      <c r="L1400" s="1" t="str">
        <f aca="false">CONCATENATE(Entries!A1367,Entries!N1367)</f>
        <v/>
      </c>
      <c r="M1400" s="1" t="str">
        <f aca="false">CONCATENATE(Entries!A1367,Entries!O1367)</f>
        <v/>
      </c>
      <c r="N1400" s="1" t="str">
        <f aca="false">CONCATENATE(Entries!A1367,Entries!P1367)</f>
        <v/>
      </c>
      <c r="O1400" s="1" t="str">
        <f aca="false">CONCATENATE(Entries!A1367,Entries!Q1367)</f>
        <v/>
      </c>
      <c r="P1400" s="1" t="str">
        <f aca="false">CONCATENATE(Entries!A1367,Entries!R1367)</f>
        <v/>
      </c>
      <c r="R1400" s="5"/>
    </row>
    <row r="1401" customFormat="false" ht="12.75" hidden="false" customHeight="false" outlineLevel="0" collapsed="false">
      <c r="A1401" s="1" t="n">
        <f aca="false">Entries!A1368</f>
        <v>0</v>
      </c>
      <c r="D1401" s="1" t="str">
        <f aca="false">CONCATENATE(Entries!A1368,Entries!D1368)</f>
        <v/>
      </c>
      <c r="E1401" s="1" t="str">
        <f aca="false">CONCATENATE(Entries!A1368,Entries!E1368)</f>
        <v/>
      </c>
      <c r="F1401" s="1" t="str">
        <f aca="false">CONCATENATE(Entries!A1368,Entries!F1368)</f>
        <v/>
      </c>
      <c r="G1401" s="1" t="str">
        <f aca="false">CONCATENATE(Entries!A1368,Entries!G1368)</f>
        <v/>
      </c>
      <c r="H1401" s="1" t="str">
        <f aca="false">CONCATENATE(Entries!A1368,Entries!J1368)</f>
        <v/>
      </c>
      <c r="I1401" s="1" t="str">
        <f aca="false">CONCATENATE(Entries!A1368,Entries!K1368)</f>
        <v/>
      </c>
      <c r="J1401" s="1" t="str">
        <f aca="false">CONCATENATE(Entries!A1368,Entries!L1368)</f>
        <v/>
      </c>
      <c r="K1401" s="1" t="str">
        <f aca="false">CONCATENATE(Entries!A1368,Entries!M1368)</f>
        <v/>
      </c>
      <c r="L1401" s="1" t="str">
        <f aca="false">CONCATENATE(Entries!A1368,Entries!N1368)</f>
        <v/>
      </c>
      <c r="M1401" s="1" t="str">
        <f aca="false">CONCATENATE(Entries!A1368,Entries!O1368)</f>
        <v/>
      </c>
      <c r="N1401" s="1" t="str">
        <f aca="false">CONCATENATE(Entries!A1368,Entries!P1368)</f>
        <v/>
      </c>
      <c r="O1401" s="1" t="str">
        <f aca="false">CONCATENATE(Entries!A1368,Entries!Q1368)</f>
        <v/>
      </c>
      <c r="P1401" s="1" t="str">
        <f aca="false">CONCATENATE(Entries!A1368,Entries!R1368)</f>
        <v/>
      </c>
      <c r="R1401" s="5"/>
    </row>
    <row r="1402" customFormat="false" ht="12.75" hidden="false" customHeight="false" outlineLevel="0" collapsed="false">
      <c r="A1402" s="1" t="n">
        <f aca="false">Entries!A1369</f>
        <v>0</v>
      </c>
      <c r="D1402" s="1" t="str">
        <f aca="false">CONCATENATE(Entries!A1369,Entries!D1369)</f>
        <v/>
      </c>
      <c r="E1402" s="1" t="str">
        <f aca="false">CONCATENATE(Entries!A1369,Entries!E1369)</f>
        <v/>
      </c>
      <c r="F1402" s="1" t="str">
        <f aca="false">CONCATENATE(Entries!A1369,Entries!F1369)</f>
        <v/>
      </c>
      <c r="G1402" s="1" t="str">
        <f aca="false">CONCATENATE(Entries!A1369,Entries!G1369)</f>
        <v/>
      </c>
      <c r="H1402" s="1" t="str">
        <f aca="false">CONCATENATE(Entries!A1369,Entries!J1369)</f>
        <v/>
      </c>
      <c r="I1402" s="1" t="str">
        <f aca="false">CONCATENATE(Entries!A1369,Entries!K1369)</f>
        <v/>
      </c>
      <c r="J1402" s="1" t="str">
        <f aca="false">CONCATENATE(Entries!A1369,Entries!L1369)</f>
        <v/>
      </c>
      <c r="K1402" s="1" t="str">
        <f aca="false">CONCATENATE(Entries!A1369,Entries!M1369)</f>
        <v/>
      </c>
      <c r="L1402" s="1" t="str">
        <f aca="false">CONCATENATE(Entries!A1369,Entries!N1369)</f>
        <v/>
      </c>
      <c r="M1402" s="1" t="str">
        <f aca="false">CONCATENATE(Entries!A1369,Entries!O1369)</f>
        <v/>
      </c>
      <c r="N1402" s="1" t="str">
        <f aca="false">CONCATENATE(Entries!A1369,Entries!P1369)</f>
        <v/>
      </c>
      <c r="O1402" s="1" t="str">
        <f aca="false">CONCATENATE(Entries!A1369,Entries!Q1369)</f>
        <v/>
      </c>
      <c r="P1402" s="1" t="str">
        <f aca="false">CONCATENATE(Entries!A1369,Entries!R1369)</f>
        <v/>
      </c>
      <c r="R1402" s="5"/>
    </row>
    <row r="1403" customFormat="false" ht="12.75" hidden="false" customHeight="false" outlineLevel="0" collapsed="false">
      <c r="A1403" s="1" t="n">
        <f aca="false">Entries!A1370</f>
        <v>0</v>
      </c>
      <c r="D1403" s="1" t="str">
        <f aca="false">CONCATENATE(Entries!A1370,Entries!D1370)</f>
        <v/>
      </c>
      <c r="E1403" s="1" t="str">
        <f aca="false">CONCATENATE(Entries!A1370,Entries!E1370)</f>
        <v/>
      </c>
      <c r="F1403" s="1" t="str">
        <f aca="false">CONCATENATE(Entries!A1370,Entries!F1370)</f>
        <v/>
      </c>
      <c r="G1403" s="1" t="str">
        <f aca="false">CONCATENATE(Entries!A1370,Entries!G1370)</f>
        <v/>
      </c>
      <c r="H1403" s="1" t="str">
        <f aca="false">CONCATENATE(Entries!A1370,Entries!J1370)</f>
        <v/>
      </c>
      <c r="I1403" s="1" t="str">
        <f aca="false">CONCATENATE(Entries!A1370,Entries!K1370)</f>
        <v/>
      </c>
      <c r="J1403" s="1" t="str">
        <f aca="false">CONCATENATE(Entries!A1370,Entries!L1370)</f>
        <v/>
      </c>
      <c r="K1403" s="1" t="str">
        <f aca="false">CONCATENATE(Entries!A1370,Entries!M1370)</f>
        <v/>
      </c>
      <c r="L1403" s="1" t="str">
        <f aca="false">CONCATENATE(Entries!A1370,Entries!N1370)</f>
        <v/>
      </c>
      <c r="M1403" s="1" t="str">
        <f aca="false">CONCATENATE(Entries!A1370,Entries!O1370)</f>
        <v/>
      </c>
      <c r="N1403" s="1" t="str">
        <f aca="false">CONCATENATE(Entries!A1370,Entries!P1370)</f>
        <v/>
      </c>
      <c r="O1403" s="1" t="str">
        <f aca="false">CONCATENATE(Entries!A1370,Entries!Q1370)</f>
        <v/>
      </c>
      <c r="P1403" s="1" t="str">
        <f aca="false">CONCATENATE(Entries!A1370,Entries!R1370)</f>
        <v/>
      </c>
      <c r="R1403" s="5"/>
    </row>
    <row r="1404" customFormat="false" ht="12.75" hidden="false" customHeight="false" outlineLevel="0" collapsed="false">
      <c r="A1404" s="1" t="n">
        <f aca="false">Entries!A1371</f>
        <v>0</v>
      </c>
      <c r="D1404" s="1" t="str">
        <f aca="false">CONCATENATE(Entries!A1371,Entries!D1371)</f>
        <v/>
      </c>
      <c r="E1404" s="1" t="str">
        <f aca="false">CONCATENATE(Entries!A1371,Entries!E1371)</f>
        <v/>
      </c>
      <c r="F1404" s="1" t="str">
        <f aca="false">CONCATENATE(Entries!A1371,Entries!F1371)</f>
        <v/>
      </c>
      <c r="G1404" s="1" t="str">
        <f aca="false">CONCATENATE(Entries!A1371,Entries!G1371)</f>
        <v/>
      </c>
      <c r="H1404" s="1" t="str">
        <f aca="false">CONCATENATE(Entries!A1371,Entries!J1371)</f>
        <v/>
      </c>
      <c r="I1404" s="1" t="str">
        <f aca="false">CONCATENATE(Entries!A1371,Entries!K1371)</f>
        <v/>
      </c>
      <c r="J1404" s="1" t="str">
        <f aca="false">CONCATENATE(Entries!A1371,Entries!L1371)</f>
        <v/>
      </c>
      <c r="K1404" s="1" t="str">
        <f aca="false">CONCATENATE(Entries!A1371,Entries!M1371)</f>
        <v/>
      </c>
      <c r="L1404" s="1" t="str">
        <f aca="false">CONCATENATE(Entries!A1371,Entries!N1371)</f>
        <v/>
      </c>
      <c r="M1404" s="1" t="str">
        <f aca="false">CONCATENATE(Entries!A1371,Entries!O1371)</f>
        <v/>
      </c>
      <c r="N1404" s="1" t="str">
        <f aca="false">CONCATENATE(Entries!A1371,Entries!P1371)</f>
        <v/>
      </c>
      <c r="O1404" s="1" t="str">
        <f aca="false">CONCATENATE(Entries!A1371,Entries!Q1371)</f>
        <v/>
      </c>
      <c r="P1404" s="1" t="str">
        <f aca="false">CONCATENATE(Entries!A1371,Entries!R1371)</f>
        <v/>
      </c>
      <c r="R1404" s="5"/>
    </row>
    <row r="1405" customFormat="false" ht="12.75" hidden="false" customHeight="false" outlineLevel="0" collapsed="false">
      <c r="A1405" s="1" t="n">
        <f aca="false">Entries!A1372</f>
        <v>0</v>
      </c>
      <c r="D1405" s="1" t="str">
        <f aca="false">CONCATENATE(Entries!A1372,Entries!D1372)</f>
        <v/>
      </c>
      <c r="E1405" s="1" t="str">
        <f aca="false">CONCATENATE(Entries!A1372,Entries!E1372)</f>
        <v/>
      </c>
      <c r="F1405" s="1" t="str">
        <f aca="false">CONCATENATE(Entries!A1372,Entries!F1372)</f>
        <v/>
      </c>
      <c r="G1405" s="1" t="str">
        <f aca="false">CONCATENATE(Entries!A1372,Entries!G1372)</f>
        <v/>
      </c>
      <c r="H1405" s="1" t="str">
        <f aca="false">CONCATENATE(Entries!A1372,Entries!J1372)</f>
        <v/>
      </c>
      <c r="I1405" s="1" t="str">
        <f aca="false">CONCATENATE(Entries!A1372,Entries!K1372)</f>
        <v/>
      </c>
      <c r="J1405" s="1" t="str">
        <f aca="false">CONCATENATE(Entries!A1372,Entries!L1372)</f>
        <v/>
      </c>
      <c r="K1405" s="1" t="str">
        <f aca="false">CONCATENATE(Entries!A1372,Entries!M1372)</f>
        <v/>
      </c>
      <c r="L1405" s="1" t="str">
        <f aca="false">CONCATENATE(Entries!A1372,Entries!N1372)</f>
        <v/>
      </c>
      <c r="M1405" s="1" t="str">
        <f aca="false">CONCATENATE(Entries!A1372,Entries!O1372)</f>
        <v/>
      </c>
      <c r="N1405" s="1" t="str">
        <f aca="false">CONCATENATE(Entries!A1372,Entries!P1372)</f>
        <v/>
      </c>
      <c r="O1405" s="1" t="str">
        <f aca="false">CONCATENATE(Entries!A1372,Entries!Q1372)</f>
        <v/>
      </c>
      <c r="P1405" s="1" t="str">
        <f aca="false">CONCATENATE(Entries!A1372,Entries!R1372)</f>
        <v/>
      </c>
      <c r="R1405" s="5"/>
    </row>
    <row r="1406" customFormat="false" ht="12.75" hidden="false" customHeight="false" outlineLevel="0" collapsed="false">
      <c r="A1406" s="1" t="n">
        <f aca="false">Entries!A1373</f>
        <v>0</v>
      </c>
      <c r="D1406" s="1" t="str">
        <f aca="false">CONCATENATE(Entries!A1373,Entries!D1373)</f>
        <v/>
      </c>
      <c r="E1406" s="1" t="str">
        <f aca="false">CONCATENATE(Entries!A1373,Entries!E1373)</f>
        <v/>
      </c>
      <c r="F1406" s="1" t="str">
        <f aca="false">CONCATENATE(Entries!A1373,Entries!F1373)</f>
        <v/>
      </c>
      <c r="G1406" s="1" t="str">
        <f aca="false">CONCATENATE(Entries!A1373,Entries!G1373)</f>
        <v/>
      </c>
      <c r="H1406" s="1" t="str">
        <f aca="false">CONCATENATE(Entries!A1373,Entries!J1373)</f>
        <v/>
      </c>
      <c r="I1406" s="1" t="str">
        <f aca="false">CONCATENATE(Entries!A1373,Entries!K1373)</f>
        <v/>
      </c>
      <c r="J1406" s="1" t="str">
        <f aca="false">CONCATENATE(Entries!A1373,Entries!L1373)</f>
        <v/>
      </c>
      <c r="K1406" s="1" t="str">
        <f aca="false">CONCATENATE(Entries!A1373,Entries!M1373)</f>
        <v/>
      </c>
      <c r="L1406" s="1" t="str">
        <f aca="false">CONCATENATE(Entries!A1373,Entries!N1373)</f>
        <v/>
      </c>
      <c r="M1406" s="1" t="str">
        <f aca="false">CONCATENATE(Entries!A1373,Entries!O1373)</f>
        <v/>
      </c>
      <c r="N1406" s="1" t="str">
        <f aca="false">CONCATENATE(Entries!A1373,Entries!P1373)</f>
        <v/>
      </c>
      <c r="O1406" s="1" t="str">
        <f aca="false">CONCATENATE(Entries!A1373,Entries!Q1373)</f>
        <v/>
      </c>
      <c r="P1406" s="1" t="str">
        <f aca="false">CONCATENATE(Entries!A1373,Entries!R1373)</f>
        <v/>
      </c>
      <c r="R1406" s="5"/>
    </row>
    <row r="1407" customFormat="false" ht="12.75" hidden="false" customHeight="false" outlineLevel="0" collapsed="false">
      <c r="A1407" s="1" t="n">
        <f aca="false">Entries!A1374</f>
        <v>0</v>
      </c>
      <c r="D1407" s="1" t="str">
        <f aca="false">CONCATENATE(Entries!A1374,Entries!D1374)</f>
        <v/>
      </c>
      <c r="E1407" s="1" t="str">
        <f aca="false">CONCATENATE(Entries!A1374,Entries!E1374)</f>
        <v/>
      </c>
      <c r="F1407" s="1" t="str">
        <f aca="false">CONCATENATE(Entries!A1374,Entries!F1374)</f>
        <v/>
      </c>
      <c r="G1407" s="1" t="str">
        <f aca="false">CONCATENATE(Entries!A1374,Entries!G1374)</f>
        <v/>
      </c>
      <c r="H1407" s="1" t="str">
        <f aca="false">CONCATENATE(Entries!A1374,Entries!J1374)</f>
        <v/>
      </c>
      <c r="I1407" s="1" t="str">
        <f aca="false">CONCATENATE(Entries!A1374,Entries!K1374)</f>
        <v/>
      </c>
      <c r="J1407" s="1" t="str">
        <f aca="false">CONCATENATE(Entries!A1374,Entries!L1374)</f>
        <v/>
      </c>
      <c r="K1407" s="1" t="str">
        <f aca="false">CONCATENATE(Entries!A1374,Entries!M1374)</f>
        <v/>
      </c>
      <c r="L1407" s="1" t="str">
        <f aca="false">CONCATENATE(Entries!A1374,Entries!N1374)</f>
        <v/>
      </c>
      <c r="M1407" s="1" t="str">
        <f aca="false">CONCATENATE(Entries!A1374,Entries!O1374)</f>
        <v/>
      </c>
      <c r="N1407" s="1" t="str">
        <f aca="false">CONCATENATE(Entries!A1374,Entries!P1374)</f>
        <v/>
      </c>
      <c r="O1407" s="1" t="str">
        <f aca="false">CONCATENATE(Entries!A1374,Entries!Q1374)</f>
        <v/>
      </c>
      <c r="P1407" s="1" t="str">
        <f aca="false">CONCATENATE(Entries!A1374,Entries!R1374)</f>
        <v/>
      </c>
      <c r="R1407" s="5"/>
    </row>
    <row r="1408" customFormat="false" ht="12.75" hidden="false" customHeight="false" outlineLevel="0" collapsed="false">
      <c r="A1408" s="1" t="n">
        <f aca="false">Entries!A1375</f>
        <v>0</v>
      </c>
      <c r="D1408" s="1" t="str">
        <f aca="false">CONCATENATE(Entries!A1375,Entries!D1375)</f>
        <v/>
      </c>
      <c r="E1408" s="1" t="str">
        <f aca="false">CONCATENATE(Entries!A1375,Entries!E1375)</f>
        <v/>
      </c>
      <c r="F1408" s="1" t="str">
        <f aca="false">CONCATENATE(Entries!A1375,Entries!F1375)</f>
        <v/>
      </c>
      <c r="G1408" s="1" t="str">
        <f aca="false">CONCATENATE(Entries!A1375,Entries!G1375)</f>
        <v/>
      </c>
      <c r="H1408" s="1" t="str">
        <f aca="false">CONCATENATE(Entries!A1375,Entries!J1375)</f>
        <v/>
      </c>
      <c r="I1408" s="1" t="str">
        <f aca="false">CONCATENATE(Entries!A1375,Entries!K1375)</f>
        <v/>
      </c>
      <c r="J1408" s="1" t="str">
        <f aca="false">CONCATENATE(Entries!A1375,Entries!L1375)</f>
        <v/>
      </c>
      <c r="K1408" s="1" t="str">
        <f aca="false">CONCATENATE(Entries!A1375,Entries!M1375)</f>
        <v/>
      </c>
      <c r="L1408" s="1" t="str">
        <f aca="false">CONCATENATE(Entries!A1375,Entries!N1375)</f>
        <v/>
      </c>
      <c r="M1408" s="1" t="str">
        <f aca="false">CONCATENATE(Entries!A1375,Entries!O1375)</f>
        <v/>
      </c>
      <c r="N1408" s="1" t="str">
        <f aca="false">CONCATENATE(Entries!A1375,Entries!P1375)</f>
        <v/>
      </c>
      <c r="O1408" s="1" t="str">
        <f aca="false">CONCATENATE(Entries!A1375,Entries!Q1375)</f>
        <v/>
      </c>
      <c r="P1408" s="1" t="str">
        <f aca="false">CONCATENATE(Entries!A1375,Entries!R1375)</f>
        <v/>
      </c>
      <c r="R1408" s="5"/>
    </row>
    <row r="1409" customFormat="false" ht="12.75" hidden="false" customHeight="false" outlineLevel="0" collapsed="false">
      <c r="A1409" s="1" t="n">
        <f aca="false">Entries!A1376</f>
        <v>0</v>
      </c>
      <c r="D1409" s="1" t="str">
        <f aca="false">CONCATENATE(Entries!A1376,Entries!D1376)</f>
        <v/>
      </c>
      <c r="E1409" s="1" t="str">
        <f aca="false">CONCATENATE(Entries!A1376,Entries!E1376)</f>
        <v/>
      </c>
      <c r="F1409" s="1" t="str">
        <f aca="false">CONCATENATE(Entries!A1376,Entries!F1376)</f>
        <v/>
      </c>
      <c r="G1409" s="1" t="str">
        <f aca="false">CONCATENATE(Entries!A1376,Entries!G1376)</f>
        <v/>
      </c>
      <c r="H1409" s="1" t="str">
        <f aca="false">CONCATENATE(Entries!A1376,Entries!J1376)</f>
        <v/>
      </c>
      <c r="I1409" s="1" t="str">
        <f aca="false">CONCATENATE(Entries!A1376,Entries!K1376)</f>
        <v/>
      </c>
      <c r="J1409" s="1" t="str">
        <f aca="false">CONCATENATE(Entries!A1376,Entries!L1376)</f>
        <v/>
      </c>
      <c r="K1409" s="1" t="str">
        <f aca="false">CONCATENATE(Entries!A1376,Entries!M1376)</f>
        <v/>
      </c>
      <c r="L1409" s="1" t="str">
        <f aca="false">CONCATENATE(Entries!A1376,Entries!N1376)</f>
        <v/>
      </c>
      <c r="M1409" s="1" t="str">
        <f aca="false">CONCATENATE(Entries!A1376,Entries!O1376)</f>
        <v/>
      </c>
      <c r="N1409" s="1" t="str">
        <f aca="false">CONCATENATE(Entries!A1376,Entries!P1376)</f>
        <v/>
      </c>
      <c r="O1409" s="1" t="str">
        <f aca="false">CONCATENATE(Entries!A1376,Entries!Q1376)</f>
        <v/>
      </c>
      <c r="P1409" s="1" t="str">
        <f aca="false">CONCATENATE(Entries!A1376,Entries!R1376)</f>
        <v/>
      </c>
      <c r="R1409" s="5"/>
    </row>
    <row r="1410" customFormat="false" ht="12.75" hidden="false" customHeight="false" outlineLevel="0" collapsed="false">
      <c r="A1410" s="1" t="n">
        <f aca="false">Entries!A1377</f>
        <v>0</v>
      </c>
      <c r="D1410" s="1" t="str">
        <f aca="false">CONCATENATE(Entries!A1377,Entries!D1377)</f>
        <v/>
      </c>
      <c r="E1410" s="1" t="str">
        <f aca="false">CONCATENATE(Entries!A1377,Entries!E1377)</f>
        <v/>
      </c>
      <c r="F1410" s="1" t="str">
        <f aca="false">CONCATENATE(Entries!A1377,Entries!F1377)</f>
        <v/>
      </c>
      <c r="G1410" s="1" t="str">
        <f aca="false">CONCATENATE(Entries!A1377,Entries!G1377)</f>
        <v/>
      </c>
      <c r="H1410" s="1" t="str">
        <f aca="false">CONCATENATE(Entries!A1377,Entries!J1377)</f>
        <v/>
      </c>
      <c r="I1410" s="1" t="str">
        <f aca="false">CONCATENATE(Entries!A1377,Entries!K1377)</f>
        <v/>
      </c>
      <c r="J1410" s="1" t="str">
        <f aca="false">CONCATENATE(Entries!A1377,Entries!L1377)</f>
        <v/>
      </c>
      <c r="K1410" s="1" t="str">
        <f aca="false">CONCATENATE(Entries!A1377,Entries!M1377)</f>
        <v/>
      </c>
      <c r="L1410" s="1" t="str">
        <f aca="false">CONCATENATE(Entries!A1377,Entries!N1377)</f>
        <v/>
      </c>
      <c r="M1410" s="1" t="str">
        <f aca="false">CONCATENATE(Entries!A1377,Entries!O1377)</f>
        <v/>
      </c>
      <c r="N1410" s="1" t="str">
        <f aca="false">CONCATENATE(Entries!A1377,Entries!P1377)</f>
        <v/>
      </c>
      <c r="O1410" s="1" t="str">
        <f aca="false">CONCATENATE(Entries!A1377,Entries!Q1377)</f>
        <v/>
      </c>
      <c r="P1410" s="1" t="str">
        <f aca="false">CONCATENATE(Entries!A1377,Entries!R1377)</f>
        <v/>
      </c>
      <c r="R1410" s="5"/>
    </row>
    <row r="1411" customFormat="false" ht="12.75" hidden="false" customHeight="false" outlineLevel="0" collapsed="false">
      <c r="A1411" s="1" t="n">
        <f aca="false">Entries!A1378</f>
        <v>0</v>
      </c>
      <c r="D1411" s="1" t="str">
        <f aca="false">CONCATENATE(Entries!A1378,Entries!D1378)</f>
        <v/>
      </c>
      <c r="E1411" s="1" t="str">
        <f aca="false">CONCATENATE(Entries!A1378,Entries!E1378)</f>
        <v/>
      </c>
      <c r="F1411" s="1" t="str">
        <f aca="false">CONCATENATE(Entries!A1378,Entries!F1378)</f>
        <v/>
      </c>
      <c r="G1411" s="1" t="str">
        <f aca="false">CONCATENATE(Entries!A1378,Entries!G1378)</f>
        <v/>
      </c>
      <c r="H1411" s="1" t="str">
        <f aca="false">CONCATENATE(Entries!A1378,Entries!J1378)</f>
        <v/>
      </c>
      <c r="I1411" s="1" t="str">
        <f aca="false">CONCATENATE(Entries!A1378,Entries!K1378)</f>
        <v/>
      </c>
      <c r="J1411" s="1" t="str">
        <f aca="false">CONCATENATE(Entries!A1378,Entries!L1378)</f>
        <v/>
      </c>
      <c r="K1411" s="1" t="str">
        <f aca="false">CONCATENATE(Entries!A1378,Entries!M1378)</f>
        <v/>
      </c>
      <c r="L1411" s="1" t="str">
        <f aca="false">CONCATENATE(Entries!A1378,Entries!N1378)</f>
        <v/>
      </c>
      <c r="M1411" s="1" t="str">
        <f aca="false">CONCATENATE(Entries!A1378,Entries!O1378)</f>
        <v/>
      </c>
      <c r="N1411" s="1" t="str">
        <f aca="false">CONCATENATE(Entries!A1378,Entries!P1378)</f>
        <v/>
      </c>
      <c r="O1411" s="1" t="str">
        <f aca="false">CONCATENATE(Entries!A1378,Entries!Q1378)</f>
        <v/>
      </c>
      <c r="P1411" s="1" t="str">
        <f aca="false">CONCATENATE(Entries!A1378,Entries!R1378)</f>
        <v/>
      </c>
      <c r="R1411" s="5"/>
    </row>
    <row r="1412" customFormat="false" ht="12.75" hidden="false" customHeight="false" outlineLevel="0" collapsed="false">
      <c r="A1412" s="1" t="n">
        <f aca="false">Entries!A1379</f>
        <v>0</v>
      </c>
      <c r="D1412" s="1" t="str">
        <f aca="false">CONCATENATE(Entries!A1379,Entries!D1379)</f>
        <v/>
      </c>
      <c r="E1412" s="1" t="str">
        <f aca="false">CONCATENATE(Entries!A1379,Entries!E1379)</f>
        <v/>
      </c>
      <c r="F1412" s="1" t="str">
        <f aca="false">CONCATENATE(Entries!A1379,Entries!F1379)</f>
        <v/>
      </c>
      <c r="G1412" s="1" t="str">
        <f aca="false">CONCATENATE(Entries!A1379,Entries!G1379)</f>
        <v/>
      </c>
      <c r="H1412" s="1" t="str">
        <f aca="false">CONCATENATE(Entries!A1379,Entries!J1379)</f>
        <v/>
      </c>
      <c r="I1412" s="1" t="str">
        <f aca="false">CONCATENATE(Entries!A1379,Entries!K1379)</f>
        <v/>
      </c>
      <c r="J1412" s="1" t="str">
        <f aca="false">CONCATENATE(Entries!A1379,Entries!L1379)</f>
        <v/>
      </c>
      <c r="K1412" s="1" t="str">
        <f aca="false">CONCATENATE(Entries!A1379,Entries!M1379)</f>
        <v/>
      </c>
      <c r="L1412" s="1" t="str">
        <f aca="false">CONCATENATE(Entries!A1379,Entries!N1379)</f>
        <v/>
      </c>
      <c r="M1412" s="1" t="str">
        <f aca="false">CONCATENATE(Entries!A1379,Entries!O1379)</f>
        <v/>
      </c>
      <c r="N1412" s="1" t="str">
        <f aca="false">CONCATENATE(Entries!A1379,Entries!P1379)</f>
        <v/>
      </c>
      <c r="O1412" s="1" t="str">
        <f aca="false">CONCATENATE(Entries!A1379,Entries!Q1379)</f>
        <v/>
      </c>
      <c r="P1412" s="1" t="str">
        <f aca="false">CONCATENATE(Entries!A1379,Entries!R1379)</f>
        <v/>
      </c>
      <c r="R1412" s="5"/>
    </row>
    <row r="1413" customFormat="false" ht="12.75" hidden="false" customHeight="false" outlineLevel="0" collapsed="false">
      <c r="A1413" s="1" t="n">
        <f aca="false">Entries!A1380</f>
        <v>0</v>
      </c>
      <c r="D1413" s="1" t="str">
        <f aca="false">CONCATENATE(Entries!A1380,Entries!D1380)</f>
        <v/>
      </c>
      <c r="E1413" s="1" t="str">
        <f aca="false">CONCATENATE(Entries!A1380,Entries!E1380)</f>
        <v/>
      </c>
      <c r="F1413" s="1" t="str">
        <f aca="false">CONCATENATE(Entries!A1380,Entries!F1380)</f>
        <v/>
      </c>
      <c r="G1413" s="1" t="str">
        <f aca="false">CONCATENATE(Entries!A1380,Entries!G1380)</f>
        <v/>
      </c>
      <c r="H1413" s="1" t="str">
        <f aca="false">CONCATENATE(Entries!A1380,Entries!J1380)</f>
        <v/>
      </c>
      <c r="I1413" s="1" t="str">
        <f aca="false">CONCATENATE(Entries!A1380,Entries!K1380)</f>
        <v/>
      </c>
      <c r="J1413" s="1" t="str">
        <f aca="false">CONCATENATE(Entries!A1380,Entries!L1380)</f>
        <v/>
      </c>
      <c r="K1413" s="1" t="str">
        <f aca="false">CONCATENATE(Entries!A1380,Entries!M1380)</f>
        <v/>
      </c>
      <c r="L1413" s="1" t="str">
        <f aca="false">CONCATENATE(Entries!A1380,Entries!N1380)</f>
        <v/>
      </c>
      <c r="M1413" s="1" t="str">
        <f aca="false">CONCATENATE(Entries!A1380,Entries!O1380)</f>
        <v/>
      </c>
      <c r="N1413" s="1" t="str">
        <f aca="false">CONCATENATE(Entries!A1380,Entries!P1380)</f>
        <v/>
      </c>
      <c r="O1413" s="1" t="str">
        <f aca="false">CONCATENATE(Entries!A1380,Entries!Q1380)</f>
        <v/>
      </c>
      <c r="P1413" s="1" t="str">
        <f aca="false">CONCATENATE(Entries!A1380,Entries!R1380)</f>
        <v/>
      </c>
      <c r="R1413" s="5"/>
    </row>
    <row r="1414" customFormat="false" ht="12.75" hidden="false" customHeight="false" outlineLevel="0" collapsed="false">
      <c r="A1414" s="1" t="n">
        <f aca="false">Entries!A1381</f>
        <v>0</v>
      </c>
      <c r="D1414" s="1" t="str">
        <f aca="false">CONCATENATE(Entries!A1381,Entries!D1381)</f>
        <v/>
      </c>
      <c r="E1414" s="1" t="str">
        <f aca="false">CONCATENATE(Entries!A1381,Entries!E1381)</f>
        <v/>
      </c>
      <c r="F1414" s="1" t="str">
        <f aca="false">CONCATENATE(Entries!A1381,Entries!F1381)</f>
        <v/>
      </c>
      <c r="G1414" s="1" t="str">
        <f aca="false">CONCATENATE(Entries!A1381,Entries!G1381)</f>
        <v/>
      </c>
      <c r="H1414" s="1" t="str">
        <f aca="false">CONCATENATE(Entries!A1381,Entries!J1381)</f>
        <v/>
      </c>
      <c r="I1414" s="1" t="str">
        <f aca="false">CONCATENATE(Entries!A1381,Entries!K1381)</f>
        <v/>
      </c>
      <c r="J1414" s="1" t="str">
        <f aca="false">CONCATENATE(Entries!A1381,Entries!L1381)</f>
        <v/>
      </c>
      <c r="K1414" s="1" t="str">
        <f aca="false">CONCATENATE(Entries!A1381,Entries!M1381)</f>
        <v/>
      </c>
      <c r="L1414" s="1" t="str">
        <f aca="false">CONCATENATE(Entries!A1381,Entries!N1381)</f>
        <v/>
      </c>
      <c r="M1414" s="1" t="str">
        <f aca="false">CONCATENATE(Entries!A1381,Entries!O1381)</f>
        <v/>
      </c>
      <c r="N1414" s="1" t="str">
        <f aca="false">CONCATENATE(Entries!A1381,Entries!P1381)</f>
        <v/>
      </c>
      <c r="O1414" s="1" t="str">
        <f aca="false">CONCATENATE(Entries!A1381,Entries!Q1381)</f>
        <v/>
      </c>
      <c r="P1414" s="1" t="str">
        <f aca="false">CONCATENATE(Entries!A1381,Entries!R1381)</f>
        <v/>
      </c>
      <c r="R1414" s="5"/>
    </row>
    <row r="1415" customFormat="false" ht="12.75" hidden="false" customHeight="false" outlineLevel="0" collapsed="false">
      <c r="A1415" s="1" t="n">
        <f aca="false">Entries!A1382</f>
        <v>0</v>
      </c>
      <c r="D1415" s="1" t="str">
        <f aca="false">CONCATENATE(Entries!A1382,Entries!D1382)</f>
        <v/>
      </c>
      <c r="E1415" s="1" t="str">
        <f aca="false">CONCATENATE(Entries!A1382,Entries!E1382)</f>
        <v/>
      </c>
      <c r="F1415" s="1" t="str">
        <f aca="false">CONCATENATE(Entries!A1382,Entries!F1382)</f>
        <v/>
      </c>
      <c r="G1415" s="1" t="str">
        <f aca="false">CONCATENATE(Entries!A1382,Entries!G1382)</f>
        <v/>
      </c>
      <c r="H1415" s="1" t="str">
        <f aca="false">CONCATENATE(Entries!A1382,Entries!J1382)</f>
        <v/>
      </c>
      <c r="I1415" s="1" t="str">
        <f aca="false">CONCATENATE(Entries!A1382,Entries!K1382)</f>
        <v/>
      </c>
      <c r="J1415" s="1" t="str">
        <f aca="false">CONCATENATE(Entries!A1382,Entries!L1382)</f>
        <v/>
      </c>
      <c r="K1415" s="1" t="str">
        <f aca="false">CONCATENATE(Entries!A1382,Entries!M1382)</f>
        <v/>
      </c>
      <c r="L1415" s="1" t="str">
        <f aca="false">CONCATENATE(Entries!A1382,Entries!N1382)</f>
        <v/>
      </c>
      <c r="M1415" s="1" t="str">
        <f aca="false">CONCATENATE(Entries!A1382,Entries!O1382)</f>
        <v/>
      </c>
      <c r="N1415" s="1" t="str">
        <f aca="false">CONCATENATE(Entries!A1382,Entries!P1382)</f>
        <v/>
      </c>
      <c r="O1415" s="1" t="str">
        <f aca="false">CONCATENATE(Entries!A1382,Entries!Q1382)</f>
        <v/>
      </c>
      <c r="P1415" s="1" t="str">
        <f aca="false">CONCATENATE(Entries!A1382,Entries!R1382)</f>
        <v/>
      </c>
      <c r="R1415" s="5"/>
    </row>
    <row r="1416" customFormat="false" ht="12.75" hidden="false" customHeight="false" outlineLevel="0" collapsed="false">
      <c r="A1416" s="1" t="n">
        <f aca="false">Entries!A1383</f>
        <v>0</v>
      </c>
      <c r="D1416" s="1" t="str">
        <f aca="false">CONCATENATE(Entries!A1383,Entries!D1383)</f>
        <v/>
      </c>
      <c r="E1416" s="1" t="str">
        <f aca="false">CONCATENATE(Entries!A1383,Entries!E1383)</f>
        <v/>
      </c>
      <c r="F1416" s="1" t="str">
        <f aca="false">CONCATENATE(Entries!A1383,Entries!F1383)</f>
        <v/>
      </c>
      <c r="G1416" s="1" t="str">
        <f aca="false">CONCATENATE(Entries!A1383,Entries!G1383)</f>
        <v/>
      </c>
      <c r="H1416" s="1" t="str">
        <f aca="false">CONCATENATE(Entries!A1383,Entries!J1383)</f>
        <v/>
      </c>
      <c r="I1416" s="1" t="str">
        <f aca="false">CONCATENATE(Entries!A1383,Entries!K1383)</f>
        <v/>
      </c>
      <c r="J1416" s="1" t="str">
        <f aca="false">CONCATENATE(Entries!A1383,Entries!L1383)</f>
        <v/>
      </c>
      <c r="K1416" s="1" t="str">
        <f aca="false">CONCATENATE(Entries!A1383,Entries!M1383)</f>
        <v/>
      </c>
      <c r="L1416" s="1" t="str">
        <f aca="false">CONCATENATE(Entries!A1383,Entries!N1383)</f>
        <v/>
      </c>
      <c r="M1416" s="1" t="str">
        <f aca="false">CONCATENATE(Entries!A1383,Entries!O1383)</f>
        <v/>
      </c>
      <c r="N1416" s="1" t="str">
        <f aca="false">CONCATENATE(Entries!A1383,Entries!P1383)</f>
        <v/>
      </c>
      <c r="O1416" s="1" t="str">
        <f aca="false">CONCATENATE(Entries!A1383,Entries!Q1383)</f>
        <v/>
      </c>
      <c r="P1416" s="1" t="str">
        <f aca="false">CONCATENATE(Entries!A1383,Entries!R1383)</f>
        <v/>
      </c>
      <c r="R1416" s="5"/>
    </row>
    <row r="1417" customFormat="false" ht="12.75" hidden="false" customHeight="false" outlineLevel="0" collapsed="false">
      <c r="A1417" s="1" t="n">
        <f aca="false">Entries!A1384</f>
        <v>0</v>
      </c>
      <c r="D1417" s="1" t="str">
        <f aca="false">CONCATENATE(Entries!A1384,Entries!D1384)</f>
        <v/>
      </c>
      <c r="E1417" s="1" t="str">
        <f aca="false">CONCATENATE(Entries!A1384,Entries!E1384)</f>
        <v/>
      </c>
      <c r="F1417" s="1" t="str">
        <f aca="false">CONCATENATE(Entries!A1384,Entries!F1384)</f>
        <v/>
      </c>
      <c r="G1417" s="1" t="str">
        <f aca="false">CONCATENATE(Entries!A1384,Entries!G1384)</f>
        <v/>
      </c>
      <c r="H1417" s="1" t="str">
        <f aca="false">CONCATENATE(Entries!A1384,Entries!J1384)</f>
        <v/>
      </c>
      <c r="I1417" s="1" t="str">
        <f aca="false">CONCATENATE(Entries!A1384,Entries!K1384)</f>
        <v/>
      </c>
      <c r="J1417" s="1" t="str">
        <f aca="false">CONCATENATE(Entries!A1384,Entries!L1384)</f>
        <v/>
      </c>
      <c r="K1417" s="1" t="str">
        <f aca="false">CONCATENATE(Entries!A1384,Entries!M1384)</f>
        <v/>
      </c>
      <c r="L1417" s="1" t="str">
        <f aca="false">CONCATENATE(Entries!A1384,Entries!N1384)</f>
        <v/>
      </c>
      <c r="M1417" s="1" t="str">
        <f aca="false">CONCATENATE(Entries!A1384,Entries!O1384)</f>
        <v/>
      </c>
      <c r="N1417" s="1" t="str">
        <f aca="false">CONCATENATE(Entries!A1384,Entries!P1384)</f>
        <v/>
      </c>
      <c r="O1417" s="1" t="str">
        <f aca="false">CONCATENATE(Entries!A1384,Entries!Q1384)</f>
        <v/>
      </c>
      <c r="P1417" s="1" t="str">
        <f aca="false">CONCATENATE(Entries!A1384,Entries!R1384)</f>
        <v/>
      </c>
      <c r="R1417" s="5"/>
    </row>
    <row r="1418" customFormat="false" ht="12.75" hidden="false" customHeight="false" outlineLevel="0" collapsed="false">
      <c r="A1418" s="1" t="n">
        <f aca="false">Entries!A1385</f>
        <v>0</v>
      </c>
      <c r="D1418" s="1" t="str">
        <f aca="false">CONCATENATE(Entries!A1385,Entries!D1385)</f>
        <v/>
      </c>
      <c r="E1418" s="1" t="str">
        <f aca="false">CONCATENATE(Entries!A1385,Entries!E1385)</f>
        <v/>
      </c>
      <c r="F1418" s="1" t="str">
        <f aca="false">CONCATENATE(Entries!A1385,Entries!F1385)</f>
        <v/>
      </c>
      <c r="G1418" s="1" t="str">
        <f aca="false">CONCATENATE(Entries!A1385,Entries!G1385)</f>
        <v/>
      </c>
      <c r="H1418" s="1" t="str">
        <f aca="false">CONCATENATE(Entries!A1385,Entries!J1385)</f>
        <v/>
      </c>
      <c r="I1418" s="1" t="str">
        <f aca="false">CONCATENATE(Entries!A1385,Entries!K1385)</f>
        <v/>
      </c>
      <c r="J1418" s="1" t="str">
        <f aca="false">CONCATENATE(Entries!A1385,Entries!L1385)</f>
        <v/>
      </c>
      <c r="K1418" s="1" t="str">
        <f aca="false">CONCATENATE(Entries!A1385,Entries!M1385)</f>
        <v/>
      </c>
      <c r="L1418" s="1" t="str">
        <f aca="false">CONCATENATE(Entries!A1385,Entries!N1385)</f>
        <v/>
      </c>
      <c r="M1418" s="1" t="str">
        <f aca="false">CONCATENATE(Entries!A1385,Entries!O1385)</f>
        <v/>
      </c>
      <c r="N1418" s="1" t="str">
        <f aca="false">CONCATENATE(Entries!A1385,Entries!P1385)</f>
        <v/>
      </c>
      <c r="O1418" s="1" t="str">
        <f aca="false">CONCATENATE(Entries!A1385,Entries!Q1385)</f>
        <v/>
      </c>
      <c r="P1418" s="1" t="str">
        <f aca="false">CONCATENATE(Entries!A1385,Entries!R1385)</f>
        <v/>
      </c>
      <c r="R1418" s="5"/>
    </row>
    <row r="1419" customFormat="false" ht="12.75" hidden="false" customHeight="false" outlineLevel="0" collapsed="false">
      <c r="A1419" s="1" t="n">
        <f aca="false">Entries!A1386</f>
        <v>0</v>
      </c>
      <c r="D1419" s="1" t="str">
        <f aca="false">CONCATENATE(Entries!A1386,Entries!D1386)</f>
        <v/>
      </c>
      <c r="E1419" s="1" t="str">
        <f aca="false">CONCATENATE(Entries!A1386,Entries!E1386)</f>
        <v/>
      </c>
      <c r="F1419" s="1" t="str">
        <f aca="false">CONCATENATE(Entries!A1386,Entries!F1386)</f>
        <v/>
      </c>
      <c r="G1419" s="1" t="str">
        <f aca="false">CONCATENATE(Entries!A1386,Entries!G1386)</f>
        <v/>
      </c>
      <c r="H1419" s="1" t="str">
        <f aca="false">CONCATENATE(Entries!A1386,Entries!J1386)</f>
        <v/>
      </c>
      <c r="I1419" s="1" t="str">
        <f aca="false">CONCATENATE(Entries!A1386,Entries!K1386)</f>
        <v/>
      </c>
      <c r="J1419" s="1" t="str">
        <f aca="false">CONCATENATE(Entries!A1386,Entries!L1386)</f>
        <v/>
      </c>
      <c r="K1419" s="1" t="str">
        <f aca="false">CONCATENATE(Entries!A1386,Entries!M1386)</f>
        <v/>
      </c>
      <c r="L1419" s="1" t="str">
        <f aca="false">CONCATENATE(Entries!A1386,Entries!N1386)</f>
        <v/>
      </c>
      <c r="M1419" s="1" t="str">
        <f aca="false">CONCATENATE(Entries!A1386,Entries!O1386)</f>
        <v/>
      </c>
      <c r="N1419" s="1" t="str">
        <f aca="false">CONCATENATE(Entries!A1386,Entries!P1386)</f>
        <v/>
      </c>
      <c r="O1419" s="1" t="str">
        <f aca="false">CONCATENATE(Entries!A1386,Entries!Q1386)</f>
        <v/>
      </c>
      <c r="P1419" s="1" t="str">
        <f aca="false">CONCATENATE(Entries!A1386,Entries!R1386)</f>
        <v/>
      </c>
      <c r="R1419" s="5"/>
    </row>
    <row r="1420" customFormat="false" ht="12.75" hidden="false" customHeight="false" outlineLevel="0" collapsed="false">
      <c r="A1420" s="1" t="n">
        <f aca="false">Entries!A1387</f>
        <v>0</v>
      </c>
      <c r="D1420" s="1" t="str">
        <f aca="false">CONCATENATE(Entries!A1387,Entries!D1387)</f>
        <v/>
      </c>
      <c r="E1420" s="1" t="str">
        <f aca="false">CONCATENATE(Entries!A1387,Entries!E1387)</f>
        <v/>
      </c>
      <c r="F1420" s="1" t="str">
        <f aca="false">CONCATENATE(Entries!A1387,Entries!F1387)</f>
        <v/>
      </c>
      <c r="G1420" s="1" t="str">
        <f aca="false">CONCATENATE(Entries!A1387,Entries!G1387)</f>
        <v/>
      </c>
      <c r="H1420" s="1" t="str">
        <f aca="false">CONCATENATE(Entries!A1387,Entries!J1387)</f>
        <v/>
      </c>
      <c r="I1420" s="1" t="str">
        <f aca="false">CONCATENATE(Entries!A1387,Entries!K1387)</f>
        <v/>
      </c>
      <c r="J1420" s="1" t="str">
        <f aca="false">CONCATENATE(Entries!A1387,Entries!L1387)</f>
        <v/>
      </c>
      <c r="K1420" s="1" t="str">
        <f aca="false">CONCATENATE(Entries!A1387,Entries!M1387)</f>
        <v/>
      </c>
      <c r="L1420" s="1" t="str">
        <f aca="false">CONCATENATE(Entries!A1387,Entries!N1387)</f>
        <v/>
      </c>
      <c r="M1420" s="1" t="str">
        <f aca="false">CONCATENATE(Entries!A1387,Entries!O1387)</f>
        <v/>
      </c>
      <c r="N1420" s="1" t="str">
        <f aca="false">CONCATENATE(Entries!A1387,Entries!P1387)</f>
        <v/>
      </c>
      <c r="O1420" s="1" t="str">
        <f aca="false">CONCATENATE(Entries!A1387,Entries!Q1387)</f>
        <v/>
      </c>
      <c r="P1420" s="1" t="str">
        <f aca="false">CONCATENATE(Entries!A1387,Entries!R1387)</f>
        <v/>
      </c>
      <c r="R1420" s="5"/>
    </row>
    <row r="1421" customFormat="false" ht="12.75" hidden="false" customHeight="false" outlineLevel="0" collapsed="false">
      <c r="A1421" s="1" t="n">
        <f aca="false">Entries!A1388</f>
        <v>0</v>
      </c>
      <c r="D1421" s="1" t="str">
        <f aca="false">CONCATENATE(Entries!A1388,Entries!D1388)</f>
        <v/>
      </c>
      <c r="E1421" s="1" t="str">
        <f aca="false">CONCATENATE(Entries!A1388,Entries!E1388)</f>
        <v/>
      </c>
      <c r="F1421" s="1" t="str">
        <f aca="false">CONCATENATE(Entries!A1388,Entries!F1388)</f>
        <v/>
      </c>
      <c r="G1421" s="1" t="str">
        <f aca="false">CONCATENATE(Entries!A1388,Entries!G1388)</f>
        <v/>
      </c>
      <c r="H1421" s="1" t="str">
        <f aca="false">CONCATENATE(Entries!A1388,Entries!J1388)</f>
        <v/>
      </c>
      <c r="I1421" s="1" t="str">
        <f aca="false">CONCATENATE(Entries!A1388,Entries!K1388)</f>
        <v/>
      </c>
      <c r="J1421" s="1" t="str">
        <f aca="false">CONCATENATE(Entries!A1388,Entries!L1388)</f>
        <v/>
      </c>
      <c r="K1421" s="1" t="str">
        <f aca="false">CONCATENATE(Entries!A1388,Entries!M1388)</f>
        <v/>
      </c>
      <c r="L1421" s="1" t="str">
        <f aca="false">CONCATENATE(Entries!A1388,Entries!N1388)</f>
        <v/>
      </c>
      <c r="M1421" s="1" t="str">
        <f aca="false">CONCATENATE(Entries!A1388,Entries!O1388)</f>
        <v/>
      </c>
      <c r="N1421" s="1" t="str">
        <f aca="false">CONCATENATE(Entries!A1388,Entries!P1388)</f>
        <v/>
      </c>
      <c r="O1421" s="1" t="str">
        <f aca="false">CONCATENATE(Entries!A1388,Entries!Q1388)</f>
        <v/>
      </c>
      <c r="P1421" s="1" t="str">
        <f aca="false">CONCATENATE(Entries!A1388,Entries!R1388)</f>
        <v/>
      </c>
      <c r="R1421" s="5"/>
    </row>
    <row r="1422" customFormat="false" ht="12.75" hidden="false" customHeight="false" outlineLevel="0" collapsed="false">
      <c r="A1422" s="1" t="n">
        <f aca="false">Entries!A1389</f>
        <v>0</v>
      </c>
      <c r="D1422" s="1" t="str">
        <f aca="false">CONCATENATE(Entries!A1389,Entries!D1389)</f>
        <v/>
      </c>
      <c r="E1422" s="1" t="str">
        <f aca="false">CONCATENATE(Entries!A1389,Entries!E1389)</f>
        <v/>
      </c>
      <c r="F1422" s="1" t="str">
        <f aca="false">CONCATENATE(Entries!A1389,Entries!F1389)</f>
        <v/>
      </c>
      <c r="G1422" s="1" t="str">
        <f aca="false">CONCATENATE(Entries!A1389,Entries!G1389)</f>
        <v/>
      </c>
      <c r="H1422" s="1" t="str">
        <f aca="false">CONCATENATE(Entries!A1389,Entries!J1389)</f>
        <v/>
      </c>
      <c r="I1422" s="1" t="str">
        <f aca="false">CONCATENATE(Entries!A1389,Entries!K1389)</f>
        <v/>
      </c>
      <c r="J1422" s="1" t="str">
        <f aca="false">CONCATENATE(Entries!A1389,Entries!L1389)</f>
        <v/>
      </c>
      <c r="K1422" s="1" t="str">
        <f aca="false">CONCATENATE(Entries!A1389,Entries!M1389)</f>
        <v/>
      </c>
      <c r="L1422" s="1" t="str">
        <f aca="false">CONCATENATE(Entries!A1389,Entries!N1389)</f>
        <v/>
      </c>
      <c r="M1422" s="1" t="str">
        <f aca="false">CONCATENATE(Entries!A1389,Entries!O1389)</f>
        <v/>
      </c>
      <c r="N1422" s="1" t="str">
        <f aca="false">CONCATENATE(Entries!A1389,Entries!P1389)</f>
        <v/>
      </c>
      <c r="O1422" s="1" t="str">
        <f aca="false">CONCATENATE(Entries!A1389,Entries!Q1389)</f>
        <v/>
      </c>
      <c r="P1422" s="1" t="str">
        <f aca="false">CONCATENATE(Entries!A1389,Entries!R1389)</f>
        <v/>
      </c>
      <c r="R1422" s="5"/>
    </row>
    <row r="1423" customFormat="false" ht="12.75" hidden="false" customHeight="false" outlineLevel="0" collapsed="false">
      <c r="A1423" s="1" t="n">
        <f aca="false">Entries!A1390</f>
        <v>0</v>
      </c>
      <c r="D1423" s="1" t="str">
        <f aca="false">CONCATENATE(Entries!A1390,Entries!D1390)</f>
        <v/>
      </c>
      <c r="E1423" s="1" t="str">
        <f aca="false">CONCATENATE(Entries!A1390,Entries!E1390)</f>
        <v/>
      </c>
      <c r="F1423" s="1" t="str">
        <f aca="false">CONCATENATE(Entries!A1390,Entries!F1390)</f>
        <v/>
      </c>
      <c r="G1423" s="1" t="str">
        <f aca="false">CONCATENATE(Entries!A1390,Entries!G1390)</f>
        <v/>
      </c>
      <c r="H1423" s="1" t="str">
        <f aca="false">CONCATENATE(Entries!A1390,Entries!J1390)</f>
        <v/>
      </c>
      <c r="I1423" s="1" t="str">
        <f aca="false">CONCATENATE(Entries!A1390,Entries!K1390)</f>
        <v/>
      </c>
      <c r="J1423" s="1" t="str">
        <f aca="false">CONCATENATE(Entries!A1390,Entries!L1390)</f>
        <v/>
      </c>
      <c r="K1423" s="1" t="str">
        <f aca="false">CONCATENATE(Entries!A1390,Entries!M1390)</f>
        <v/>
      </c>
      <c r="L1423" s="1" t="str">
        <f aca="false">CONCATENATE(Entries!A1390,Entries!N1390)</f>
        <v/>
      </c>
      <c r="M1423" s="1" t="str">
        <f aca="false">CONCATENATE(Entries!A1390,Entries!O1390)</f>
        <v/>
      </c>
      <c r="N1423" s="1" t="str">
        <f aca="false">CONCATENATE(Entries!A1390,Entries!P1390)</f>
        <v/>
      </c>
      <c r="O1423" s="1" t="str">
        <f aca="false">CONCATENATE(Entries!A1390,Entries!Q1390)</f>
        <v/>
      </c>
      <c r="P1423" s="1" t="str">
        <f aca="false">CONCATENATE(Entries!A1390,Entries!R1390)</f>
        <v/>
      </c>
      <c r="R1423" s="5"/>
    </row>
    <row r="1424" customFormat="false" ht="12.75" hidden="false" customHeight="false" outlineLevel="0" collapsed="false">
      <c r="A1424" s="1" t="n">
        <f aca="false">Entries!A1391</f>
        <v>0</v>
      </c>
      <c r="D1424" s="1" t="str">
        <f aca="false">CONCATENATE(Entries!A1391,Entries!D1391)</f>
        <v/>
      </c>
      <c r="E1424" s="1" t="str">
        <f aca="false">CONCATENATE(Entries!A1391,Entries!E1391)</f>
        <v/>
      </c>
      <c r="F1424" s="1" t="str">
        <f aca="false">CONCATENATE(Entries!A1391,Entries!F1391)</f>
        <v/>
      </c>
      <c r="G1424" s="1" t="str">
        <f aca="false">CONCATENATE(Entries!A1391,Entries!G1391)</f>
        <v/>
      </c>
      <c r="H1424" s="1" t="str">
        <f aca="false">CONCATENATE(Entries!A1391,Entries!J1391)</f>
        <v/>
      </c>
      <c r="I1424" s="1" t="str">
        <f aca="false">CONCATENATE(Entries!A1391,Entries!K1391)</f>
        <v/>
      </c>
      <c r="J1424" s="1" t="str">
        <f aca="false">CONCATENATE(Entries!A1391,Entries!L1391)</f>
        <v/>
      </c>
      <c r="K1424" s="1" t="str">
        <f aca="false">CONCATENATE(Entries!A1391,Entries!M1391)</f>
        <v/>
      </c>
      <c r="L1424" s="1" t="str">
        <f aca="false">CONCATENATE(Entries!A1391,Entries!N1391)</f>
        <v/>
      </c>
      <c r="M1424" s="1" t="str">
        <f aca="false">CONCATENATE(Entries!A1391,Entries!O1391)</f>
        <v/>
      </c>
      <c r="N1424" s="1" t="str">
        <f aca="false">CONCATENATE(Entries!A1391,Entries!P1391)</f>
        <v/>
      </c>
      <c r="O1424" s="1" t="str">
        <f aca="false">CONCATENATE(Entries!A1391,Entries!Q1391)</f>
        <v/>
      </c>
      <c r="P1424" s="1" t="str">
        <f aca="false">CONCATENATE(Entries!A1391,Entries!R1391)</f>
        <v/>
      </c>
      <c r="R1424" s="5"/>
    </row>
    <row r="1425" customFormat="false" ht="12.75" hidden="false" customHeight="false" outlineLevel="0" collapsed="false">
      <c r="A1425" s="1" t="n">
        <f aca="false">Entries!A1392</f>
        <v>0</v>
      </c>
      <c r="D1425" s="1" t="str">
        <f aca="false">CONCATENATE(Entries!A1392,Entries!D1392)</f>
        <v/>
      </c>
      <c r="E1425" s="1" t="str">
        <f aca="false">CONCATENATE(Entries!A1392,Entries!E1392)</f>
        <v/>
      </c>
      <c r="F1425" s="1" t="str">
        <f aca="false">CONCATENATE(Entries!A1392,Entries!F1392)</f>
        <v/>
      </c>
      <c r="G1425" s="1" t="str">
        <f aca="false">CONCATENATE(Entries!A1392,Entries!G1392)</f>
        <v/>
      </c>
      <c r="H1425" s="1" t="str">
        <f aca="false">CONCATENATE(Entries!A1392,Entries!J1392)</f>
        <v/>
      </c>
      <c r="I1425" s="1" t="str">
        <f aca="false">CONCATENATE(Entries!A1392,Entries!K1392)</f>
        <v/>
      </c>
      <c r="J1425" s="1" t="str">
        <f aca="false">CONCATENATE(Entries!A1392,Entries!L1392)</f>
        <v/>
      </c>
      <c r="K1425" s="1" t="str">
        <f aca="false">CONCATENATE(Entries!A1392,Entries!M1392)</f>
        <v/>
      </c>
      <c r="L1425" s="1" t="str">
        <f aca="false">CONCATENATE(Entries!A1392,Entries!N1392)</f>
        <v/>
      </c>
      <c r="M1425" s="1" t="str">
        <f aca="false">CONCATENATE(Entries!A1392,Entries!O1392)</f>
        <v/>
      </c>
      <c r="N1425" s="1" t="str">
        <f aca="false">CONCATENATE(Entries!A1392,Entries!P1392)</f>
        <v/>
      </c>
      <c r="O1425" s="1" t="str">
        <f aca="false">CONCATENATE(Entries!A1392,Entries!Q1392)</f>
        <v/>
      </c>
      <c r="P1425" s="1" t="str">
        <f aca="false">CONCATENATE(Entries!A1392,Entries!R1392)</f>
        <v/>
      </c>
      <c r="R1425" s="5"/>
    </row>
    <row r="1426" customFormat="false" ht="12.75" hidden="false" customHeight="false" outlineLevel="0" collapsed="false">
      <c r="A1426" s="1" t="n">
        <f aca="false">Entries!A1393</f>
        <v>0</v>
      </c>
      <c r="D1426" s="1" t="str">
        <f aca="false">CONCATENATE(Entries!A1393,Entries!D1393)</f>
        <v/>
      </c>
      <c r="E1426" s="1" t="str">
        <f aca="false">CONCATENATE(Entries!A1393,Entries!E1393)</f>
        <v/>
      </c>
      <c r="F1426" s="1" t="str">
        <f aca="false">CONCATENATE(Entries!A1393,Entries!F1393)</f>
        <v/>
      </c>
      <c r="G1426" s="1" t="str">
        <f aca="false">CONCATENATE(Entries!A1393,Entries!G1393)</f>
        <v/>
      </c>
      <c r="H1426" s="1" t="str">
        <f aca="false">CONCATENATE(Entries!A1393,Entries!J1393)</f>
        <v/>
      </c>
      <c r="I1426" s="1" t="str">
        <f aca="false">CONCATENATE(Entries!A1393,Entries!K1393)</f>
        <v/>
      </c>
      <c r="J1426" s="1" t="str">
        <f aca="false">CONCATENATE(Entries!A1393,Entries!L1393)</f>
        <v/>
      </c>
      <c r="K1426" s="1" t="str">
        <f aca="false">CONCATENATE(Entries!A1393,Entries!M1393)</f>
        <v/>
      </c>
      <c r="L1426" s="1" t="str">
        <f aca="false">CONCATENATE(Entries!A1393,Entries!N1393)</f>
        <v/>
      </c>
      <c r="M1426" s="1" t="str">
        <f aca="false">CONCATENATE(Entries!A1393,Entries!O1393)</f>
        <v/>
      </c>
      <c r="N1426" s="1" t="str">
        <f aca="false">CONCATENATE(Entries!A1393,Entries!P1393)</f>
        <v/>
      </c>
      <c r="O1426" s="1" t="str">
        <f aca="false">CONCATENATE(Entries!A1393,Entries!Q1393)</f>
        <v/>
      </c>
      <c r="P1426" s="1" t="str">
        <f aca="false">CONCATENATE(Entries!A1393,Entries!R1393)</f>
        <v/>
      </c>
      <c r="R1426" s="5"/>
    </row>
    <row r="1427" customFormat="false" ht="12.75" hidden="false" customHeight="false" outlineLevel="0" collapsed="false">
      <c r="A1427" s="1" t="n">
        <f aca="false">Entries!A1394</f>
        <v>0</v>
      </c>
      <c r="D1427" s="1" t="str">
        <f aca="false">CONCATENATE(Entries!A1394,Entries!D1394)</f>
        <v/>
      </c>
      <c r="E1427" s="1" t="str">
        <f aca="false">CONCATENATE(Entries!A1394,Entries!E1394)</f>
        <v/>
      </c>
      <c r="F1427" s="1" t="str">
        <f aca="false">CONCATENATE(Entries!A1394,Entries!F1394)</f>
        <v/>
      </c>
      <c r="G1427" s="1" t="str">
        <f aca="false">CONCATENATE(Entries!A1394,Entries!G1394)</f>
        <v/>
      </c>
      <c r="H1427" s="1" t="str">
        <f aca="false">CONCATENATE(Entries!A1394,Entries!J1394)</f>
        <v/>
      </c>
      <c r="I1427" s="1" t="str">
        <f aca="false">CONCATENATE(Entries!A1394,Entries!K1394)</f>
        <v/>
      </c>
      <c r="J1427" s="1" t="str">
        <f aca="false">CONCATENATE(Entries!A1394,Entries!L1394)</f>
        <v/>
      </c>
      <c r="K1427" s="1" t="str">
        <f aca="false">CONCATENATE(Entries!A1394,Entries!M1394)</f>
        <v/>
      </c>
      <c r="L1427" s="1" t="str">
        <f aca="false">CONCATENATE(Entries!A1394,Entries!N1394)</f>
        <v/>
      </c>
      <c r="M1427" s="1" t="str">
        <f aca="false">CONCATENATE(Entries!A1394,Entries!O1394)</f>
        <v/>
      </c>
      <c r="N1427" s="1" t="str">
        <f aca="false">CONCATENATE(Entries!A1394,Entries!P1394)</f>
        <v/>
      </c>
      <c r="O1427" s="1" t="str">
        <f aca="false">CONCATENATE(Entries!A1394,Entries!Q1394)</f>
        <v/>
      </c>
      <c r="P1427" s="1" t="str">
        <f aca="false">CONCATENATE(Entries!A1394,Entries!R1394)</f>
        <v/>
      </c>
      <c r="R1427" s="5"/>
    </row>
    <row r="1428" customFormat="false" ht="12.75" hidden="false" customHeight="false" outlineLevel="0" collapsed="false">
      <c r="A1428" s="1" t="n">
        <f aca="false">Entries!A1395</f>
        <v>0</v>
      </c>
      <c r="D1428" s="1" t="str">
        <f aca="false">CONCATENATE(Entries!A1395,Entries!D1395)</f>
        <v/>
      </c>
      <c r="E1428" s="1" t="str">
        <f aca="false">CONCATENATE(Entries!A1395,Entries!E1395)</f>
        <v/>
      </c>
      <c r="F1428" s="1" t="str">
        <f aca="false">CONCATENATE(Entries!A1395,Entries!F1395)</f>
        <v/>
      </c>
      <c r="G1428" s="1" t="str">
        <f aca="false">CONCATENATE(Entries!A1395,Entries!G1395)</f>
        <v/>
      </c>
      <c r="H1428" s="1" t="str">
        <f aca="false">CONCATENATE(Entries!A1395,Entries!J1395)</f>
        <v/>
      </c>
      <c r="I1428" s="1" t="str">
        <f aca="false">CONCATENATE(Entries!A1395,Entries!K1395)</f>
        <v/>
      </c>
      <c r="J1428" s="1" t="str">
        <f aca="false">CONCATENATE(Entries!A1395,Entries!L1395)</f>
        <v/>
      </c>
      <c r="K1428" s="1" t="str">
        <f aca="false">CONCATENATE(Entries!A1395,Entries!M1395)</f>
        <v/>
      </c>
      <c r="L1428" s="1" t="str">
        <f aca="false">CONCATENATE(Entries!A1395,Entries!N1395)</f>
        <v/>
      </c>
      <c r="M1428" s="1" t="str">
        <f aca="false">CONCATENATE(Entries!A1395,Entries!O1395)</f>
        <v/>
      </c>
      <c r="N1428" s="1" t="str">
        <f aca="false">CONCATENATE(Entries!A1395,Entries!P1395)</f>
        <v/>
      </c>
      <c r="O1428" s="1" t="str">
        <f aca="false">CONCATENATE(Entries!A1395,Entries!Q1395)</f>
        <v/>
      </c>
      <c r="P1428" s="1" t="str">
        <f aca="false">CONCATENATE(Entries!A1395,Entries!R1395)</f>
        <v/>
      </c>
      <c r="R1428" s="5"/>
    </row>
    <row r="1429" customFormat="false" ht="12.75" hidden="false" customHeight="false" outlineLevel="0" collapsed="false">
      <c r="A1429" s="1" t="n">
        <f aca="false">Entries!A1396</f>
        <v>0</v>
      </c>
      <c r="D1429" s="1" t="str">
        <f aca="false">CONCATENATE(Entries!A1396,Entries!D1396)</f>
        <v/>
      </c>
      <c r="E1429" s="1" t="str">
        <f aca="false">CONCATENATE(Entries!A1396,Entries!E1396)</f>
        <v/>
      </c>
      <c r="F1429" s="1" t="str">
        <f aca="false">CONCATENATE(Entries!A1396,Entries!F1396)</f>
        <v/>
      </c>
      <c r="G1429" s="1" t="str">
        <f aca="false">CONCATENATE(Entries!A1396,Entries!G1396)</f>
        <v/>
      </c>
      <c r="H1429" s="1" t="str">
        <f aca="false">CONCATENATE(Entries!A1396,Entries!J1396)</f>
        <v/>
      </c>
      <c r="I1429" s="1" t="str">
        <f aca="false">CONCATENATE(Entries!A1396,Entries!K1396)</f>
        <v/>
      </c>
      <c r="J1429" s="1" t="str">
        <f aca="false">CONCATENATE(Entries!A1396,Entries!L1396)</f>
        <v/>
      </c>
      <c r="K1429" s="1" t="str">
        <f aca="false">CONCATENATE(Entries!A1396,Entries!M1396)</f>
        <v/>
      </c>
      <c r="L1429" s="1" t="str">
        <f aca="false">CONCATENATE(Entries!A1396,Entries!N1396)</f>
        <v/>
      </c>
      <c r="M1429" s="1" t="str">
        <f aca="false">CONCATENATE(Entries!A1396,Entries!O1396)</f>
        <v/>
      </c>
      <c r="N1429" s="1" t="str">
        <f aca="false">CONCATENATE(Entries!A1396,Entries!P1396)</f>
        <v/>
      </c>
      <c r="O1429" s="1" t="str">
        <f aca="false">CONCATENATE(Entries!A1396,Entries!Q1396)</f>
        <v/>
      </c>
      <c r="P1429" s="1" t="str">
        <f aca="false">CONCATENATE(Entries!A1396,Entries!R1396)</f>
        <v/>
      </c>
      <c r="R1429" s="5"/>
    </row>
    <row r="1430" customFormat="false" ht="12.75" hidden="false" customHeight="false" outlineLevel="0" collapsed="false">
      <c r="A1430" s="1" t="n">
        <f aca="false">Entries!A1397</f>
        <v>0</v>
      </c>
      <c r="D1430" s="1" t="str">
        <f aca="false">CONCATENATE(Entries!A1397,Entries!D1397)</f>
        <v/>
      </c>
      <c r="E1430" s="1" t="str">
        <f aca="false">CONCATENATE(Entries!A1397,Entries!E1397)</f>
        <v/>
      </c>
      <c r="F1430" s="1" t="str">
        <f aca="false">CONCATENATE(Entries!A1397,Entries!F1397)</f>
        <v/>
      </c>
      <c r="G1430" s="1" t="str">
        <f aca="false">CONCATENATE(Entries!A1397,Entries!G1397)</f>
        <v/>
      </c>
      <c r="H1430" s="1" t="str">
        <f aca="false">CONCATENATE(Entries!A1397,Entries!J1397)</f>
        <v/>
      </c>
      <c r="I1430" s="1" t="str">
        <f aca="false">CONCATENATE(Entries!A1397,Entries!K1397)</f>
        <v/>
      </c>
      <c r="J1430" s="1" t="str">
        <f aca="false">CONCATENATE(Entries!A1397,Entries!L1397)</f>
        <v/>
      </c>
      <c r="K1430" s="1" t="str">
        <f aca="false">CONCATENATE(Entries!A1397,Entries!M1397)</f>
        <v/>
      </c>
      <c r="L1430" s="1" t="str">
        <f aca="false">CONCATENATE(Entries!A1397,Entries!N1397)</f>
        <v/>
      </c>
      <c r="M1430" s="1" t="str">
        <f aca="false">CONCATENATE(Entries!A1397,Entries!O1397)</f>
        <v/>
      </c>
      <c r="N1430" s="1" t="str">
        <f aca="false">CONCATENATE(Entries!A1397,Entries!P1397)</f>
        <v/>
      </c>
      <c r="O1430" s="1" t="str">
        <f aca="false">CONCATENATE(Entries!A1397,Entries!Q1397)</f>
        <v/>
      </c>
      <c r="P1430" s="1" t="str">
        <f aca="false">CONCATENATE(Entries!A1397,Entries!R1397)</f>
        <v/>
      </c>
      <c r="R1430" s="5"/>
    </row>
    <row r="1431" customFormat="false" ht="12.75" hidden="false" customHeight="false" outlineLevel="0" collapsed="false">
      <c r="A1431" s="1" t="n">
        <f aca="false">Entries!A1398</f>
        <v>0</v>
      </c>
      <c r="D1431" s="1" t="str">
        <f aca="false">CONCATENATE(Entries!A1398,Entries!D1398)</f>
        <v/>
      </c>
      <c r="E1431" s="1" t="str">
        <f aca="false">CONCATENATE(Entries!A1398,Entries!E1398)</f>
        <v/>
      </c>
      <c r="F1431" s="1" t="str">
        <f aca="false">CONCATENATE(Entries!A1398,Entries!F1398)</f>
        <v/>
      </c>
      <c r="G1431" s="1" t="str">
        <f aca="false">CONCATENATE(Entries!A1398,Entries!G1398)</f>
        <v/>
      </c>
      <c r="H1431" s="1" t="str">
        <f aca="false">CONCATENATE(Entries!A1398,Entries!J1398)</f>
        <v/>
      </c>
      <c r="I1431" s="1" t="str">
        <f aca="false">CONCATENATE(Entries!A1398,Entries!K1398)</f>
        <v/>
      </c>
      <c r="J1431" s="1" t="str">
        <f aca="false">CONCATENATE(Entries!A1398,Entries!L1398)</f>
        <v/>
      </c>
      <c r="K1431" s="1" t="str">
        <f aca="false">CONCATENATE(Entries!A1398,Entries!M1398)</f>
        <v/>
      </c>
      <c r="L1431" s="1" t="str">
        <f aca="false">CONCATENATE(Entries!A1398,Entries!N1398)</f>
        <v/>
      </c>
      <c r="M1431" s="1" t="str">
        <f aca="false">CONCATENATE(Entries!A1398,Entries!O1398)</f>
        <v/>
      </c>
      <c r="N1431" s="1" t="str">
        <f aca="false">CONCATENATE(Entries!A1398,Entries!P1398)</f>
        <v/>
      </c>
      <c r="O1431" s="1" t="str">
        <f aca="false">CONCATENATE(Entries!A1398,Entries!Q1398)</f>
        <v/>
      </c>
      <c r="P1431" s="1" t="str">
        <f aca="false">CONCATENATE(Entries!A1398,Entries!R1398)</f>
        <v/>
      </c>
      <c r="R1431" s="5"/>
    </row>
    <row r="1432" customFormat="false" ht="12.75" hidden="false" customHeight="false" outlineLevel="0" collapsed="false">
      <c r="A1432" s="1" t="n">
        <f aca="false">Entries!A1399</f>
        <v>0</v>
      </c>
      <c r="D1432" s="1" t="str">
        <f aca="false">CONCATENATE(Entries!A1399,Entries!D1399)</f>
        <v/>
      </c>
      <c r="E1432" s="1" t="str">
        <f aca="false">CONCATENATE(Entries!A1399,Entries!E1399)</f>
        <v/>
      </c>
      <c r="F1432" s="1" t="str">
        <f aca="false">CONCATENATE(Entries!A1399,Entries!F1399)</f>
        <v/>
      </c>
      <c r="G1432" s="1" t="str">
        <f aca="false">CONCATENATE(Entries!A1399,Entries!G1399)</f>
        <v/>
      </c>
      <c r="H1432" s="1" t="str">
        <f aca="false">CONCATENATE(Entries!A1399,Entries!J1399)</f>
        <v/>
      </c>
      <c r="I1432" s="1" t="str">
        <f aca="false">CONCATENATE(Entries!A1399,Entries!K1399)</f>
        <v/>
      </c>
      <c r="J1432" s="1" t="str">
        <f aca="false">CONCATENATE(Entries!A1399,Entries!L1399)</f>
        <v/>
      </c>
      <c r="K1432" s="1" t="str">
        <f aca="false">CONCATENATE(Entries!A1399,Entries!M1399)</f>
        <v/>
      </c>
      <c r="L1432" s="1" t="str">
        <f aca="false">CONCATENATE(Entries!A1399,Entries!N1399)</f>
        <v/>
      </c>
      <c r="M1432" s="1" t="str">
        <f aca="false">CONCATENATE(Entries!A1399,Entries!O1399)</f>
        <v/>
      </c>
      <c r="N1432" s="1" t="str">
        <f aca="false">CONCATENATE(Entries!A1399,Entries!P1399)</f>
        <v/>
      </c>
      <c r="O1432" s="1" t="str">
        <f aca="false">CONCATENATE(Entries!A1399,Entries!Q1399)</f>
        <v/>
      </c>
      <c r="P1432" s="1" t="str">
        <f aca="false">CONCATENATE(Entries!A1399,Entries!R1399)</f>
        <v/>
      </c>
      <c r="R1432" s="5"/>
    </row>
    <row r="1433" customFormat="false" ht="12.75" hidden="false" customHeight="false" outlineLevel="0" collapsed="false">
      <c r="A1433" s="1" t="n">
        <f aca="false">Entries!A1400</f>
        <v>0</v>
      </c>
      <c r="D1433" s="1" t="str">
        <f aca="false">CONCATENATE(Entries!A1400,Entries!D1400)</f>
        <v/>
      </c>
      <c r="E1433" s="1" t="str">
        <f aca="false">CONCATENATE(Entries!A1400,Entries!E1400)</f>
        <v/>
      </c>
      <c r="F1433" s="1" t="str">
        <f aca="false">CONCATENATE(Entries!A1400,Entries!F1400)</f>
        <v/>
      </c>
      <c r="G1433" s="1" t="str">
        <f aca="false">CONCATENATE(Entries!A1400,Entries!G1400)</f>
        <v/>
      </c>
      <c r="H1433" s="1" t="str">
        <f aca="false">CONCATENATE(Entries!A1400,Entries!J1400)</f>
        <v/>
      </c>
      <c r="I1433" s="1" t="str">
        <f aca="false">CONCATENATE(Entries!A1400,Entries!K1400)</f>
        <v/>
      </c>
      <c r="J1433" s="1" t="str">
        <f aca="false">CONCATENATE(Entries!A1400,Entries!L1400)</f>
        <v/>
      </c>
      <c r="K1433" s="1" t="str">
        <f aca="false">CONCATENATE(Entries!A1400,Entries!M1400)</f>
        <v/>
      </c>
      <c r="L1433" s="1" t="str">
        <f aca="false">CONCATENATE(Entries!A1400,Entries!N1400)</f>
        <v/>
      </c>
      <c r="M1433" s="1" t="str">
        <f aca="false">CONCATENATE(Entries!A1400,Entries!O1400)</f>
        <v/>
      </c>
      <c r="N1433" s="1" t="str">
        <f aca="false">CONCATENATE(Entries!A1400,Entries!P1400)</f>
        <v/>
      </c>
      <c r="O1433" s="1" t="str">
        <f aca="false">CONCATENATE(Entries!A1400,Entries!Q1400)</f>
        <v/>
      </c>
      <c r="P1433" s="1" t="str">
        <f aca="false">CONCATENATE(Entries!A1400,Entries!R1400)</f>
        <v/>
      </c>
      <c r="R1433" s="5"/>
    </row>
    <row r="1434" customFormat="false" ht="12.75" hidden="false" customHeight="false" outlineLevel="0" collapsed="false">
      <c r="A1434" s="1" t="n">
        <f aca="false">Entries!A1401</f>
        <v>0</v>
      </c>
      <c r="D1434" s="1" t="str">
        <f aca="false">CONCATENATE(Entries!A1401,Entries!D1401)</f>
        <v/>
      </c>
      <c r="E1434" s="1" t="str">
        <f aca="false">CONCATENATE(Entries!A1401,Entries!E1401)</f>
        <v/>
      </c>
      <c r="F1434" s="1" t="str">
        <f aca="false">CONCATENATE(Entries!A1401,Entries!F1401)</f>
        <v/>
      </c>
      <c r="G1434" s="1" t="str">
        <f aca="false">CONCATENATE(Entries!A1401,Entries!G1401)</f>
        <v/>
      </c>
      <c r="H1434" s="1" t="str">
        <f aca="false">CONCATENATE(Entries!A1401,Entries!J1401)</f>
        <v/>
      </c>
      <c r="I1434" s="1" t="str">
        <f aca="false">CONCATENATE(Entries!A1401,Entries!K1401)</f>
        <v/>
      </c>
      <c r="J1434" s="1" t="str">
        <f aca="false">CONCATENATE(Entries!A1401,Entries!L1401)</f>
        <v/>
      </c>
      <c r="K1434" s="1" t="str">
        <f aca="false">CONCATENATE(Entries!A1401,Entries!M1401)</f>
        <v/>
      </c>
      <c r="L1434" s="1" t="str">
        <f aca="false">CONCATENATE(Entries!A1401,Entries!N1401)</f>
        <v/>
      </c>
      <c r="M1434" s="1" t="str">
        <f aca="false">CONCATENATE(Entries!A1401,Entries!O1401)</f>
        <v/>
      </c>
      <c r="N1434" s="1" t="str">
        <f aca="false">CONCATENATE(Entries!A1401,Entries!P1401)</f>
        <v/>
      </c>
      <c r="O1434" s="1" t="str">
        <f aca="false">CONCATENATE(Entries!A1401,Entries!Q1401)</f>
        <v/>
      </c>
      <c r="P1434" s="1" t="str">
        <f aca="false">CONCATENATE(Entries!A1401,Entries!R1401)</f>
        <v/>
      </c>
      <c r="R1434" s="5"/>
    </row>
    <row r="1435" customFormat="false" ht="12.75" hidden="false" customHeight="false" outlineLevel="0" collapsed="false">
      <c r="A1435" s="1" t="n">
        <f aca="false">Entries!A1402</f>
        <v>0</v>
      </c>
      <c r="D1435" s="1" t="str">
        <f aca="false">CONCATENATE(Entries!A1402,Entries!D1402)</f>
        <v/>
      </c>
      <c r="E1435" s="1" t="str">
        <f aca="false">CONCATENATE(Entries!A1402,Entries!E1402)</f>
        <v/>
      </c>
      <c r="F1435" s="1" t="str">
        <f aca="false">CONCATENATE(Entries!A1402,Entries!F1402)</f>
        <v/>
      </c>
      <c r="G1435" s="1" t="str">
        <f aca="false">CONCATENATE(Entries!A1402,Entries!G1402)</f>
        <v/>
      </c>
      <c r="H1435" s="1" t="str">
        <f aca="false">CONCATENATE(Entries!A1402,Entries!J1402)</f>
        <v/>
      </c>
      <c r="I1435" s="1" t="str">
        <f aca="false">CONCATENATE(Entries!A1402,Entries!K1402)</f>
        <v/>
      </c>
      <c r="J1435" s="1" t="str">
        <f aca="false">CONCATENATE(Entries!A1402,Entries!L1402)</f>
        <v/>
      </c>
      <c r="K1435" s="1" t="str">
        <f aca="false">CONCATENATE(Entries!A1402,Entries!M1402)</f>
        <v/>
      </c>
      <c r="L1435" s="1" t="str">
        <f aca="false">CONCATENATE(Entries!A1402,Entries!N1402)</f>
        <v/>
      </c>
      <c r="M1435" s="1" t="str">
        <f aca="false">CONCATENATE(Entries!A1402,Entries!O1402)</f>
        <v/>
      </c>
      <c r="N1435" s="1" t="str">
        <f aca="false">CONCATENATE(Entries!A1402,Entries!P1402)</f>
        <v/>
      </c>
      <c r="O1435" s="1" t="str">
        <f aca="false">CONCATENATE(Entries!A1402,Entries!Q1402)</f>
        <v/>
      </c>
      <c r="P1435" s="1" t="str">
        <f aca="false">CONCATENATE(Entries!A1402,Entries!R1402)</f>
        <v/>
      </c>
      <c r="R1435" s="5"/>
    </row>
    <row r="1436" customFormat="false" ht="12.75" hidden="false" customHeight="false" outlineLevel="0" collapsed="false">
      <c r="A1436" s="1" t="n">
        <f aca="false">Entries!A1403</f>
        <v>0</v>
      </c>
      <c r="D1436" s="1" t="str">
        <f aca="false">CONCATENATE(Entries!A1403,Entries!D1403)</f>
        <v/>
      </c>
      <c r="E1436" s="1" t="str">
        <f aca="false">CONCATENATE(Entries!A1403,Entries!E1403)</f>
        <v/>
      </c>
      <c r="F1436" s="1" t="str">
        <f aca="false">CONCATENATE(Entries!A1403,Entries!F1403)</f>
        <v/>
      </c>
      <c r="G1436" s="1" t="str">
        <f aca="false">CONCATENATE(Entries!A1403,Entries!G1403)</f>
        <v/>
      </c>
      <c r="H1436" s="1" t="str">
        <f aca="false">CONCATENATE(Entries!A1403,Entries!J1403)</f>
        <v/>
      </c>
      <c r="I1436" s="1" t="str">
        <f aca="false">CONCATENATE(Entries!A1403,Entries!K1403)</f>
        <v/>
      </c>
      <c r="J1436" s="1" t="str">
        <f aca="false">CONCATENATE(Entries!A1403,Entries!L1403)</f>
        <v/>
      </c>
      <c r="K1436" s="1" t="str">
        <f aca="false">CONCATENATE(Entries!A1403,Entries!M1403)</f>
        <v/>
      </c>
      <c r="L1436" s="1" t="str">
        <f aca="false">CONCATENATE(Entries!A1403,Entries!N1403)</f>
        <v/>
      </c>
      <c r="M1436" s="1" t="str">
        <f aca="false">CONCATENATE(Entries!A1403,Entries!O1403)</f>
        <v/>
      </c>
      <c r="N1436" s="1" t="str">
        <f aca="false">CONCATENATE(Entries!A1403,Entries!P1403)</f>
        <v/>
      </c>
      <c r="O1436" s="1" t="str">
        <f aca="false">CONCATENATE(Entries!A1403,Entries!Q1403)</f>
        <v/>
      </c>
      <c r="P1436" s="1" t="str">
        <f aca="false">CONCATENATE(Entries!A1403,Entries!R1403)</f>
        <v/>
      </c>
      <c r="R1436" s="5"/>
    </row>
    <row r="1437" customFormat="false" ht="12.75" hidden="false" customHeight="false" outlineLevel="0" collapsed="false">
      <c r="A1437" s="1" t="n">
        <f aca="false">Entries!A1404</f>
        <v>0</v>
      </c>
      <c r="D1437" s="1" t="str">
        <f aca="false">CONCATENATE(Entries!A1404,Entries!D1404)</f>
        <v/>
      </c>
      <c r="E1437" s="1" t="str">
        <f aca="false">CONCATENATE(Entries!A1404,Entries!E1404)</f>
        <v/>
      </c>
      <c r="F1437" s="1" t="str">
        <f aca="false">CONCATENATE(Entries!A1404,Entries!F1404)</f>
        <v/>
      </c>
      <c r="G1437" s="1" t="str">
        <f aca="false">CONCATENATE(Entries!A1404,Entries!G1404)</f>
        <v/>
      </c>
      <c r="H1437" s="1" t="str">
        <f aca="false">CONCATENATE(Entries!A1404,Entries!J1404)</f>
        <v/>
      </c>
      <c r="I1437" s="1" t="str">
        <f aca="false">CONCATENATE(Entries!A1404,Entries!K1404)</f>
        <v/>
      </c>
      <c r="J1437" s="1" t="str">
        <f aca="false">CONCATENATE(Entries!A1404,Entries!L1404)</f>
        <v/>
      </c>
      <c r="K1437" s="1" t="str">
        <f aca="false">CONCATENATE(Entries!A1404,Entries!M1404)</f>
        <v/>
      </c>
      <c r="L1437" s="1" t="str">
        <f aca="false">CONCATENATE(Entries!A1404,Entries!N1404)</f>
        <v/>
      </c>
      <c r="M1437" s="1" t="str">
        <f aca="false">CONCATENATE(Entries!A1404,Entries!O1404)</f>
        <v/>
      </c>
      <c r="N1437" s="1" t="str">
        <f aca="false">CONCATENATE(Entries!A1404,Entries!P1404)</f>
        <v/>
      </c>
      <c r="O1437" s="1" t="str">
        <f aca="false">CONCATENATE(Entries!A1404,Entries!Q1404)</f>
        <v/>
      </c>
      <c r="P1437" s="1" t="str">
        <f aca="false">CONCATENATE(Entries!A1404,Entries!R1404)</f>
        <v/>
      </c>
      <c r="R1437" s="5"/>
    </row>
    <row r="1438" customFormat="false" ht="12.75" hidden="false" customHeight="false" outlineLevel="0" collapsed="false">
      <c r="A1438" s="1" t="n">
        <f aca="false">Entries!A1405</f>
        <v>0</v>
      </c>
      <c r="D1438" s="1" t="str">
        <f aca="false">CONCATENATE(Entries!A1405,Entries!D1405)</f>
        <v/>
      </c>
      <c r="E1438" s="1" t="str">
        <f aca="false">CONCATENATE(Entries!A1405,Entries!E1405)</f>
        <v/>
      </c>
      <c r="F1438" s="1" t="str">
        <f aca="false">CONCATENATE(Entries!A1405,Entries!F1405)</f>
        <v/>
      </c>
      <c r="G1438" s="1" t="str">
        <f aca="false">CONCATENATE(Entries!A1405,Entries!G1405)</f>
        <v/>
      </c>
      <c r="H1438" s="1" t="str">
        <f aca="false">CONCATENATE(Entries!A1405,Entries!J1405)</f>
        <v/>
      </c>
      <c r="I1438" s="1" t="str">
        <f aca="false">CONCATENATE(Entries!A1405,Entries!K1405)</f>
        <v/>
      </c>
      <c r="J1438" s="1" t="str">
        <f aca="false">CONCATENATE(Entries!A1405,Entries!L1405)</f>
        <v/>
      </c>
      <c r="K1438" s="1" t="str">
        <f aca="false">CONCATENATE(Entries!A1405,Entries!M1405)</f>
        <v/>
      </c>
      <c r="L1438" s="1" t="str">
        <f aca="false">CONCATENATE(Entries!A1405,Entries!N1405)</f>
        <v/>
      </c>
      <c r="M1438" s="1" t="str">
        <f aca="false">CONCATENATE(Entries!A1405,Entries!O1405)</f>
        <v/>
      </c>
      <c r="N1438" s="1" t="str">
        <f aca="false">CONCATENATE(Entries!A1405,Entries!P1405)</f>
        <v/>
      </c>
      <c r="O1438" s="1" t="str">
        <f aca="false">CONCATENATE(Entries!A1405,Entries!Q1405)</f>
        <v/>
      </c>
      <c r="P1438" s="1" t="str">
        <f aca="false">CONCATENATE(Entries!A1405,Entries!R1405)</f>
        <v/>
      </c>
      <c r="R1438" s="5"/>
    </row>
    <row r="1439" customFormat="false" ht="12.75" hidden="false" customHeight="false" outlineLevel="0" collapsed="false">
      <c r="A1439" s="1" t="n">
        <f aca="false">Entries!A1406</f>
        <v>0</v>
      </c>
      <c r="D1439" s="1" t="str">
        <f aca="false">CONCATENATE(Entries!A1406,Entries!D1406)</f>
        <v/>
      </c>
      <c r="E1439" s="1" t="str">
        <f aca="false">CONCATENATE(Entries!A1406,Entries!E1406)</f>
        <v/>
      </c>
      <c r="F1439" s="1" t="str">
        <f aca="false">CONCATENATE(Entries!A1406,Entries!F1406)</f>
        <v/>
      </c>
      <c r="G1439" s="1" t="str">
        <f aca="false">CONCATENATE(Entries!A1406,Entries!G1406)</f>
        <v/>
      </c>
      <c r="H1439" s="1" t="str">
        <f aca="false">CONCATENATE(Entries!A1406,Entries!J1406)</f>
        <v/>
      </c>
      <c r="I1439" s="1" t="str">
        <f aca="false">CONCATENATE(Entries!A1406,Entries!K1406)</f>
        <v/>
      </c>
      <c r="J1439" s="1" t="str">
        <f aca="false">CONCATENATE(Entries!A1406,Entries!L1406)</f>
        <v/>
      </c>
      <c r="K1439" s="1" t="str">
        <f aca="false">CONCATENATE(Entries!A1406,Entries!M1406)</f>
        <v/>
      </c>
      <c r="L1439" s="1" t="str">
        <f aca="false">CONCATENATE(Entries!A1406,Entries!N1406)</f>
        <v/>
      </c>
      <c r="M1439" s="1" t="str">
        <f aca="false">CONCATENATE(Entries!A1406,Entries!O1406)</f>
        <v/>
      </c>
      <c r="N1439" s="1" t="str">
        <f aca="false">CONCATENATE(Entries!A1406,Entries!P1406)</f>
        <v/>
      </c>
      <c r="O1439" s="1" t="str">
        <f aca="false">CONCATENATE(Entries!A1406,Entries!Q1406)</f>
        <v/>
      </c>
      <c r="P1439" s="1" t="str">
        <f aca="false">CONCATENATE(Entries!A1406,Entries!R1406)</f>
        <v/>
      </c>
      <c r="R1439" s="5"/>
    </row>
    <row r="1440" customFormat="false" ht="12.75" hidden="false" customHeight="false" outlineLevel="0" collapsed="false">
      <c r="A1440" s="1" t="n">
        <f aca="false">Entries!A1407</f>
        <v>0</v>
      </c>
      <c r="D1440" s="1" t="str">
        <f aca="false">CONCATENATE(Entries!A1407,Entries!D1407)</f>
        <v/>
      </c>
      <c r="E1440" s="1" t="str">
        <f aca="false">CONCATENATE(Entries!A1407,Entries!E1407)</f>
        <v/>
      </c>
      <c r="F1440" s="1" t="str">
        <f aca="false">CONCATENATE(Entries!A1407,Entries!F1407)</f>
        <v/>
      </c>
      <c r="G1440" s="1" t="str">
        <f aca="false">CONCATENATE(Entries!A1407,Entries!G1407)</f>
        <v/>
      </c>
      <c r="H1440" s="1" t="str">
        <f aca="false">CONCATENATE(Entries!A1407,Entries!J1407)</f>
        <v/>
      </c>
      <c r="I1440" s="1" t="str">
        <f aca="false">CONCATENATE(Entries!A1407,Entries!K1407)</f>
        <v/>
      </c>
      <c r="J1440" s="1" t="str">
        <f aca="false">CONCATENATE(Entries!A1407,Entries!L1407)</f>
        <v/>
      </c>
      <c r="K1440" s="1" t="str">
        <f aca="false">CONCATENATE(Entries!A1407,Entries!M1407)</f>
        <v/>
      </c>
      <c r="L1440" s="1" t="str">
        <f aca="false">CONCATENATE(Entries!A1407,Entries!N1407)</f>
        <v/>
      </c>
      <c r="M1440" s="1" t="str">
        <f aca="false">CONCATENATE(Entries!A1407,Entries!O1407)</f>
        <v/>
      </c>
      <c r="N1440" s="1" t="str">
        <f aca="false">CONCATENATE(Entries!A1407,Entries!P1407)</f>
        <v/>
      </c>
      <c r="O1440" s="1" t="str">
        <f aca="false">CONCATENATE(Entries!A1407,Entries!Q1407)</f>
        <v/>
      </c>
      <c r="P1440" s="1" t="str">
        <f aca="false">CONCATENATE(Entries!A1407,Entries!R1407)</f>
        <v/>
      </c>
      <c r="R1440" s="5"/>
    </row>
    <row r="1441" customFormat="false" ht="12.75" hidden="false" customHeight="false" outlineLevel="0" collapsed="false">
      <c r="A1441" s="1" t="n">
        <f aca="false">Entries!A1408</f>
        <v>0</v>
      </c>
      <c r="D1441" s="1" t="str">
        <f aca="false">CONCATENATE(Entries!A1408,Entries!D1408)</f>
        <v/>
      </c>
      <c r="E1441" s="1" t="str">
        <f aca="false">CONCATENATE(Entries!A1408,Entries!E1408)</f>
        <v/>
      </c>
      <c r="F1441" s="1" t="str">
        <f aca="false">CONCATENATE(Entries!A1408,Entries!F1408)</f>
        <v/>
      </c>
      <c r="G1441" s="1" t="str">
        <f aca="false">CONCATENATE(Entries!A1408,Entries!G1408)</f>
        <v/>
      </c>
      <c r="H1441" s="1" t="str">
        <f aca="false">CONCATENATE(Entries!A1408,Entries!J1408)</f>
        <v/>
      </c>
      <c r="I1441" s="1" t="str">
        <f aca="false">CONCATENATE(Entries!A1408,Entries!K1408)</f>
        <v/>
      </c>
      <c r="J1441" s="1" t="str">
        <f aca="false">CONCATENATE(Entries!A1408,Entries!L1408)</f>
        <v/>
      </c>
      <c r="K1441" s="1" t="str">
        <f aca="false">CONCATENATE(Entries!A1408,Entries!M1408)</f>
        <v/>
      </c>
      <c r="L1441" s="1" t="str">
        <f aca="false">CONCATENATE(Entries!A1408,Entries!N1408)</f>
        <v/>
      </c>
      <c r="M1441" s="1" t="str">
        <f aca="false">CONCATENATE(Entries!A1408,Entries!O1408)</f>
        <v/>
      </c>
      <c r="N1441" s="1" t="str">
        <f aca="false">CONCATENATE(Entries!A1408,Entries!P1408)</f>
        <v/>
      </c>
      <c r="O1441" s="1" t="str">
        <f aca="false">CONCATENATE(Entries!A1408,Entries!Q1408)</f>
        <v/>
      </c>
      <c r="P1441" s="1" t="str">
        <f aca="false">CONCATENATE(Entries!A1408,Entries!R1408)</f>
        <v/>
      </c>
      <c r="R1441" s="5"/>
    </row>
    <row r="1442" customFormat="false" ht="12.75" hidden="false" customHeight="false" outlineLevel="0" collapsed="false">
      <c r="A1442" s="1" t="n">
        <f aca="false">Entries!A1409</f>
        <v>0</v>
      </c>
      <c r="D1442" s="1" t="str">
        <f aca="false">CONCATENATE(Entries!A1409,Entries!D1409)</f>
        <v/>
      </c>
      <c r="E1442" s="1" t="str">
        <f aca="false">CONCATENATE(Entries!A1409,Entries!E1409)</f>
        <v/>
      </c>
      <c r="F1442" s="1" t="str">
        <f aca="false">CONCATENATE(Entries!A1409,Entries!F1409)</f>
        <v/>
      </c>
      <c r="G1442" s="1" t="str">
        <f aca="false">CONCATENATE(Entries!A1409,Entries!G1409)</f>
        <v/>
      </c>
      <c r="H1442" s="1" t="str">
        <f aca="false">CONCATENATE(Entries!A1409,Entries!J1409)</f>
        <v/>
      </c>
      <c r="I1442" s="1" t="str">
        <f aca="false">CONCATENATE(Entries!A1409,Entries!K1409)</f>
        <v/>
      </c>
      <c r="J1442" s="1" t="str">
        <f aca="false">CONCATENATE(Entries!A1409,Entries!L1409)</f>
        <v/>
      </c>
      <c r="K1442" s="1" t="str">
        <f aca="false">CONCATENATE(Entries!A1409,Entries!M1409)</f>
        <v/>
      </c>
      <c r="L1442" s="1" t="str">
        <f aca="false">CONCATENATE(Entries!A1409,Entries!N1409)</f>
        <v/>
      </c>
      <c r="M1442" s="1" t="str">
        <f aca="false">CONCATENATE(Entries!A1409,Entries!O1409)</f>
        <v/>
      </c>
      <c r="N1442" s="1" t="str">
        <f aca="false">CONCATENATE(Entries!A1409,Entries!P1409)</f>
        <v/>
      </c>
      <c r="O1442" s="1" t="str">
        <f aca="false">CONCATENATE(Entries!A1409,Entries!Q1409)</f>
        <v/>
      </c>
      <c r="P1442" s="1" t="str">
        <f aca="false">CONCATENATE(Entries!A1409,Entries!R1409)</f>
        <v/>
      </c>
      <c r="R1442" s="5"/>
    </row>
    <row r="1443" customFormat="false" ht="12.75" hidden="false" customHeight="false" outlineLevel="0" collapsed="false">
      <c r="A1443" s="1" t="n">
        <f aca="false">Entries!A1410</f>
        <v>0</v>
      </c>
      <c r="D1443" s="1" t="str">
        <f aca="false">CONCATENATE(Entries!A1410,Entries!D1410)</f>
        <v/>
      </c>
      <c r="E1443" s="1" t="str">
        <f aca="false">CONCATENATE(Entries!A1410,Entries!E1410)</f>
        <v/>
      </c>
      <c r="F1443" s="1" t="str">
        <f aca="false">CONCATENATE(Entries!A1410,Entries!F1410)</f>
        <v/>
      </c>
      <c r="G1443" s="1" t="str">
        <f aca="false">CONCATENATE(Entries!A1410,Entries!G1410)</f>
        <v/>
      </c>
      <c r="H1443" s="1" t="str">
        <f aca="false">CONCATENATE(Entries!A1410,Entries!J1410)</f>
        <v/>
      </c>
      <c r="I1443" s="1" t="str">
        <f aca="false">CONCATENATE(Entries!A1410,Entries!K1410)</f>
        <v/>
      </c>
      <c r="J1443" s="1" t="str">
        <f aca="false">CONCATENATE(Entries!A1410,Entries!L1410)</f>
        <v/>
      </c>
      <c r="K1443" s="1" t="str">
        <f aca="false">CONCATENATE(Entries!A1410,Entries!M1410)</f>
        <v/>
      </c>
      <c r="L1443" s="1" t="str">
        <f aca="false">CONCATENATE(Entries!A1410,Entries!N1410)</f>
        <v/>
      </c>
      <c r="M1443" s="1" t="str">
        <f aca="false">CONCATENATE(Entries!A1410,Entries!O1410)</f>
        <v/>
      </c>
      <c r="N1443" s="1" t="str">
        <f aca="false">CONCATENATE(Entries!A1410,Entries!P1410)</f>
        <v/>
      </c>
      <c r="O1443" s="1" t="str">
        <f aca="false">CONCATENATE(Entries!A1410,Entries!Q1410)</f>
        <v/>
      </c>
      <c r="P1443" s="1" t="str">
        <f aca="false">CONCATENATE(Entries!A1410,Entries!R1410)</f>
        <v/>
      </c>
      <c r="R1443" s="5"/>
    </row>
    <row r="1444" customFormat="false" ht="12.75" hidden="false" customHeight="false" outlineLevel="0" collapsed="false">
      <c r="A1444" s="1" t="n">
        <f aca="false">Entries!A1411</f>
        <v>0</v>
      </c>
      <c r="D1444" s="1" t="str">
        <f aca="false">CONCATENATE(Entries!A1411,Entries!D1411)</f>
        <v/>
      </c>
      <c r="E1444" s="1" t="str">
        <f aca="false">CONCATENATE(Entries!A1411,Entries!E1411)</f>
        <v/>
      </c>
      <c r="F1444" s="1" t="str">
        <f aca="false">CONCATENATE(Entries!A1411,Entries!F1411)</f>
        <v/>
      </c>
      <c r="G1444" s="1" t="str">
        <f aca="false">CONCATENATE(Entries!A1411,Entries!G1411)</f>
        <v/>
      </c>
      <c r="H1444" s="1" t="str">
        <f aca="false">CONCATENATE(Entries!A1411,Entries!J1411)</f>
        <v/>
      </c>
      <c r="I1444" s="1" t="str">
        <f aca="false">CONCATENATE(Entries!A1411,Entries!K1411)</f>
        <v/>
      </c>
      <c r="J1444" s="1" t="str">
        <f aca="false">CONCATENATE(Entries!A1411,Entries!L1411)</f>
        <v/>
      </c>
      <c r="K1444" s="1" t="str">
        <f aca="false">CONCATENATE(Entries!A1411,Entries!M1411)</f>
        <v/>
      </c>
      <c r="L1444" s="1" t="str">
        <f aca="false">CONCATENATE(Entries!A1411,Entries!N1411)</f>
        <v/>
      </c>
      <c r="M1444" s="1" t="str">
        <f aca="false">CONCATENATE(Entries!A1411,Entries!O1411)</f>
        <v/>
      </c>
      <c r="N1444" s="1" t="str">
        <f aca="false">CONCATENATE(Entries!A1411,Entries!P1411)</f>
        <v/>
      </c>
      <c r="O1444" s="1" t="str">
        <f aca="false">CONCATENATE(Entries!A1411,Entries!Q1411)</f>
        <v/>
      </c>
      <c r="P1444" s="1" t="str">
        <f aca="false">CONCATENATE(Entries!A1411,Entries!R1411)</f>
        <v/>
      </c>
      <c r="R1444" s="5"/>
    </row>
    <row r="1445" customFormat="false" ht="12.75" hidden="false" customHeight="false" outlineLevel="0" collapsed="false">
      <c r="A1445" s="1" t="n">
        <f aca="false">Entries!A1412</f>
        <v>0</v>
      </c>
      <c r="D1445" s="1" t="str">
        <f aca="false">CONCATENATE(Entries!A1412,Entries!D1412)</f>
        <v/>
      </c>
      <c r="E1445" s="1" t="str">
        <f aca="false">CONCATENATE(Entries!A1412,Entries!E1412)</f>
        <v/>
      </c>
      <c r="F1445" s="1" t="str">
        <f aca="false">CONCATENATE(Entries!A1412,Entries!F1412)</f>
        <v/>
      </c>
      <c r="G1445" s="1" t="str">
        <f aca="false">CONCATENATE(Entries!A1412,Entries!G1412)</f>
        <v/>
      </c>
      <c r="H1445" s="1" t="str">
        <f aca="false">CONCATENATE(Entries!A1412,Entries!J1412)</f>
        <v/>
      </c>
      <c r="I1445" s="1" t="str">
        <f aca="false">CONCATENATE(Entries!A1412,Entries!K1412)</f>
        <v/>
      </c>
      <c r="J1445" s="1" t="str">
        <f aca="false">CONCATENATE(Entries!A1412,Entries!L1412)</f>
        <v/>
      </c>
      <c r="K1445" s="1" t="str">
        <f aca="false">CONCATENATE(Entries!A1412,Entries!M1412)</f>
        <v/>
      </c>
      <c r="L1445" s="1" t="str">
        <f aca="false">CONCATENATE(Entries!A1412,Entries!N1412)</f>
        <v/>
      </c>
      <c r="M1445" s="1" t="str">
        <f aca="false">CONCATENATE(Entries!A1412,Entries!O1412)</f>
        <v/>
      </c>
      <c r="N1445" s="1" t="str">
        <f aca="false">CONCATENATE(Entries!A1412,Entries!P1412)</f>
        <v/>
      </c>
      <c r="O1445" s="1" t="str">
        <f aca="false">CONCATENATE(Entries!A1412,Entries!Q1412)</f>
        <v/>
      </c>
      <c r="P1445" s="1" t="str">
        <f aca="false">CONCATENATE(Entries!A1412,Entries!R1412)</f>
        <v/>
      </c>
      <c r="R1445" s="5"/>
    </row>
    <row r="1446" customFormat="false" ht="12.75" hidden="false" customHeight="false" outlineLevel="0" collapsed="false">
      <c r="A1446" s="1" t="n">
        <f aca="false">Entries!A1413</f>
        <v>0</v>
      </c>
      <c r="D1446" s="1" t="str">
        <f aca="false">CONCATENATE(Entries!A1413,Entries!D1413)</f>
        <v/>
      </c>
      <c r="E1446" s="1" t="str">
        <f aca="false">CONCATENATE(Entries!A1413,Entries!E1413)</f>
        <v/>
      </c>
      <c r="F1446" s="1" t="str">
        <f aca="false">CONCATENATE(Entries!A1413,Entries!F1413)</f>
        <v/>
      </c>
      <c r="G1446" s="1" t="str">
        <f aca="false">CONCATENATE(Entries!A1413,Entries!G1413)</f>
        <v/>
      </c>
      <c r="H1446" s="1" t="str">
        <f aca="false">CONCATENATE(Entries!A1413,Entries!J1413)</f>
        <v/>
      </c>
      <c r="I1446" s="1" t="str">
        <f aca="false">CONCATENATE(Entries!A1413,Entries!K1413)</f>
        <v/>
      </c>
      <c r="J1446" s="1" t="str">
        <f aca="false">CONCATENATE(Entries!A1413,Entries!L1413)</f>
        <v/>
      </c>
      <c r="K1446" s="1" t="str">
        <f aca="false">CONCATENATE(Entries!A1413,Entries!M1413)</f>
        <v/>
      </c>
      <c r="L1446" s="1" t="str">
        <f aca="false">CONCATENATE(Entries!A1413,Entries!N1413)</f>
        <v/>
      </c>
      <c r="M1446" s="1" t="str">
        <f aca="false">CONCATENATE(Entries!A1413,Entries!O1413)</f>
        <v/>
      </c>
      <c r="N1446" s="1" t="str">
        <f aca="false">CONCATENATE(Entries!A1413,Entries!P1413)</f>
        <v/>
      </c>
      <c r="O1446" s="1" t="str">
        <f aca="false">CONCATENATE(Entries!A1413,Entries!Q1413)</f>
        <v/>
      </c>
      <c r="P1446" s="1" t="str">
        <f aca="false">CONCATENATE(Entries!A1413,Entries!R1413)</f>
        <v/>
      </c>
      <c r="R1446" s="5"/>
    </row>
    <row r="1447" customFormat="false" ht="12.75" hidden="false" customHeight="false" outlineLevel="0" collapsed="false">
      <c r="A1447" s="1" t="n">
        <f aca="false">Entries!A1414</f>
        <v>0</v>
      </c>
      <c r="D1447" s="1" t="str">
        <f aca="false">CONCATENATE(Entries!A1414,Entries!D1414)</f>
        <v/>
      </c>
      <c r="E1447" s="1" t="str">
        <f aca="false">CONCATENATE(Entries!A1414,Entries!E1414)</f>
        <v/>
      </c>
      <c r="F1447" s="1" t="str">
        <f aca="false">CONCATENATE(Entries!A1414,Entries!F1414)</f>
        <v/>
      </c>
      <c r="G1447" s="1" t="str">
        <f aca="false">CONCATENATE(Entries!A1414,Entries!G1414)</f>
        <v/>
      </c>
      <c r="H1447" s="1" t="str">
        <f aca="false">CONCATENATE(Entries!A1414,Entries!J1414)</f>
        <v/>
      </c>
      <c r="I1447" s="1" t="str">
        <f aca="false">CONCATENATE(Entries!A1414,Entries!K1414)</f>
        <v/>
      </c>
      <c r="J1447" s="1" t="str">
        <f aca="false">CONCATENATE(Entries!A1414,Entries!L1414)</f>
        <v/>
      </c>
      <c r="K1447" s="1" t="str">
        <f aca="false">CONCATENATE(Entries!A1414,Entries!M1414)</f>
        <v/>
      </c>
      <c r="L1447" s="1" t="str">
        <f aca="false">CONCATENATE(Entries!A1414,Entries!N1414)</f>
        <v/>
      </c>
      <c r="M1447" s="1" t="str">
        <f aca="false">CONCATENATE(Entries!A1414,Entries!O1414)</f>
        <v/>
      </c>
      <c r="N1447" s="1" t="str">
        <f aca="false">CONCATENATE(Entries!A1414,Entries!P1414)</f>
        <v/>
      </c>
      <c r="O1447" s="1" t="str">
        <f aca="false">CONCATENATE(Entries!A1414,Entries!Q1414)</f>
        <v/>
      </c>
      <c r="P1447" s="1" t="str">
        <f aca="false">CONCATENATE(Entries!A1414,Entries!R1414)</f>
        <v/>
      </c>
      <c r="R1447" s="5"/>
    </row>
    <row r="1448" customFormat="false" ht="12.75" hidden="false" customHeight="false" outlineLevel="0" collapsed="false">
      <c r="A1448" s="1" t="n">
        <f aca="false">Entries!A1415</f>
        <v>0</v>
      </c>
      <c r="D1448" s="1" t="str">
        <f aca="false">CONCATENATE(Entries!A1415,Entries!D1415)</f>
        <v/>
      </c>
      <c r="E1448" s="1" t="str">
        <f aca="false">CONCATENATE(Entries!A1415,Entries!E1415)</f>
        <v/>
      </c>
      <c r="F1448" s="1" t="str">
        <f aca="false">CONCATENATE(Entries!A1415,Entries!F1415)</f>
        <v/>
      </c>
      <c r="G1448" s="1" t="str">
        <f aca="false">CONCATENATE(Entries!A1415,Entries!G1415)</f>
        <v/>
      </c>
      <c r="H1448" s="1" t="str">
        <f aca="false">CONCATENATE(Entries!A1415,Entries!J1415)</f>
        <v/>
      </c>
      <c r="I1448" s="1" t="str">
        <f aca="false">CONCATENATE(Entries!A1415,Entries!K1415)</f>
        <v/>
      </c>
      <c r="J1448" s="1" t="str">
        <f aca="false">CONCATENATE(Entries!A1415,Entries!L1415)</f>
        <v/>
      </c>
      <c r="K1448" s="1" t="str">
        <f aca="false">CONCATENATE(Entries!A1415,Entries!M1415)</f>
        <v/>
      </c>
      <c r="L1448" s="1" t="str">
        <f aca="false">CONCATENATE(Entries!A1415,Entries!N1415)</f>
        <v/>
      </c>
      <c r="M1448" s="1" t="str">
        <f aca="false">CONCATENATE(Entries!A1415,Entries!O1415)</f>
        <v/>
      </c>
      <c r="N1448" s="1" t="str">
        <f aca="false">CONCATENATE(Entries!A1415,Entries!P1415)</f>
        <v/>
      </c>
      <c r="O1448" s="1" t="str">
        <f aca="false">CONCATENATE(Entries!A1415,Entries!Q1415)</f>
        <v/>
      </c>
      <c r="P1448" s="1" t="str">
        <f aca="false">CONCATENATE(Entries!A1415,Entries!R1415)</f>
        <v/>
      </c>
      <c r="R1448" s="5"/>
    </row>
    <row r="1449" customFormat="false" ht="12.75" hidden="false" customHeight="false" outlineLevel="0" collapsed="false">
      <c r="A1449" s="1" t="n">
        <f aca="false">Entries!A1416</f>
        <v>0</v>
      </c>
      <c r="D1449" s="1" t="str">
        <f aca="false">CONCATENATE(Entries!A1416,Entries!D1416)</f>
        <v/>
      </c>
      <c r="E1449" s="1" t="str">
        <f aca="false">CONCATENATE(Entries!A1416,Entries!E1416)</f>
        <v/>
      </c>
      <c r="F1449" s="1" t="str">
        <f aca="false">CONCATENATE(Entries!A1416,Entries!F1416)</f>
        <v/>
      </c>
      <c r="G1449" s="1" t="str">
        <f aca="false">CONCATENATE(Entries!A1416,Entries!G1416)</f>
        <v/>
      </c>
      <c r="H1449" s="1" t="str">
        <f aca="false">CONCATENATE(Entries!A1416,Entries!J1416)</f>
        <v/>
      </c>
      <c r="I1449" s="1" t="str">
        <f aca="false">CONCATENATE(Entries!A1416,Entries!K1416)</f>
        <v/>
      </c>
      <c r="J1449" s="1" t="str">
        <f aca="false">CONCATENATE(Entries!A1416,Entries!L1416)</f>
        <v/>
      </c>
      <c r="K1449" s="1" t="str">
        <f aca="false">CONCATENATE(Entries!A1416,Entries!M1416)</f>
        <v/>
      </c>
      <c r="L1449" s="1" t="str">
        <f aca="false">CONCATENATE(Entries!A1416,Entries!N1416)</f>
        <v/>
      </c>
      <c r="M1449" s="1" t="str">
        <f aca="false">CONCATENATE(Entries!A1416,Entries!O1416)</f>
        <v/>
      </c>
      <c r="N1449" s="1" t="str">
        <f aca="false">CONCATENATE(Entries!A1416,Entries!P1416)</f>
        <v/>
      </c>
      <c r="O1449" s="1" t="str">
        <f aca="false">CONCATENATE(Entries!A1416,Entries!Q1416)</f>
        <v/>
      </c>
      <c r="P1449" s="1" t="str">
        <f aca="false">CONCATENATE(Entries!A1416,Entries!R1416)</f>
        <v/>
      </c>
      <c r="R1449" s="5"/>
    </row>
    <row r="1450" customFormat="false" ht="12.75" hidden="false" customHeight="false" outlineLevel="0" collapsed="false">
      <c r="A1450" s="1" t="n">
        <f aca="false">Entries!A1417</f>
        <v>0</v>
      </c>
      <c r="D1450" s="1" t="str">
        <f aca="false">CONCATENATE(Entries!A1417,Entries!D1417)</f>
        <v/>
      </c>
      <c r="E1450" s="1" t="str">
        <f aca="false">CONCATENATE(Entries!A1417,Entries!E1417)</f>
        <v/>
      </c>
      <c r="F1450" s="1" t="str">
        <f aca="false">CONCATENATE(Entries!A1417,Entries!F1417)</f>
        <v/>
      </c>
      <c r="G1450" s="1" t="str">
        <f aca="false">CONCATENATE(Entries!A1417,Entries!G1417)</f>
        <v/>
      </c>
      <c r="H1450" s="1" t="str">
        <f aca="false">CONCATENATE(Entries!A1417,Entries!J1417)</f>
        <v/>
      </c>
      <c r="I1450" s="1" t="str">
        <f aca="false">CONCATENATE(Entries!A1417,Entries!K1417)</f>
        <v/>
      </c>
      <c r="J1450" s="1" t="str">
        <f aca="false">CONCATENATE(Entries!A1417,Entries!L1417)</f>
        <v/>
      </c>
      <c r="K1450" s="1" t="str">
        <f aca="false">CONCATENATE(Entries!A1417,Entries!M1417)</f>
        <v/>
      </c>
      <c r="L1450" s="1" t="str">
        <f aca="false">CONCATENATE(Entries!A1417,Entries!N1417)</f>
        <v/>
      </c>
      <c r="M1450" s="1" t="str">
        <f aca="false">CONCATENATE(Entries!A1417,Entries!O1417)</f>
        <v/>
      </c>
      <c r="N1450" s="1" t="str">
        <f aca="false">CONCATENATE(Entries!A1417,Entries!P1417)</f>
        <v/>
      </c>
      <c r="O1450" s="1" t="str">
        <f aca="false">CONCATENATE(Entries!A1417,Entries!Q1417)</f>
        <v/>
      </c>
      <c r="P1450" s="1" t="str">
        <f aca="false">CONCATENATE(Entries!A1417,Entries!R1417)</f>
        <v/>
      </c>
      <c r="R1450" s="5"/>
    </row>
    <row r="1451" customFormat="false" ht="12.75" hidden="false" customHeight="false" outlineLevel="0" collapsed="false">
      <c r="A1451" s="1" t="n">
        <f aca="false">Entries!A1418</f>
        <v>0</v>
      </c>
      <c r="D1451" s="1" t="str">
        <f aca="false">CONCATENATE(Entries!A1418,Entries!D1418)</f>
        <v/>
      </c>
      <c r="E1451" s="1" t="str">
        <f aca="false">CONCATENATE(Entries!A1418,Entries!E1418)</f>
        <v/>
      </c>
      <c r="F1451" s="1" t="str">
        <f aca="false">CONCATENATE(Entries!A1418,Entries!F1418)</f>
        <v/>
      </c>
      <c r="G1451" s="1" t="str">
        <f aca="false">CONCATENATE(Entries!A1418,Entries!G1418)</f>
        <v/>
      </c>
      <c r="H1451" s="1" t="str">
        <f aca="false">CONCATENATE(Entries!A1418,Entries!J1418)</f>
        <v/>
      </c>
      <c r="I1451" s="1" t="str">
        <f aca="false">CONCATENATE(Entries!A1418,Entries!K1418)</f>
        <v/>
      </c>
      <c r="J1451" s="1" t="str">
        <f aca="false">CONCATENATE(Entries!A1418,Entries!L1418)</f>
        <v/>
      </c>
      <c r="K1451" s="1" t="str">
        <f aca="false">CONCATENATE(Entries!A1418,Entries!M1418)</f>
        <v/>
      </c>
      <c r="L1451" s="1" t="str">
        <f aca="false">CONCATENATE(Entries!A1418,Entries!N1418)</f>
        <v/>
      </c>
      <c r="M1451" s="1" t="str">
        <f aca="false">CONCATENATE(Entries!A1418,Entries!O1418)</f>
        <v/>
      </c>
      <c r="N1451" s="1" t="str">
        <f aca="false">CONCATENATE(Entries!A1418,Entries!P1418)</f>
        <v/>
      </c>
      <c r="O1451" s="1" t="str">
        <f aca="false">CONCATENATE(Entries!A1418,Entries!Q1418)</f>
        <v/>
      </c>
      <c r="P1451" s="1" t="str">
        <f aca="false">CONCATENATE(Entries!A1418,Entries!R1418)</f>
        <v/>
      </c>
      <c r="R1451" s="5"/>
    </row>
    <row r="1452" customFormat="false" ht="12.75" hidden="false" customHeight="false" outlineLevel="0" collapsed="false">
      <c r="A1452" s="1" t="n">
        <f aca="false">Entries!A1419</f>
        <v>0</v>
      </c>
      <c r="D1452" s="1" t="str">
        <f aca="false">CONCATENATE(Entries!A1419,Entries!D1419)</f>
        <v/>
      </c>
      <c r="E1452" s="1" t="str">
        <f aca="false">CONCATENATE(Entries!A1419,Entries!E1419)</f>
        <v/>
      </c>
      <c r="F1452" s="1" t="str">
        <f aca="false">CONCATENATE(Entries!A1419,Entries!F1419)</f>
        <v/>
      </c>
      <c r="G1452" s="1" t="str">
        <f aca="false">CONCATENATE(Entries!A1419,Entries!G1419)</f>
        <v/>
      </c>
      <c r="H1452" s="1" t="str">
        <f aca="false">CONCATENATE(Entries!A1419,Entries!J1419)</f>
        <v/>
      </c>
      <c r="I1452" s="1" t="str">
        <f aca="false">CONCATENATE(Entries!A1419,Entries!K1419)</f>
        <v/>
      </c>
      <c r="J1452" s="1" t="str">
        <f aca="false">CONCATENATE(Entries!A1419,Entries!L1419)</f>
        <v/>
      </c>
      <c r="K1452" s="1" t="str">
        <f aca="false">CONCATENATE(Entries!A1419,Entries!M1419)</f>
        <v/>
      </c>
      <c r="L1452" s="1" t="str">
        <f aca="false">CONCATENATE(Entries!A1419,Entries!N1419)</f>
        <v/>
      </c>
      <c r="M1452" s="1" t="str">
        <f aca="false">CONCATENATE(Entries!A1419,Entries!O1419)</f>
        <v/>
      </c>
      <c r="N1452" s="1" t="str">
        <f aca="false">CONCATENATE(Entries!A1419,Entries!P1419)</f>
        <v/>
      </c>
      <c r="O1452" s="1" t="str">
        <f aca="false">CONCATENATE(Entries!A1419,Entries!Q1419)</f>
        <v/>
      </c>
      <c r="P1452" s="1" t="str">
        <f aca="false">CONCATENATE(Entries!A1419,Entries!R1419)</f>
        <v/>
      </c>
      <c r="R1452" s="5"/>
    </row>
    <row r="1453" customFormat="false" ht="12.75" hidden="false" customHeight="false" outlineLevel="0" collapsed="false">
      <c r="A1453" s="1" t="n">
        <f aca="false">Entries!A1420</f>
        <v>0</v>
      </c>
      <c r="D1453" s="1" t="str">
        <f aca="false">CONCATENATE(Entries!A1420,Entries!D1420)</f>
        <v/>
      </c>
      <c r="E1453" s="1" t="str">
        <f aca="false">CONCATENATE(Entries!A1420,Entries!E1420)</f>
        <v/>
      </c>
      <c r="F1453" s="1" t="str">
        <f aca="false">CONCATENATE(Entries!A1420,Entries!F1420)</f>
        <v/>
      </c>
      <c r="G1453" s="1" t="str">
        <f aca="false">CONCATENATE(Entries!A1420,Entries!G1420)</f>
        <v/>
      </c>
      <c r="H1453" s="1" t="str">
        <f aca="false">CONCATENATE(Entries!A1420,Entries!J1420)</f>
        <v/>
      </c>
      <c r="I1453" s="1" t="str">
        <f aca="false">CONCATENATE(Entries!A1420,Entries!K1420)</f>
        <v/>
      </c>
      <c r="J1453" s="1" t="str">
        <f aca="false">CONCATENATE(Entries!A1420,Entries!L1420)</f>
        <v/>
      </c>
      <c r="K1453" s="1" t="str">
        <f aca="false">CONCATENATE(Entries!A1420,Entries!M1420)</f>
        <v/>
      </c>
      <c r="L1453" s="1" t="str">
        <f aca="false">CONCATENATE(Entries!A1420,Entries!N1420)</f>
        <v/>
      </c>
      <c r="M1453" s="1" t="str">
        <f aca="false">CONCATENATE(Entries!A1420,Entries!O1420)</f>
        <v/>
      </c>
      <c r="N1453" s="1" t="str">
        <f aca="false">CONCATENATE(Entries!A1420,Entries!P1420)</f>
        <v/>
      </c>
      <c r="O1453" s="1" t="str">
        <f aca="false">CONCATENATE(Entries!A1420,Entries!Q1420)</f>
        <v/>
      </c>
      <c r="P1453" s="1" t="str">
        <f aca="false">CONCATENATE(Entries!A1420,Entries!R1420)</f>
        <v/>
      </c>
      <c r="R1453" s="5"/>
    </row>
    <row r="1454" customFormat="false" ht="12.75" hidden="false" customHeight="false" outlineLevel="0" collapsed="false">
      <c r="A1454" s="1" t="n">
        <f aca="false">Entries!A1421</f>
        <v>0</v>
      </c>
      <c r="D1454" s="1" t="str">
        <f aca="false">CONCATENATE(Entries!A1421,Entries!D1421)</f>
        <v/>
      </c>
      <c r="E1454" s="1" t="str">
        <f aca="false">CONCATENATE(Entries!A1421,Entries!E1421)</f>
        <v/>
      </c>
      <c r="F1454" s="1" t="str">
        <f aca="false">CONCATENATE(Entries!A1421,Entries!F1421)</f>
        <v/>
      </c>
      <c r="G1454" s="1" t="str">
        <f aca="false">CONCATENATE(Entries!A1421,Entries!G1421)</f>
        <v/>
      </c>
      <c r="H1454" s="1" t="str">
        <f aca="false">CONCATENATE(Entries!A1421,Entries!J1421)</f>
        <v/>
      </c>
      <c r="I1454" s="1" t="str">
        <f aca="false">CONCATENATE(Entries!A1421,Entries!K1421)</f>
        <v/>
      </c>
      <c r="J1454" s="1" t="str">
        <f aca="false">CONCATENATE(Entries!A1421,Entries!L1421)</f>
        <v/>
      </c>
      <c r="K1454" s="1" t="str">
        <f aca="false">CONCATENATE(Entries!A1421,Entries!M1421)</f>
        <v/>
      </c>
      <c r="L1454" s="1" t="str">
        <f aca="false">CONCATENATE(Entries!A1421,Entries!N1421)</f>
        <v/>
      </c>
      <c r="M1454" s="1" t="str">
        <f aca="false">CONCATENATE(Entries!A1421,Entries!O1421)</f>
        <v/>
      </c>
      <c r="N1454" s="1" t="str">
        <f aca="false">CONCATENATE(Entries!A1421,Entries!P1421)</f>
        <v/>
      </c>
      <c r="O1454" s="1" t="str">
        <f aca="false">CONCATENATE(Entries!A1421,Entries!Q1421)</f>
        <v/>
      </c>
      <c r="P1454" s="1" t="str">
        <f aca="false">CONCATENATE(Entries!A1421,Entries!R1421)</f>
        <v/>
      </c>
      <c r="R1454" s="5"/>
    </row>
    <row r="1455" customFormat="false" ht="12.75" hidden="false" customHeight="false" outlineLevel="0" collapsed="false">
      <c r="A1455" s="1" t="n">
        <f aca="false">Entries!A1422</f>
        <v>0</v>
      </c>
      <c r="D1455" s="1" t="str">
        <f aca="false">CONCATENATE(Entries!A1422,Entries!D1422)</f>
        <v/>
      </c>
      <c r="E1455" s="1" t="str">
        <f aca="false">CONCATENATE(Entries!A1422,Entries!E1422)</f>
        <v/>
      </c>
      <c r="F1455" s="1" t="str">
        <f aca="false">CONCATENATE(Entries!A1422,Entries!F1422)</f>
        <v/>
      </c>
      <c r="G1455" s="1" t="str">
        <f aca="false">CONCATENATE(Entries!A1422,Entries!G1422)</f>
        <v/>
      </c>
      <c r="H1455" s="1" t="str">
        <f aca="false">CONCATENATE(Entries!A1422,Entries!J1422)</f>
        <v/>
      </c>
      <c r="I1455" s="1" t="str">
        <f aca="false">CONCATENATE(Entries!A1422,Entries!K1422)</f>
        <v/>
      </c>
      <c r="J1455" s="1" t="str">
        <f aca="false">CONCATENATE(Entries!A1422,Entries!L1422)</f>
        <v/>
      </c>
      <c r="K1455" s="1" t="str">
        <f aca="false">CONCATENATE(Entries!A1422,Entries!M1422)</f>
        <v/>
      </c>
      <c r="L1455" s="1" t="str">
        <f aca="false">CONCATENATE(Entries!A1422,Entries!N1422)</f>
        <v/>
      </c>
      <c r="M1455" s="1" t="str">
        <f aca="false">CONCATENATE(Entries!A1422,Entries!O1422)</f>
        <v/>
      </c>
      <c r="N1455" s="1" t="str">
        <f aca="false">CONCATENATE(Entries!A1422,Entries!P1422)</f>
        <v/>
      </c>
      <c r="O1455" s="1" t="str">
        <f aca="false">CONCATENATE(Entries!A1422,Entries!Q1422)</f>
        <v/>
      </c>
      <c r="P1455" s="1" t="str">
        <f aca="false">CONCATENATE(Entries!A1422,Entries!R1422)</f>
        <v/>
      </c>
      <c r="R1455" s="5"/>
    </row>
    <row r="1456" customFormat="false" ht="12.75" hidden="false" customHeight="false" outlineLevel="0" collapsed="false">
      <c r="A1456" s="1" t="n">
        <f aca="false">Entries!A1423</f>
        <v>0</v>
      </c>
      <c r="D1456" s="1" t="str">
        <f aca="false">CONCATENATE(Entries!A1423,Entries!D1423)</f>
        <v/>
      </c>
      <c r="E1456" s="1" t="str">
        <f aca="false">CONCATENATE(Entries!A1423,Entries!E1423)</f>
        <v/>
      </c>
      <c r="F1456" s="1" t="str">
        <f aca="false">CONCATENATE(Entries!A1423,Entries!F1423)</f>
        <v/>
      </c>
      <c r="G1456" s="1" t="str">
        <f aca="false">CONCATENATE(Entries!A1423,Entries!G1423)</f>
        <v/>
      </c>
      <c r="H1456" s="1" t="str">
        <f aca="false">CONCATENATE(Entries!A1423,Entries!J1423)</f>
        <v/>
      </c>
      <c r="I1456" s="1" t="str">
        <f aca="false">CONCATENATE(Entries!A1423,Entries!K1423)</f>
        <v/>
      </c>
      <c r="J1456" s="1" t="str">
        <f aca="false">CONCATENATE(Entries!A1423,Entries!L1423)</f>
        <v/>
      </c>
      <c r="K1456" s="1" t="str">
        <f aca="false">CONCATENATE(Entries!A1423,Entries!M1423)</f>
        <v/>
      </c>
      <c r="L1456" s="1" t="str">
        <f aca="false">CONCATENATE(Entries!A1423,Entries!N1423)</f>
        <v/>
      </c>
      <c r="M1456" s="1" t="str">
        <f aca="false">CONCATENATE(Entries!A1423,Entries!O1423)</f>
        <v/>
      </c>
      <c r="N1456" s="1" t="str">
        <f aca="false">CONCATENATE(Entries!A1423,Entries!P1423)</f>
        <v/>
      </c>
      <c r="O1456" s="1" t="str">
        <f aca="false">CONCATENATE(Entries!A1423,Entries!Q1423)</f>
        <v/>
      </c>
      <c r="P1456" s="1" t="str">
        <f aca="false">CONCATENATE(Entries!A1423,Entries!R1423)</f>
        <v/>
      </c>
      <c r="R1456" s="5"/>
    </row>
    <row r="1457" customFormat="false" ht="12.75" hidden="false" customHeight="false" outlineLevel="0" collapsed="false">
      <c r="A1457" s="1" t="n">
        <f aca="false">Entries!A1424</f>
        <v>0</v>
      </c>
      <c r="D1457" s="1" t="str">
        <f aca="false">CONCATENATE(Entries!A1424,Entries!D1424)</f>
        <v/>
      </c>
      <c r="E1457" s="1" t="str">
        <f aca="false">CONCATENATE(Entries!A1424,Entries!E1424)</f>
        <v/>
      </c>
      <c r="F1457" s="1" t="str">
        <f aca="false">CONCATENATE(Entries!A1424,Entries!F1424)</f>
        <v/>
      </c>
      <c r="G1457" s="1" t="str">
        <f aca="false">CONCATENATE(Entries!A1424,Entries!G1424)</f>
        <v/>
      </c>
      <c r="H1457" s="1" t="str">
        <f aca="false">CONCATENATE(Entries!A1424,Entries!J1424)</f>
        <v/>
      </c>
      <c r="I1457" s="1" t="str">
        <f aca="false">CONCATENATE(Entries!A1424,Entries!K1424)</f>
        <v/>
      </c>
      <c r="J1457" s="1" t="str">
        <f aca="false">CONCATENATE(Entries!A1424,Entries!L1424)</f>
        <v/>
      </c>
      <c r="K1457" s="1" t="str">
        <f aca="false">CONCATENATE(Entries!A1424,Entries!M1424)</f>
        <v/>
      </c>
      <c r="L1457" s="1" t="str">
        <f aca="false">CONCATENATE(Entries!A1424,Entries!N1424)</f>
        <v/>
      </c>
      <c r="M1457" s="1" t="str">
        <f aca="false">CONCATENATE(Entries!A1424,Entries!O1424)</f>
        <v/>
      </c>
      <c r="N1457" s="1" t="str">
        <f aca="false">CONCATENATE(Entries!A1424,Entries!P1424)</f>
        <v/>
      </c>
      <c r="O1457" s="1" t="str">
        <f aca="false">CONCATENATE(Entries!A1424,Entries!Q1424)</f>
        <v/>
      </c>
      <c r="P1457" s="1" t="str">
        <f aca="false">CONCATENATE(Entries!A1424,Entries!R1424)</f>
        <v/>
      </c>
      <c r="R1457" s="5"/>
    </row>
    <row r="1458" customFormat="false" ht="12.75" hidden="false" customHeight="false" outlineLevel="0" collapsed="false">
      <c r="A1458" s="1" t="n">
        <f aca="false">Entries!A1425</f>
        <v>0</v>
      </c>
      <c r="D1458" s="1" t="str">
        <f aca="false">CONCATENATE(Entries!A1425,Entries!D1425)</f>
        <v/>
      </c>
      <c r="E1458" s="1" t="str">
        <f aca="false">CONCATENATE(Entries!A1425,Entries!E1425)</f>
        <v/>
      </c>
      <c r="F1458" s="1" t="str">
        <f aca="false">CONCATENATE(Entries!A1425,Entries!F1425)</f>
        <v/>
      </c>
      <c r="G1458" s="1" t="str">
        <f aca="false">CONCATENATE(Entries!A1425,Entries!G1425)</f>
        <v/>
      </c>
      <c r="H1458" s="1" t="str">
        <f aca="false">CONCATENATE(Entries!A1425,Entries!J1425)</f>
        <v/>
      </c>
      <c r="I1458" s="1" t="str">
        <f aca="false">CONCATENATE(Entries!A1425,Entries!K1425)</f>
        <v/>
      </c>
      <c r="J1458" s="1" t="str">
        <f aca="false">CONCATENATE(Entries!A1425,Entries!L1425)</f>
        <v/>
      </c>
      <c r="K1458" s="1" t="str">
        <f aca="false">CONCATENATE(Entries!A1425,Entries!M1425)</f>
        <v/>
      </c>
      <c r="L1458" s="1" t="str">
        <f aca="false">CONCATENATE(Entries!A1425,Entries!N1425)</f>
        <v/>
      </c>
      <c r="M1458" s="1" t="str">
        <f aca="false">CONCATENATE(Entries!A1425,Entries!O1425)</f>
        <v/>
      </c>
      <c r="N1458" s="1" t="str">
        <f aca="false">CONCATENATE(Entries!A1425,Entries!P1425)</f>
        <v/>
      </c>
      <c r="O1458" s="1" t="str">
        <f aca="false">CONCATENATE(Entries!A1425,Entries!Q1425)</f>
        <v/>
      </c>
      <c r="P1458" s="1" t="str">
        <f aca="false">CONCATENATE(Entries!A1425,Entries!R1425)</f>
        <v/>
      </c>
      <c r="R1458" s="5"/>
    </row>
    <row r="1459" customFormat="false" ht="12.75" hidden="false" customHeight="false" outlineLevel="0" collapsed="false">
      <c r="A1459" s="1" t="n">
        <f aca="false">Entries!A1426</f>
        <v>0</v>
      </c>
      <c r="D1459" s="1" t="str">
        <f aca="false">CONCATENATE(Entries!A1426,Entries!D1426)</f>
        <v/>
      </c>
      <c r="E1459" s="1" t="str">
        <f aca="false">CONCATENATE(Entries!A1426,Entries!E1426)</f>
        <v/>
      </c>
      <c r="F1459" s="1" t="str">
        <f aca="false">CONCATENATE(Entries!A1426,Entries!F1426)</f>
        <v/>
      </c>
      <c r="G1459" s="1" t="str">
        <f aca="false">CONCATENATE(Entries!A1426,Entries!G1426)</f>
        <v/>
      </c>
      <c r="H1459" s="1" t="str">
        <f aca="false">CONCATENATE(Entries!A1426,Entries!J1426)</f>
        <v/>
      </c>
      <c r="I1459" s="1" t="str">
        <f aca="false">CONCATENATE(Entries!A1426,Entries!K1426)</f>
        <v/>
      </c>
      <c r="J1459" s="1" t="str">
        <f aca="false">CONCATENATE(Entries!A1426,Entries!L1426)</f>
        <v/>
      </c>
      <c r="K1459" s="1" t="str">
        <f aca="false">CONCATENATE(Entries!A1426,Entries!M1426)</f>
        <v/>
      </c>
      <c r="L1459" s="1" t="str">
        <f aca="false">CONCATENATE(Entries!A1426,Entries!N1426)</f>
        <v/>
      </c>
      <c r="M1459" s="1" t="str">
        <f aca="false">CONCATENATE(Entries!A1426,Entries!O1426)</f>
        <v/>
      </c>
      <c r="N1459" s="1" t="str">
        <f aca="false">CONCATENATE(Entries!A1426,Entries!P1426)</f>
        <v/>
      </c>
      <c r="O1459" s="1" t="str">
        <f aca="false">CONCATENATE(Entries!A1426,Entries!Q1426)</f>
        <v/>
      </c>
      <c r="P1459" s="1" t="str">
        <f aca="false">CONCATENATE(Entries!A1426,Entries!R1426)</f>
        <v/>
      </c>
      <c r="R1459" s="5"/>
    </row>
    <row r="1460" customFormat="false" ht="12.75" hidden="false" customHeight="false" outlineLevel="0" collapsed="false">
      <c r="A1460" s="1" t="n">
        <f aca="false">Entries!A1427</f>
        <v>0</v>
      </c>
      <c r="D1460" s="1" t="str">
        <f aca="false">CONCATENATE(Entries!A1427,Entries!D1427)</f>
        <v/>
      </c>
      <c r="E1460" s="1" t="str">
        <f aca="false">CONCATENATE(Entries!A1427,Entries!E1427)</f>
        <v/>
      </c>
      <c r="F1460" s="1" t="str">
        <f aca="false">CONCATENATE(Entries!A1427,Entries!F1427)</f>
        <v/>
      </c>
      <c r="G1460" s="1" t="str">
        <f aca="false">CONCATENATE(Entries!A1427,Entries!G1427)</f>
        <v/>
      </c>
      <c r="H1460" s="1" t="str">
        <f aca="false">CONCATENATE(Entries!A1427,Entries!J1427)</f>
        <v/>
      </c>
      <c r="I1460" s="1" t="str">
        <f aca="false">CONCATENATE(Entries!A1427,Entries!K1427)</f>
        <v/>
      </c>
      <c r="J1460" s="1" t="str">
        <f aca="false">CONCATENATE(Entries!A1427,Entries!L1427)</f>
        <v/>
      </c>
      <c r="K1460" s="1" t="str">
        <f aca="false">CONCATENATE(Entries!A1427,Entries!M1427)</f>
        <v/>
      </c>
      <c r="L1460" s="1" t="str">
        <f aca="false">CONCATENATE(Entries!A1427,Entries!N1427)</f>
        <v/>
      </c>
      <c r="M1460" s="1" t="str">
        <f aca="false">CONCATENATE(Entries!A1427,Entries!O1427)</f>
        <v/>
      </c>
      <c r="N1460" s="1" t="str">
        <f aca="false">CONCATENATE(Entries!A1427,Entries!P1427)</f>
        <v/>
      </c>
      <c r="O1460" s="1" t="str">
        <f aca="false">CONCATENATE(Entries!A1427,Entries!Q1427)</f>
        <v/>
      </c>
      <c r="P1460" s="1" t="str">
        <f aca="false">CONCATENATE(Entries!A1427,Entries!R1427)</f>
        <v/>
      </c>
      <c r="R1460" s="5"/>
    </row>
    <row r="1461" customFormat="false" ht="12.75" hidden="false" customHeight="false" outlineLevel="0" collapsed="false">
      <c r="A1461" s="1" t="n">
        <f aca="false">Entries!A1428</f>
        <v>0</v>
      </c>
      <c r="D1461" s="1" t="str">
        <f aca="false">CONCATENATE(Entries!A1428,Entries!D1428)</f>
        <v/>
      </c>
      <c r="E1461" s="1" t="str">
        <f aca="false">CONCATENATE(Entries!A1428,Entries!E1428)</f>
        <v/>
      </c>
      <c r="F1461" s="1" t="str">
        <f aca="false">CONCATENATE(Entries!A1428,Entries!F1428)</f>
        <v/>
      </c>
      <c r="G1461" s="1" t="str">
        <f aca="false">CONCATENATE(Entries!A1428,Entries!G1428)</f>
        <v/>
      </c>
      <c r="H1461" s="1" t="str">
        <f aca="false">CONCATENATE(Entries!A1428,Entries!J1428)</f>
        <v/>
      </c>
      <c r="I1461" s="1" t="str">
        <f aca="false">CONCATENATE(Entries!A1428,Entries!K1428)</f>
        <v/>
      </c>
      <c r="J1461" s="1" t="str">
        <f aca="false">CONCATENATE(Entries!A1428,Entries!L1428)</f>
        <v/>
      </c>
      <c r="K1461" s="1" t="str">
        <f aca="false">CONCATENATE(Entries!A1428,Entries!M1428)</f>
        <v/>
      </c>
      <c r="L1461" s="1" t="str">
        <f aca="false">CONCATENATE(Entries!A1428,Entries!N1428)</f>
        <v/>
      </c>
      <c r="M1461" s="1" t="str">
        <f aca="false">CONCATENATE(Entries!A1428,Entries!O1428)</f>
        <v/>
      </c>
      <c r="N1461" s="1" t="str">
        <f aca="false">CONCATENATE(Entries!A1428,Entries!P1428)</f>
        <v/>
      </c>
      <c r="O1461" s="1" t="str">
        <f aca="false">CONCATENATE(Entries!A1428,Entries!Q1428)</f>
        <v/>
      </c>
      <c r="P1461" s="1" t="str">
        <f aca="false">CONCATENATE(Entries!A1428,Entries!R1428)</f>
        <v/>
      </c>
      <c r="R1461" s="5"/>
    </row>
    <row r="1462" customFormat="false" ht="12.75" hidden="false" customHeight="false" outlineLevel="0" collapsed="false">
      <c r="A1462" s="1" t="n">
        <f aca="false">Entries!A1429</f>
        <v>0</v>
      </c>
      <c r="D1462" s="1" t="str">
        <f aca="false">CONCATENATE(Entries!A1429,Entries!D1429)</f>
        <v/>
      </c>
      <c r="E1462" s="1" t="str">
        <f aca="false">CONCATENATE(Entries!A1429,Entries!E1429)</f>
        <v/>
      </c>
      <c r="F1462" s="1" t="str">
        <f aca="false">CONCATENATE(Entries!A1429,Entries!F1429)</f>
        <v/>
      </c>
      <c r="G1462" s="1" t="str">
        <f aca="false">CONCATENATE(Entries!A1429,Entries!G1429)</f>
        <v/>
      </c>
      <c r="H1462" s="1" t="str">
        <f aca="false">CONCATENATE(Entries!A1429,Entries!J1429)</f>
        <v/>
      </c>
      <c r="I1462" s="1" t="str">
        <f aca="false">CONCATENATE(Entries!A1429,Entries!K1429)</f>
        <v/>
      </c>
      <c r="J1462" s="1" t="str">
        <f aca="false">CONCATENATE(Entries!A1429,Entries!L1429)</f>
        <v/>
      </c>
      <c r="K1462" s="1" t="str">
        <f aca="false">CONCATENATE(Entries!A1429,Entries!M1429)</f>
        <v/>
      </c>
      <c r="L1462" s="1" t="str">
        <f aca="false">CONCATENATE(Entries!A1429,Entries!N1429)</f>
        <v/>
      </c>
      <c r="M1462" s="1" t="str">
        <f aca="false">CONCATENATE(Entries!A1429,Entries!O1429)</f>
        <v/>
      </c>
      <c r="N1462" s="1" t="str">
        <f aca="false">CONCATENATE(Entries!A1429,Entries!P1429)</f>
        <v/>
      </c>
      <c r="O1462" s="1" t="str">
        <f aca="false">CONCATENATE(Entries!A1429,Entries!Q1429)</f>
        <v/>
      </c>
      <c r="P1462" s="1" t="str">
        <f aca="false">CONCATENATE(Entries!A1429,Entries!R1429)</f>
        <v/>
      </c>
      <c r="R1462" s="5"/>
    </row>
    <row r="1463" customFormat="false" ht="12.75" hidden="false" customHeight="false" outlineLevel="0" collapsed="false">
      <c r="A1463" s="1" t="n">
        <f aca="false">Entries!A1436</f>
        <v>0</v>
      </c>
      <c r="D1463" s="1" t="str">
        <f aca="false">CONCATENATE(Entries!A1436,Entries!D1436)</f>
        <v/>
      </c>
      <c r="E1463" s="1" t="str">
        <f aca="false">CONCATENATE(Entries!A1436,Entries!E1436)</f>
        <v/>
      </c>
      <c r="F1463" s="1" t="str">
        <f aca="false">CONCATENATE(Entries!A1436,Entries!F1436)</f>
        <v/>
      </c>
      <c r="G1463" s="1" t="str">
        <f aca="false">CONCATENATE(Entries!A1436,Entries!G1436)</f>
        <v/>
      </c>
      <c r="H1463" s="1" t="str">
        <f aca="false">CONCATENATE(Entries!A1436,Entries!J1436)</f>
        <v/>
      </c>
      <c r="I1463" s="1" t="str">
        <f aca="false">CONCATENATE(Entries!A1436,Entries!K1436)</f>
        <v/>
      </c>
      <c r="J1463" s="1" t="str">
        <f aca="false">CONCATENATE(Entries!A1436,Entries!L1436)</f>
        <v/>
      </c>
      <c r="K1463" s="1" t="str">
        <f aca="false">CONCATENATE(Entries!A1436,Entries!M1436)</f>
        <v/>
      </c>
      <c r="L1463" s="1" t="str">
        <f aca="false">CONCATENATE(Entries!A1436,Entries!N1436)</f>
        <v/>
      </c>
      <c r="M1463" s="1" t="str">
        <f aca="false">CONCATENATE(Entries!A1436,Entries!O1436)</f>
        <v/>
      </c>
      <c r="N1463" s="1" t="str">
        <f aca="false">CONCATENATE(Entries!A1436,Entries!P1436)</f>
        <v/>
      </c>
      <c r="O1463" s="1" t="str">
        <f aca="false">CONCATENATE(Entries!A1436,Entries!Q1436)</f>
        <v/>
      </c>
      <c r="P1463" s="1" t="str">
        <f aca="false">CONCATENATE(Entries!A1436,Entries!R1436)</f>
        <v/>
      </c>
      <c r="R1463" s="5"/>
    </row>
    <row r="1464" customFormat="false" ht="12.75" hidden="false" customHeight="false" outlineLevel="0" collapsed="false">
      <c r="A1464" s="1" t="n">
        <f aca="false">Entries!A1437</f>
        <v>0</v>
      </c>
      <c r="D1464" s="1" t="str">
        <f aca="false">CONCATENATE(Entries!A1437,Entries!D1437)</f>
        <v/>
      </c>
      <c r="E1464" s="1" t="str">
        <f aca="false">CONCATENATE(Entries!A1437,Entries!E1437)</f>
        <v/>
      </c>
      <c r="F1464" s="1" t="str">
        <f aca="false">CONCATENATE(Entries!A1437,Entries!F1437)</f>
        <v/>
      </c>
      <c r="G1464" s="1" t="str">
        <f aca="false">CONCATENATE(Entries!A1437,Entries!G1437)</f>
        <v/>
      </c>
      <c r="H1464" s="1" t="str">
        <f aca="false">CONCATENATE(Entries!A1437,Entries!J1437)</f>
        <v/>
      </c>
      <c r="I1464" s="1" t="str">
        <f aca="false">CONCATENATE(Entries!A1437,Entries!K1437)</f>
        <v/>
      </c>
      <c r="J1464" s="1" t="str">
        <f aca="false">CONCATENATE(Entries!A1437,Entries!L1437)</f>
        <v/>
      </c>
      <c r="K1464" s="1" t="str">
        <f aca="false">CONCATENATE(Entries!A1437,Entries!M1437)</f>
        <v/>
      </c>
      <c r="L1464" s="1" t="str">
        <f aca="false">CONCATENATE(Entries!A1437,Entries!N1437)</f>
        <v/>
      </c>
      <c r="M1464" s="1" t="str">
        <f aca="false">CONCATENATE(Entries!A1437,Entries!O1437)</f>
        <v/>
      </c>
      <c r="N1464" s="1" t="str">
        <f aca="false">CONCATENATE(Entries!A1437,Entries!P1437)</f>
        <v/>
      </c>
      <c r="O1464" s="1" t="str">
        <f aca="false">CONCATENATE(Entries!A1437,Entries!Q1437)</f>
        <v/>
      </c>
      <c r="P1464" s="1" t="str">
        <f aca="false">CONCATENATE(Entries!A1437,Entries!R1437)</f>
        <v/>
      </c>
      <c r="R1464" s="5"/>
    </row>
    <row r="1465" customFormat="false" ht="12.75" hidden="false" customHeight="false" outlineLevel="0" collapsed="false">
      <c r="A1465" s="1" t="n">
        <f aca="false">Entries!A1438</f>
        <v>0</v>
      </c>
      <c r="D1465" s="1" t="str">
        <f aca="false">CONCATENATE(Entries!A1438,Entries!D1438)</f>
        <v/>
      </c>
      <c r="E1465" s="1" t="str">
        <f aca="false">CONCATENATE(Entries!A1438,Entries!E1438)</f>
        <v/>
      </c>
      <c r="F1465" s="1" t="str">
        <f aca="false">CONCATENATE(Entries!A1438,Entries!F1438)</f>
        <v/>
      </c>
      <c r="G1465" s="1" t="str">
        <f aca="false">CONCATENATE(Entries!A1438,Entries!G1438)</f>
        <v/>
      </c>
      <c r="H1465" s="1" t="str">
        <f aca="false">CONCATENATE(Entries!A1438,Entries!J1438)</f>
        <v/>
      </c>
      <c r="I1465" s="1" t="str">
        <f aca="false">CONCATENATE(Entries!A1438,Entries!K1438)</f>
        <v/>
      </c>
      <c r="J1465" s="1" t="str">
        <f aca="false">CONCATENATE(Entries!A1438,Entries!L1438)</f>
        <v/>
      </c>
      <c r="K1465" s="1" t="str">
        <f aca="false">CONCATENATE(Entries!A1438,Entries!M1438)</f>
        <v/>
      </c>
      <c r="L1465" s="1" t="str">
        <f aca="false">CONCATENATE(Entries!A1438,Entries!N1438)</f>
        <v/>
      </c>
      <c r="M1465" s="1" t="str">
        <f aca="false">CONCATENATE(Entries!A1438,Entries!O1438)</f>
        <v/>
      </c>
      <c r="N1465" s="1" t="str">
        <f aca="false">CONCATENATE(Entries!A1438,Entries!P1438)</f>
        <v/>
      </c>
      <c r="O1465" s="1" t="str">
        <f aca="false">CONCATENATE(Entries!A1438,Entries!Q1438)</f>
        <v/>
      </c>
      <c r="P1465" s="1" t="str">
        <f aca="false">CONCATENATE(Entries!A1438,Entries!R1438)</f>
        <v/>
      </c>
      <c r="R1465" s="5"/>
    </row>
    <row r="1466" customFormat="false" ht="12.75" hidden="false" customHeight="false" outlineLevel="0" collapsed="false">
      <c r="A1466" s="1" t="n">
        <f aca="false">Entries!A1439</f>
        <v>0</v>
      </c>
      <c r="D1466" s="1" t="str">
        <f aca="false">CONCATENATE(Entries!A1439,Entries!D1439)</f>
        <v/>
      </c>
      <c r="E1466" s="1" t="str">
        <f aca="false">CONCATENATE(Entries!A1439,Entries!E1439)</f>
        <v/>
      </c>
      <c r="F1466" s="1" t="str">
        <f aca="false">CONCATENATE(Entries!A1439,Entries!F1439)</f>
        <v/>
      </c>
      <c r="G1466" s="1" t="str">
        <f aca="false">CONCATENATE(Entries!A1439,Entries!G1439)</f>
        <v/>
      </c>
      <c r="H1466" s="1" t="str">
        <f aca="false">CONCATENATE(Entries!A1439,Entries!J1439)</f>
        <v/>
      </c>
      <c r="I1466" s="1" t="str">
        <f aca="false">CONCATENATE(Entries!A1439,Entries!K1439)</f>
        <v/>
      </c>
      <c r="J1466" s="1" t="str">
        <f aca="false">CONCATENATE(Entries!A1439,Entries!L1439)</f>
        <v/>
      </c>
      <c r="K1466" s="1" t="str">
        <f aca="false">CONCATENATE(Entries!A1439,Entries!M1439)</f>
        <v/>
      </c>
      <c r="L1466" s="1" t="str">
        <f aca="false">CONCATENATE(Entries!A1439,Entries!N1439)</f>
        <v/>
      </c>
      <c r="M1466" s="1" t="str">
        <f aca="false">CONCATENATE(Entries!A1439,Entries!O1439)</f>
        <v/>
      </c>
      <c r="N1466" s="1" t="str">
        <f aca="false">CONCATENATE(Entries!A1439,Entries!P1439)</f>
        <v/>
      </c>
      <c r="O1466" s="1" t="str">
        <f aca="false">CONCATENATE(Entries!A1439,Entries!Q1439)</f>
        <v/>
      </c>
      <c r="P1466" s="1" t="str">
        <f aca="false">CONCATENATE(Entries!A1439,Entries!R1439)</f>
        <v/>
      </c>
      <c r="R1466" s="5"/>
    </row>
    <row r="1467" customFormat="false" ht="12.75" hidden="false" customHeight="false" outlineLevel="0" collapsed="false">
      <c r="A1467" s="1" t="n">
        <f aca="false">Entries!A1440</f>
        <v>0</v>
      </c>
      <c r="D1467" s="1" t="str">
        <f aca="false">CONCATENATE(Entries!A1440,Entries!D1440)</f>
        <v/>
      </c>
      <c r="E1467" s="1" t="str">
        <f aca="false">CONCATENATE(Entries!A1440,Entries!E1440)</f>
        <v/>
      </c>
      <c r="F1467" s="1" t="str">
        <f aca="false">CONCATENATE(Entries!A1440,Entries!F1440)</f>
        <v/>
      </c>
      <c r="G1467" s="1" t="str">
        <f aca="false">CONCATENATE(Entries!A1440,Entries!G1440)</f>
        <v/>
      </c>
      <c r="H1467" s="1" t="str">
        <f aca="false">CONCATENATE(Entries!A1440,Entries!J1440)</f>
        <v/>
      </c>
      <c r="I1467" s="1" t="str">
        <f aca="false">CONCATENATE(Entries!A1440,Entries!K1440)</f>
        <v/>
      </c>
      <c r="J1467" s="1" t="str">
        <f aca="false">CONCATENATE(Entries!A1440,Entries!L1440)</f>
        <v/>
      </c>
      <c r="K1467" s="1" t="str">
        <f aca="false">CONCATENATE(Entries!A1440,Entries!M1440)</f>
        <v/>
      </c>
      <c r="L1467" s="1" t="str">
        <f aca="false">CONCATENATE(Entries!A1440,Entries!N1440)</f>
        <v/>
      </c>
      <c r="M1467" s="1" t="str">
        <f aca="false">CONCATENATE(Entries!A1440,Entries!O1440)</f>
        <v/>
      </c>
      <c r="N1467" s="1" t="str">
        <f aca="false">CONCATENATE(Entries!A1440,Entries!P1440)</f>
        <v/>
      </c>
      <c r="O1467" s="1" t="str">
        <f aca="false">CONCATENATE(Entries!A1440,Entries!Q1440)</f>
        <v/>
      </c>
      <c r="P1467" s="1" t="str">
        <f aca="false">CONCATENATE(Entries!A1440,Entries!R1440)</f>
        <v/>
      </c>
      <c r="R1467" s="5"/>
    </row>
    <row r="1468" customFormat="false" ht="12.75" hidden="false" customHeight="false" outlineLevel="0" collapsed="false">
      <c r="A1468" s="1" t="n">
        <f aca="false">Entries!A1441</f>
        <v>0</v>
      </c>
      <c r="D1468" s="1" t="str">
        <f aca="false">CONCATENATE(Entries!A1441,Entries!D1441)</f>
        <v/>
      </c>
      <c r="E1468" s="1" t="str">
        <f aca="false">CONCATENATE(Entries!A1441,Entries!E1441)</f>
        <v/>
      </c>
      <c r="F1468" s="1" t="str">
        <f aca="false">CONCATENATE(Entries!A1441,Entries!F1441)</f>
        <v/>
      </c>
      <c r="G1468" s="1" t="str">
        <f aca="false">CONCATENATE(Entries!A1441,Entries!G1441)</f>
        <v/>
      </c>
      <c r="H1468" s="1" t="str">
        <f aca="false">CONCATENATE(Entries!A1441,Entries!J1441)</f>
        <v/>
      </c>
      <c r="I1468" s="1" t="str">
        <f aca="false">CONCATENATE(Entries!A1441,Entries!K1441)</f>
        <v/>
      </c>
      <c r="J1468" s="1" t="str">
        <f aca="false">CONCATENATE(Entries!A1441,Entries!L1441)</f>
        <v/>
      </c>
      <c r="K1468" s="1" t="str">
        <f aca="false">CONCATENATE(Entries!A1441,Entries!M1441)</f>
        <v/>
      </c>
      <c r="L1468" s="1" t="str">
        <f aca="false">CONCATENATE(Entries!A1441,Entries!N1441)</f>
        <v/>
      </c>
      <c r="M1468" s="1" t="str">
        <f aca="false">CONCATENATE(Entries!A1441,Entries!O1441)</f>
        <v/>
      </c>
      <c r="N1468" s="1" t="str">
        <f aca="false">CONCATENATE(Entries!A1441,Entries!P1441)</f>
        <v/>
      </c>
      <c r="O1468" s="1" t="str">
        <f aca="false">CONCATENATE(Entries!A1441,Entries!Q1441)</f>
        <v/>
      </c>
      <c r="P1468" s="1" t="str">
        <f aca="false">CONCATENATE(Entries!A1441,Entries!R1441)</f>
        <v/>
      </c>
      <c r="R1468" s="5"/>
    </row>
    <row r="1469" customFormat="false" ht="12.75" hidden="false" customHeight="false" outlineLevel="0" collapsed="false">
      <c r="A1469" s="1" t="n">
        <f aca="false">Entries!A1442</f>
        <v>0</v>
      </c>
      <c r="D1469" s="1" t="str">
        <f aca="false">CONCATENATE(Entries!A1442,Entries!D1442)</f>
        <v/>
      </c>
      <c r="E1469" s="1" t="str">
        <f aca="false">CONCATENATE(Entries!A1442,Entries!E1442)</f>
        <v/>
      </c>
      <c r="F1469" s="1" t="str">
        <f aca="false">CONCATENATE(Entries!A1442,Entries!F1442)</f>
        <v/>
      </c>
      <c r="G1469" s="1" t="str">
        <f aca="false">CONCATENATE(Entries!A1442,Entries!G1442)</f>
        <v/>
      </c>
      <c r="H1469" s="1" t="str">
        <f aca="false">CONCATENATE(Entries!A1442,Entries!J1442)</f>
        <v/>
      </c>
      <c r="I1469" s="1" t="str">
        <f aca="false">CONCATENATE(Entries!A1442,Entries!K1442)</f>
        <v/>
      </c>
      <c r="J1469" s="1" t="str">
        <f aca="false">CONCATENATE(Entries!A1442,Entries!L1442)</f>
        <v/>
      </c>
      <c r="K1469" s="1" t="str">
        <f aca="false">CONCATENATE(Entries!A1442,Entries!M1442)</f>
        <v/>
      </c>
      <c r="L1469" s="1" t="str">
        <f aca="false">CONCATENATE(Entries!A1442,Entries!N1442)</f>
        <v/>
      </c>
      <c r="M1469" s="1" t="str">
        <f aca="false">CONCATENATE(Entries!A1442,Entries!O1442)</f>
        <v/>
      </c>
      <c r="N1469" s="1" t="str">
        <f aca="false">CONCATENATE(Entries!A1442,Entries!P1442)</f>
        <v/>
      </c>
      <c r="O1469" s="1" t="str">
        <f aca="false">CONCATENATE(Entries!A1442,Entries!Q1442)</f>
        <v/>
      </c>
      <c r="P1469" s="1" t="str">
        <f aca="false">CONCATENATE(Entries!A1442,Entries!R1442)</f>
        <v/>
      </c>
      <c r="R1469" s="5"/>
    </row>
    <row r="1470" customFormat="false" ht="12.75" hidden="false" customHeight="false" outlineLevel="0" collapsed="false">
      <c r="A1470" s="1" t="n">
        <f aca="false">Entries!A1443</f>
        <v>0</v>
      </c>
      <c r="D1470" s="1" t="str">
        <f aca="false">CONCATENATE(Entries!A1443,Entries!D1443)</f>
        <v/>
      </c>
      <c r="E1470" s="1" t="str">
        <f aca="false">CONCATENATE(Entries!A1443,Entries!E1443)</f>
        <v/>
      </c>
      <c r="F1470" s="1" t="str">
        <f aca="false">CONCATENATE(Entries!A1443,Entries!F1443)</f>
        <v/>
      </c>
      <c r="G1470" s="1" t="str">
        <f aca="false">CONCATENATE(Entries!A1443,Entries!G1443)</f>
        <v/>
      </c>
      <c r="H1470" s="1" t="str">
        <f aca="false">CONCATENATE(Entries!A1443,Entries!J1443)</f>
        <v/>
      </c>
      <c r="I1470" s="1" t="str">
        <f aca="false">CONCATENATE(Entries!A1443,Entries!K1443)</f>
        <v/>
      </c>
      <c r="J1470" s="1" t="str">
        <f aca="false">CONCATENATE(Entries!A1443,Entries!L1443)</f>
        <v/>
      </c>
      <c r="K1470" s="1" t="str">
        <f aca="false">CONCATENATE(Entries!A1443,Entries!M1443)</f>
        <v/>
      </c>
      <c r="L1470" s="1" t="str">
        <f aca="false">CONCATENATE(Entries!A1443,Entries!N1443)</f>
        <v/>
      </c>
      <c r="M1470" s="1" t="str">
        <f aca="false">CONCATENATE(Entries!A1443,Entries!O1443)</f>
        <v/>
      </c>
      <c r="N1470" s="1" t="str">
        <f aca="false">CONCATENATE(Entries!A1443,Entries!P1443)</f>
        <v/>
      </c>
      <c r="O1470" s="1" t="str">
        <f aca="false">CONCATENATE(Entries!A1443,Entries!Q1443)</f>
        <v/>
      </c>
      <c r="P1470" s="1" t="str">
        <f aca="false">CONCATENATE(Entries!A1443,Entries!R1443)</f>
        <v/>
      </c>
      <c r="R1470" s="5"/>
    </row>
    <row r="1471" customFormat="false" ht="12.75" hidden="false" customHeight="false" outlineLevel="0" collapsed="false">
      <c r="A1471" s="1" t="n">
        <f aca="false">Entries!A1444</f>
        <v>0</v>
      </c>
      <c r="D1471" s="1" t="str">
        <f aca="false">CONCATENATE(Entries!A1444,Entries!D1444)</f>
        <v/>
      </c>
      <c r="E1471" s="1" t="str">
        <f aca="false">CONCATENATE(Entries!A1444,Entries!E1444)</f>
        <v/>
      </c>
      <c r="F1471" s="1" t="str">
        <f aca="false">CONCATENATE(Entries!A1444,Entries!F1444)</f>
        <v/>
      </c>
      <c r="G1471" s="1" t="str">
        <f aca="false">CONCATENATE(Entries!A1444,Entries!G1444)</f>
        <v/>
      </c>
      <c r="H1471" s="1" t="str">
        <f aca="false">CONCATENATE(Entries!A1444,Entries!J1444)</f>
        <v/>
      </c>
      <c r="I1471" s="1" t="str">
        <f aca="false">CONCATENATE(Entries!A1444,Entries!K1444)</f>
        <v/>
      </c>
      <c r="J1471" s="1" t="str">
        <f aca="false">CONCATENATE(Entries!A1444,Entries!L1444)</f>
        <v/>
      </c>
      <c r="K1471" s="1" t="str">
        <f aca="false">CONCATENATE(Entries!A1444,Entries!M1444)</f>
        <v/>
      </c>
      <c r="L1471" s="1" t="str">
        <f aca="false">CONCATENATE(Entries!A1444,Entries!N1444)</f>
        <v/>
      </c>
      <c r="M1471" s="1" t="str">
        <f aca="false">CONCATENATE(Entries!A1444,Entries!O1444)</f>
        <v/>
      </c>
      <c r="N1471" s="1" t="str">
        <f aca="false">CONCATENATE(Entries!A1444,Entries!P1444)</f>
        <v/>
      </c>
      <c r="O1471" s="1" t="str">
        <f aca="false">CONCATENATE(Entries!A1444,Entries!Q1444)</f>
        <v/>
      </c>
      <c r="P1471" s="1" t="str">
        <f aca="false">CONCATENATE(Entries!A1444,Entries!R1444)</f>
        <v/>
      </c>
      <c r="R1471" s="5"/>
    </row>
    <row r="1472" customFormat="false" ht="12.75" hidden="false" customHeight="false" outlineLevel="0" collapsed="false">
      <c r="A1472" s="1" t="n">
        <f aca="false">Entries!A1445</f>
        <v>0</v>
      </c>
      <c r="D1472" s="1" t="str">
        <f aca="false">CONCATENATE(Entries!A1445,Entries!D1445)</f>
        <v/>
      </c>
      <c r="E1472" s="1" t="str">
        <f aca="false">CONCATENATE(Entries!A1445,Entries!E1445)</f>
        <v/>
      </c>
      <c r="F1472" s="1" t="str">
        <f aca="false">CONCATENATE(Entries!A1445,Entries!F1445)</f>
        <v/>
      </c>
      <c r="G1472" s="1" t="str">
        <f aca="false">CONCATENATE(Entries!A1445,Entries!G1445)</f>
        <v/>
      </c>
      <c r="H1472" s="1" t="str">
        <f aca="false">CONCATENATE(Entries!A1445,Entries!J1445)</f>
        <v/>
      </c>
      <c r="I1472" s="1" t="str">
        <f aca="false">CONCATENATE(Entries!A1445,Entries!K1445)</f>
        <v/>
      </c>
      <c r="J1472" s="1" t="str">
        <f aca="false">CONCATENATE(Entries!A1445,Entries!L1445)</f>
        <v/>
      </c>
      <c r="K1472" s="1" t="str">
        <f aca="false">CONCATENATE(Entries!A1445,Entries!M1445)</f>
        <v/>
      </c>
      <c r="L1472" s="1" t="str">
        <f aca="false">CONCATENATE(Entries!A1445,Entries!N1445)</f>
        <v/>
      </c>
      <c r="M1472" s="1" t="str">
        <f aca="false">CONCATENATE(Entries!A1445,Entries!O1445)</f>
        <v/>
      </c>
      <c r="N1472" s="1" t="str">
        <f aca="false">CONCATENATE(Entries!A1445,Entries!P1445)</f>
        <v/>
      </c>
      <c r="O1472" s="1" t="str">
        <f aca="false">CONCATENATE(Entries!A1445,Entries!Q1445)</f>
        <v/>
      </c>
      <c r="P1472" s="1" t="str">
        <f aca="false">CONCATENATE(Entries!A1445,Entries!R1445)</f>
        <v/>
      </c>
      <c r="R1472" s="5"/>
    </row>
    <row r="1473" customFormat="false" ht="12.75" hidden="false" customHeight="false" outlineLevel="0" collapsed="false">
      <c r="A1473" s="1" t="n">
        <f aca="false">Entries!A1446</f>
        <v>0</v>
      </c>
      <c r="D1473" s="1" t="str">
        <f aca="false">CONCATENATE(Entries!A1446,Entries!D1446)</f>
        <v/>
      </c>
      <c r="E1473" s="1" t="str">
        <f aca="false">CONCATENATE(Entries!A1446,Entries!E1446)</f>
        <v/>
      </c>
      <c r="F1473" s="1" t="str">
        <f aca="false">CONCATENATE(Entries!A1446,Entries!F1446)</f>
        <v/>
      </c>
      <c r="G1473" s="1" t="str">
        <f aca="false">CONCATENATE(Entries!A1446,Entries!G1446)</f>
        <v/>
      </c>
      <c r="H1473" s="1" t="str">
        <f aca="false">CONCATENATE(Entries!A1446,Entries!J1446)</f>
        <v/>
      </c>
      <c r="I1473" s="1" t="str">
        <f aca="false">CONCATENATE(Entries!A1446,Entries!K1446)</f>
        <v/>
      </c>
      <c r="J1473" s="1" t="str">
        <f aca="false">CONCATENATE(Entries!A1446,Entries!L1446)</f>
        <v/>
      </c>
      <c r="K1473" s="1" t="str">
        <f aca="false">CONCATENATE(Entries!A1446,Entries!M1446)</f>
        <v/>
      </c>
      <c r="L1473" s="1" t="str">
        <f aca="false">CONCATENATE(Entries!A1446,Entries!N1446)</f>
        <v/>
      </c>
      <c r="M1473" s="1" t="str">
        <f aca="false">CONCATENATE(Entries!A1446,Entries!O1446)</f>
        <v/>
      </c>
      <c r="N1473" s="1" t="str">
        <f aca="false">CONCATENATE(Entries!A1446,Entries!P1446)</f>
        <v/>
      </c>
      <c r="O1473" s="1" t="str">
        <f aca="false">CONCATENATE(Entries!A1446,Entries!Q1446)</f>
        <v/>
      </c>
      <c r="P1473" s="1" t="str">
        <f aca="false">CONCATENATE(Entries!A1446,Entries!R1446)</f>
        <v/>
      </c>
      <c r="R1473" s="5"/>
    </row>
    <row r="1474" customFormat="false" ht="12.75" hidden="false" customHeight="false" outlineLevel="0" collapsed="false">
      <c r="A1474" s="1" t="n">
        <f aca="false">Entries!A1447</f>
        <v>0</v>
      </c>
      <c r="D1474" s="1" t="str">
        <f aca="false">CONCATENATE(Entries!A1447,Entries!D1447)</f>
        <v/>
      </c>
      <c r="E1474" s="1" t="str">
        <f aca="false">CONCATENATE(Entries!A1447,Entries!E1447)</f>
        <v/>
      </c>
      <c r="F1474" s="1" t="str">
        <f aca="false">CONCATENATE(Entries!A1447,Entries!F1447)</f>
        <v/>
      </c>
      <c r="G1474" s="1" t="str">
        <f aca="false">CONCATENATE(Entries!A1447,Entries!G1447)</f>
        <v/>
      </c>
      <c r="H1474" s="1" t="str">
        <f aca="false">CONCATENATE(Entries!A1447,Entries!J1447)</f>
        <v/>
      </c>
      <c r="I1474" s="1" t="str">
        <f aca="false">CONCATENATE(Entries!A1447,Entries!K1447)</f>
        <v/>
      </c>
      <c r="J1474" s="1" t="str">
        <f aca="false">CONCATENATE(Entries!A1447,Entries!L1447)</f>
        <v/>
      </c>
      <c r="K1474" s="1" t="str">
        <f aca="false">CONCATENATE(Entries!A1447,Entries!M1447)</f>
        <v/>
      </c>
      <c r="L1474" s="1" t="str">
        <f aca="false">CONCATENATE(Entries!A1447,Entries!N1447)</f>
        <v/>
      </c>
      <c r="M1474" s="1" t="str">
        <f aca="false">CONCATENATE(Entries!A1447,Entries!O1447)</f>
        <v/>
      </c>
      <c r="N1474" s="1" t="str">
        <f aca="false">CONCATENATE(Entries!A1447,Entries!P1447)</f>
        <v/>
      </c>
      <c r="O1474" s="1" t="str">
        <f aca="false">CONCATENATE(Entries!A1447,Entries!Q1447)</f>
        <v/>
      </c>
      <c r="P1474" s="1" t="str">
        <f aca="false">CONCATENATE(Entries!A1447,Entries!R1447)</f>
        <v/>
      </c>
      <c r="R1474" s="5"/>
    </row>
    <row r="1475" customFormat="false" ht="12.75" hidden="false" customHeight="false" outlineLevel="0" collapsed="false">
      <c r="A1475" s="1" t="n">
        <f aca="false">Entries!A1448</f>
        <v>0</v>
      </c>
      <c r="D1475" s="1" t="str">
        <f aca="false">CONCATENATE(Entries!A1448,Entries!D1448)</f>
        <v/>
      </c>
      <c r="E1475" s="1" t="str">
        <f aca="false">CONCATENATE(Entries!A1448,Entries!E1448)</f>
        <v/>
      </c>
      <c r="F1475" s="1" t="str">
        <f aca="false">CONCATENATE(Entries!A1448,Entries!F1448)</f>
        <v/>
      </c>
      <c r="G1475" s="1" t="str">
        <f aca="false">CONCATENATE(Entries!A1448,Entries!G1448)</f>
        <v/>
      </c>
      <c r="H1475" s="1" t="str">
        <f aca="false">CONCATENATE(Entries!A1448,Entries!J1448)</f>
        <v/>
      </c>
      <c r="I1475" s="1" t="str">
        <f aca="false">CONCATENATE(Entries!A1448,Entries!K1448)</f>
        <v/>
      </c>
      <c r="J1475" s="1" t="str">
        <f aca="false">CONCATENATE(Entries!A1448,Entries!L1448)</f>
        <v/>
      </c>
      <c r="K1475" s="1" t="str">
        <f aca="false">CONCATENATE(Entries!A1448,Entries!M1448)</f>
        <v/>
      </c>
      <c r="L1475" s="1" t="str">
        <f aca="false">CONCATENATE(Entries!A1448,Entries!N1448)</f>
        <v/>
      </c>
      <c r="M1475" s="1" t="str">
        <f aca="false">CONCATENATE(Entries!A1448,Entries!O1448)</f>
        <v/>
      </c>
      <c r="N1475" s="1" t="str">
        <f aca="false">CONCATENATE(Entries!A1448,Entries!P1448)</f>
        <v/>
      </c>
      <c r="O1475" s="1" t="str">
        <f aca="false">CONCATENATE(Entries!A1448,Entries!Q1448)</f>
        <v/>
      </c>
      <c r="P1475" s="1" t="str">
        <f aca="false">CONCATENATE(Entries!A1448,Entries!R1448)</f>
        <v/>
      </c>
      <c r="R1475" s="5"/>
    </row>
    <row r="1476" customFormat="false" ht="12.75" hidden="false" customHeight="false" outlineLevel="0" collapsed="false">
      <c r="A1476" s="1" t="n">
        <f aca="false">Entries!A1449</f>
        <v>0</v>
      </c>
      <c r="D1476" s="1" t="str">
        <f aca="false">CONCATENATE(Entries!A1449,Entries!D1449)</f>
        <v/>
      </c>
      <c r="E1476" s="1" t="str">
        <f aca="false">CONCATENATE(Entries!A1449,Entries!E1449)</f>
        <v/>
      </c>
      <c r="F1476" s="1" t="str">
        <f aca="false">CONCATENATE(Entries!A1449,Entries!F1449)</f>
        <v/>
      </c>
      <c r="G1476" s="1" t="str">
        <f aca="false">CONCATENATE(Entries!A1449,Entries!G1449)</f>
        <v/>
      </c>
      <c r="H1476" s="1" t="str">
        <f aca="false">CONCATENATE(Entries!A1449,Entries!J1449)</f>
        <v/>
      </c>
      <c r="I1476" s="1" t="str">
        <f aca="false">CONCATENATE(Entries!A1449,Entries!K1449)</f>
        <v/>
      </c>
      <c r="J1476" s="1" t="str">
        <f aca="false">CONCATENATE(Entries!A1449,Entries!L1449)</f>
        <v/>
      </c>
      <c r="K1476" s="1" t="str">
        <f aca="false">CONCATENATE(Entries!A1449,Entries!M1449)</f>
        <v/>
      </c>
      <c r="L1476" s="1" t="str">
        <f aca="false">CONCATENATE(Entries!A1449,Entries!N1449)</f>
        <v/>
      </c>
      <c r="M1476" s="1" t="str">
        <f aca="false">CONCATENATE(Entries!A1449,Entries!O1449)</f>
        <v/>
      </c>
      <c r="N1476" s="1" t="str">
        <f aca="false">CONCATENATE(Entries!A1449,Entries!P1449)</f>
        <v/>
      </c>
      <c r="O1476" s="1" t="str">
        <f aca="false">CONCATENATE(Entries!A1449,Entries!Q1449)</f>
        <v/>
      </c>
      <c r="P1476" s="1" t="str">
        <f aca="false">CONCATENATE(Entries!A1449,Entries!R1449)</f>
        <v/>
      </c>
      <c r="R1476" s="5"/>
    </row>
    <row r="1477" customFormat="false" ht="12.75" hidden="false" customHeight="false" outlineLevel="0" collapsed="false">
      <c r="A1477" s="1" t="n">
        <f aca="false">Entries!A1450</f>
        <v>0</v>
      </c>
      <c r="D1477" s="1" t="str">
        <f aca="false">CONCATENATE(Entries!A1450,Entries!D1450)</f>
        <v/>
      </c>
      <c r="E1477" s="1" t="str">
        <f aca="false">CONCATENATE(Entries!A1450,Entries!E1450)</f>
        <v/>
      </c>
      <c r="F1477" s="1" t="str">
        <f aca="false">CONCATENATE(Entries!A1450,Entries!F1450)</f>
        <v/>
      </c>
      <c r="G1477" s="1" t="str">
        <f aca="false">CONCATENATE(Entries!A1450,Entries!G1450)</f>
        <v/>
      </c>
      <c r="H1477" s="1" t="str">
        <f aca="false">CONCATENATE(Entries!A1450,Entries!J1450)</f>
        <v/>
      </c>
      <c r="I1477" s="1" t="str">
        <f aca="false">CONCATENATE(Entries!A1450,Entries!K1450)</f>
        <v/>
      </c>
      <c r="J1477" s="1" t="str">
        <f aca="false">CONCATENATE(Entries!A1450,Entries!L1450)</f>
        <v/>
      </c>
      <c r="K1477" s="1" t="str">
        <f aca="false">CONCATENATE(Entries!A1450,Entries!M1450)</f>
        <v/>
      </c>
      <c r="L1477" s="1" t="str">
        <f aca="false">CONCATENATE(Entries!A1450,Entries!N1450)</f>
        <v/>
      </c>
      <c r="M1477" s="1" t="str">
        <f aca="false">CONCATENATE(Entries!A1450,Entries!O1450)</f>
        <v/>
      </c>
      <c r="N1477" s="1" t="str">
        <f aca="false">CONCATENATE(Entries!A1450,Entries!P1450)</f>
        <v/>
      </c>
      <c r="O1477" s="1" t="str">
        <f aca="false">CONCATENATE(Entries!A1450,Entries!Q1450)</f>
        <v/>
      </c>
      <c r="P1477" s="1" t="str">
        <f aca="false">CONCATENATE(Entries!A1450,Entries!R1450)</f>
        <v/>
      </c>
      <c r="R1477" s="5"/>
    </row>
    <row r="1478" customFormat="false" ht="12.75" hidden="false" customHeight="false" outlineLevel="0" collapsed="false">
      <c r="A1478" s="1" t="n">
        <f aca="false">Entries!A1451</f>
        <v>0</v>
      </c>
      <c r="D1478" s="1" t="str">
        <f aca="false">CONCATENATE(Entries!A1451,Entries!D1451)</f>
        <v/>
      </c>
      <c r="E1478" s="1" t="str">
        <f aca="false">CONCATENATE(Entries!A1451,Entries!E1451)</f>
        <v/>
      </c>
      <c r="F1478" s="1" t="str">
        <f aca="false">CONCATENATE(Entries!A1451,Entries!F1451)</f>
        <v/>
      </c>
      <c r="G1478" s="1" t="str">
        <f aca="false">CONCATENATE(Entries!A1451,Entries!G1451)</f>
        <v/>
      </c>
      <c r="H1478" s="1" t="str">
        <f aca="false">CONCATENATE(Entries!A1451,Entries!J1451)</f>
        <v/>
      </c>
      <c r="I1478" s="1" t="str">
        <f aca="false">CONCATENATE(Entries!A1451,Entries!K1451)</f>
        <v/>
      </c>
      <c r="J1478" s="1" t="str">
        <f aca="false">CONCATENATE(Entries!A1451,Entries!L1451)</f>
        <v/>
      </c>
      <c r="K1478" s="1" t="str">
        <f aca="false">CONCATENATE(Entries!A1451,Entries!M1451)</f>
        <v/>
      </c>
      <c r="L1478" s="1" t="str">
        <f aca="false">CONCATENATE(Entries!A1451,Entries!N1451)</f>
        <v/>
      </c>
      <c r="M1478" s="1" t="str">
        <f aca="false">CONCATENATE(Entries!A1451,Entries!O1451)</f>
        <v/>
      </c>
      <c r="N1478" s="1" t="str">
        <f aca="false">CONCATENATE(Entries!A1451,Entries!P1451)</f>
        <v/>
      </c>
      <c r="O1478" s="1" t="str">
        <f aca="false">CONCATENATE(Entries!A1451,Entries!Q1451)</f>
        <v/>
      </c>
      <c r="P1478" s="1" t="str">
        <f aca="false">CONCATENATE(Entries!A1451,Entries!R1451)</f>
        <v/>
      </c>
      <c r="R1478" s="5"/>
    </row>
    <row r="1479" customFormat="false" ht="12.75" hidden="false" customHeight="false" outlineLevel="0" collapsed="false">
      <c r="A1479" s="1" t="n">
        <f aca="false">Entries!A1452</f>
        <v>0</v>
      </c>
      <c r="D1479" s="1" t="str">
        <f aca="false">CONCATENATE(Entries!A1452,Entries!D1452)</f>
        <v/>
      </c>
      <c r="E1479" s="1" t="str">
        <f aca="false">CONCATENATE(Entries!A1452,Entries!E1452)</f>
        <v/>
      </c>
      <c r="F1479" s="1" t="str">
        <f aca="false">CONCATENATE(Entries!A1452,Entries!F1452)</f>
        <v/>
      </c>
      <c r="G1479" s="1" t="str">
        <f aca="false">CONCATENATE(Entries!A1452,Entries!G1452)</f>
        <v/>
      </c>
      <c r="H1479" s="1" t="str">
        <f aca="false">CONCATENATE(Entries!A1452,Entries!J1452)</f>
        <v/>
      </c>
      <c r="I1479" s="1" t="str">
        <f aca="false">CONCATENATE(Entries!A1452,Entries!K1452)</f>
        <v/>
      </c>
      <c r="J1479" s="1" t="str">
        <f aca="false">CONCATENATE(Entries!A1452,Entries!L1452)</f>
        <v/>
      </c>
      <c r="K1479" s="1" t="str">
        <f aca="false">CONCATENATE(Entries!A1452,Entries!M1452)</f>
        <v/>
      </c>
      <c r="L1479" s="1" t="str">
        <f aca="false">CONCATENATE(Entries!A1452,Entries!N1452)</f>
        <v/>
      </c>
      <c r="M1479" s="1" t="str">
        <f aca="false">CONCATENATE(Entries!A1452,Entries!O1452)</f>
        <v/>
      </c>
      <c r="N1479" s="1" t="str">
        <f aca="false">CONCATENATE(Entries!A1452,Entries!P1452)</f>
        <v/>
      </c>
      <c r="O1479" s="1" t="str">
        <f aca="false">CONCATENATE(Entries!A1452,Entries!Q1452)</f>
        <v/>
      </c>
      <c r="P1479" s="1" t="str">
        <f aca="false">CONCATENATE(Entries!A1452,Entries!R1452)</f>
        <v/>
      </c>
      <c r="R1479" s="5"/>
    </row>
    <row r="1480" customFormat="false" ht="12.75" hidden="false" customHeight="false" outlineLevel="0" collapsed="false">
      <c r="A1480" s="1" t="n">
        <f aca="false">Entries!A1453</f>
        <v>0</v>
      </c>
      <c r="D1480" s="1" t="str">
        <f aca="false">CONCATENATE(Entries!A1453,Entries!D1453)</f>
        <v/>
      </c>
      <c r="E1480" s="1" t="str">
        <f aca="false">CONCATENATE(Entries!A1453,Entries!E1453)</f>
        <v/>
      </c>
      <c r="F1480" s="1" t="str">
        <f aca="false">CONCATENATE(Entries!A1453,Entries!F1453)</f>
        <v/>
      </c>
      <c r="G1480" s="1" t="str">
        <f aca="false">CONCATENATE(Entries!A1453,Entries!G1453)</f>
        <v/>
      </c>
      <c r="H1480" s="1" t="str">
        <f aca="false">CONCATENATE(Entries!A1453,Entries!J1453)</f>
        <v/>
      </c>
      <c r="I1480" s="1" t="str">
        <f aca="false">CONCATENATE(Entries!A1453,Entries!K1453)</f>
        <v/>
      </c>
      <c r="J1480" s="1" t="str">
        <f aca="false">CONCATENATE(Entries!A1453,Entries!L1453)</f>
        <v/>
      </c>
      <c r="K1480" s="1" t="str">
        <f aca="false">CONCATENATE(Entries!A1453,Entries!M1453)</f>
        <v/>
      </c>
      <c r="L1480" s="1" t="str">
        <f aca="false">CONCATENATE(Entries!A1453,Entries!N1453)</f>
        <v/>
      </c>
      <c r="M1480" s="1" t="str">
        <f aca="false">CONCATENATE(Entries!A1453,Entries!O1453)</f>
        <v/>
      </c>
      <c r="N1480" s="1" t="str">
        <f aca="false">CONCATENATE(Entries!A1453,Entries!P1453)</f>
        <v/>
      </c>
      <c r="O1480" s="1" t="str">
        <f aca="false">CONCATENATE(Entries!A1453,Entries!Q1453)</f>
        <v/>
      </c>
      <c r="P1480" s="1" t="str">
        <f aca="false">CONCATENATE(Entries!A1453,Entries!R1453)</f>
        <v/>
      </c>
      <c r="R1480" s="5"/>
    </row>
    <row r="1481" customFormat="false" ht="12.75" hidden="false" customHeight="false" outlineLevel="0" collapsed="false">
      <c r="A1481" s="1" t="n">
        <f aca="false">Entries!A1454</f>
        <v>0</v>
      </c>
      <c r="D1481" s="1" t="str">
        <f aca="false">CONCATENATE(Entries!A1454,Entries!D1454)</f>
        <v/>
      </c>
      <c r="E1481" s="1" t="str">
        <f aca="false">CONCATENATE(Entries!A1454,Entries!E1454)</f>
        <v/>
      </c>
      <c r="F1481" s="1" t="str">
        <f aca="false">CONCATENATE(Entries!A1454,Entries!F1454)</f>
        <v/>
      </c>
      <c r="G1481" s="1" t="str">
        <f aca="false">CONCATENATE(Entries!A1454,Entries!G1454)</f>
        <v/>
      </c>
      <c r="H1481" s="1" t="str">
        <f aca="false">CONCATENATE(Entries!A1454,Entries!J1454)</f>
        <v/>
      </c>
      <c r="I1481" s="1" t="str">
        <f aca="false">CONCATENATE(Entries!A1454,Entries!K1454)</f>
        <v/>
      </c>
      <c r="J1481" s="1" t="str">
        <f aca="false">CONCATENATE(Entries!A1454,Entries!L1454)</f>
        <v/>
      </c>
      <c r="K1481" s="1" t="str">
        <f aca="false">CONCATENATE(Entries!A1454,Entries!M1454)</f>
        <v/>
      </c>
      <c r="L1481" s="1" t="str">
        <f aca="false">CONCATENATE(Entries!A1454,Entries!N1454)</f>
        <v/>
      </c>
      <c r="M1481" s="1" t="str">
        <f aca="false">CONCATENATE(Entries!A1454,Entries!O1454)</f>
        <v/>
      </c>
      <c r="N1481" s="1" t="str">
        <f aca="false">CONCATENATE(Entries!A1454,Entries!P1454)</f>
        <v/>
      </c>
      <c r="O1481" s="1" t="str">
        <f aca="false">CONCATENATE(Entries!A1454,Entries!Q1454)</f>
        <v/>
      </c>
      <c r="P1481" s="1" t="str">
        <f aca="false">CONCATENATE(Entries!A1454,Entries!R1454)</f>
        <v/>
      </c>
      <c r="R1481" s="5"/>
    </row>
    <row r="1482" customFormat="false" ht="12.75" hidden="false" customHeight="false" outlineLevel="0" collapsed="false">
      <c r="A1482" s="1" t="n">
        <f aca="false">Entries!A1455</f>
        <v>0</v>
      </c>
      <c r="D1482" s="1" t="str">
        <f aca="false">CONCATENATE(Entries!A1455,Entries!D1455)</f>
        <v/>
      </c>
      <c r="E1482" s="1" t="str">
        <f aca="false">CONCATENATE(Entries!A1455,Entries!E1455)</f>
        <v/>
      </c>
      <c r="F1482" s="1" t="str">
        <f aca="false">CONCATENATE(Entries!A1455,Entries!F1455)</f>
        <v/>
      </c>
      <c r="G1482" s="1" t="str">
        <f aca="false">CONCATENATE(Entries!A1455,Entries!G1455)</f>
        <v/>
      </c>
      <c r="H1482" s="1" t="str">
        <f aca="false">CONCATENATE(Entries!A1455,Entries!J1455)</f>
        <v/>
      </c>
      <c r="I1482" s="1" t="str">
        <f aca="false">CONCATENATE(Entries!A1455,Entries!K1455)</f>
        <v/>
      </c>
      <c r="J1482" s="1" t="str">
        <f aca="false">CONCATENATE(Entries!A1455,Entries!L1455)</f>
        <v/>
      </c>
      <c r="K1482" s="1" t="str">
        <f aca="false">CONCATENATE(Entries!A1455,Entries!M1455)</f>
        <v/>
      </c>
      <c r="L1482" s="1" t="str">
        <f aca="false">CONCATENATE(Entries!A1455,Entries!N1455)</f>
        <v/>
      </c>
      <c r="M1482" s="1" t="str">
        <f aca="false">CONCATENATE(Entries!A1455,Entries!O1455)</f>
        <v/>
      </c>
      <c r="N1482" s="1" t="str">
        <f aca="false">CONCATENATE(Entries!A1455,Entries!P1455)</f>
        <v/>
      </c>
      <c r="O1482" s="1" t="str">
        <f aca="false">CONCATENATE(Entries!A1455,Entries!Q1455)</f>
        <v/>
      </c>
      <c r="P1482" s="1" t="str">
        <f aca="false">CONCATENATE(Entries!A1455,Entries!R1455)</f>
        <v/>
      </c>
      <c r="R1482" s="5"/>
    </row>
    <row r="1483" customFormat="false" ht="12.75" hidden="false" customHeight="false" outlineLevel="0" collapsed="false">
      <c r="A1483" s="1" t="n">
        <f aca="false">Entries!A1456</f>
        <v>0</v>
      </c>
      <c r="D1483" s="1" t="str">
        <f aca="false">CONCATENATE(Entries!A1456,Entries!D1456)</f>
        <v/>
      </c>
      <c r="E1483" s="1" t="str">
        <f aca="false">CONCATENATE(Entries!A1456,Entries!E1456)</f>
        <v/>
      </c>
      <c r="F1483" s="1" t="str">
        <f aca="false">CONCATENATE(Entries!A1456,Entries!F1456)</f>
        <v/>
      </c>
      <c r="G1483" s="1" t="str">
        <f aca="false">CONCATENATE(Entries!A1456,Entries!G1456)</f>
        <v/>
      </c>
      <c r="H1483" s="1" t="str">
        <f aca="false">CONCATENATE(Entries!A1456,Entries!J1456)</f>
        <v/>
      </c>
      <c r="I1483" s="1" t="str">
        <f aca="false">CONCATENATE(Entries!A1456,Entries!K1456)</f>
        <v/>
      </c>
      <c r="J1483" s="1" t="str">
        <f aca="false">CONCATENATE(Entries!A1456,Entries!L1456)</f>
        <v/>
      </c>
      <c r="K1483" s="1" t="str">
        <f aca="false">CONCATENATE(Entries!A1456,Entries!M1456)</f>
        <v/>
      </c>
      <c r="L1483" s="1" t="str">
        <f aca="false">CONCATENATE(Entries!A1456,Entries!N1456)</f>
        <v/>
      </c>
      <c r="M1483" s="1" t="str">
        <f aca="false">CONCATENATE(Entries!A1456,Entries!O1456)</f>
        <v/>
      </c>
      <c r="N1483" s="1" t="str">
        <f aca="false">CONCATENATE(Entries!A1456,Entries!P1456)</f>
        <v/>
      </c>
      <c r="O1483" s="1" t="str">
        <f aca="false">CONCATENATE(Entries!A1456,Entries!Q1456)</f>
        <v/>
      </c>
      <c r="P1483" s="1" t="str">
        <f aca="false">CONCATENATE(Entries!A1456,Entries!R1456)</f>
        <v/>
      </c>
      <c r="R1483" s="5"/>
    </row>
    <row r="1484" customFormat="false" ht="12.75" hidden="false" customHeight="false" outlineLevel="0" collapsed="false">
      <c r="A1484" s="1" t="n">
        <f aca="false">Entries!A1457</f>
        <v>0</v>
      </c>
      <c r="D1484" s="1" t="str">
        <f aca="false">CONCATENATE(Entries!A1457,Entries!D1457)</f>
        <v/>
      </c>
      <c r="E1484" s="1" t="str">
        <f aca="false">CONCATENATE(Entries!A1457,Entries!E1457)</f>
        <v/>
      </c>
      <c r="F1484" s="1" t="str">
        <f aca="false">CONCATENATE(Entries!A1457,Entries!F1457)</f>
        <v/>
      </c>
      <c r="G1484" s="1" t="str">
        <f aca="false">CONCATENATE(Entries!A1457,Entries!G1457)</f>
        <v/>
      </c>
      <c r="H1484" s="1" t="str">
        <f aca="false">CONCATENATE(Entries!A1457,Entries!J1457)</f>
        <v/>
      </c>
      <c r="I1484" s="1" t="str">
        <f aca="false">CONCATENATE(Entries!A1457,Entries!K1457)</f>
        <v/>
      </c>
      <c r="J1484" s="1" t="str">
        <f aca="false">CONCATENATE(Entries!A1457,Entries!L1457)</f>
        <v/>
      </c>
      <c r="K1484" s="1" t="str">
        <f aca="false">CONCATENATE(Entries!A1457,Entries!M1457)</f>
        <v/>
      </c>
      <c r="L1484" s="1" t="str">
        <f aca="false">CONCATENATE(Entries!A1457,Entries!N1457)</f>
        <v/>
      </c>
      <c r="M1484" s="1" t="str">
        <f aca="false">CONCATENATE(Entries!A1457,Entries!O1457)</f>
        <v/>
      </c>
      <c r="N1484" s="1" t="str">
        <f aca="false">CONCATENATE(Entries!A1457,Entries!P1457)</f>
        <v/>
      </c>
      <c r="O1484" s="1" t="str">
        <f aca="false">CONCATENATE(Entries!A1457,Entries!Q1457)</f>
        <v/>
      </c>
      <c r="P1484" s="1" t="str">
        <f aca="false">CONCATENATE(Entries!A1457,Entries!R1457)</f>
        <v/>
      </c>
      <c r="R1484" s="5"/>
    </row>
    <row r="1485" customFormat="false" ht="12.75" hidden="false" customHeight="false" outlineLevel="0" collapsed="false">
      <c r="A1485" s="1" t="n">
        <f aca="false">Entries!A1458</f>
        <v>0</v>
      </c>
      <c r="D1485" s="1" t="str">
        <f aca="false">CONCATENATE(Entries!A1458,Entries!D1458)</f>
        <v/>
      </c>
      <c r="E1485" s="1" t="str">
        <f aca="false">CONCATENATE(Entries!A1458,Entries!E1458)</f>
        <v/>
      </c>
      <c r="F1485" s="1" t="str">
        <f aca="false">CONCATENATE(Entries!A1458,Entries!F1458)</f>
        <v/>
      </c>
      <c r="G1485" s="1" t="str">
        <f aca="false">CONCATENATE(Entries!A1458,Entries!G1458)</f>
        <v/>
      </c>
      <c r="H1485" s="1" t="str">
        <f aca="false">CONCATENATE(Entries!A1458,Entries!J1458)</f>
        <v/>
      </c>
      <c r="I1485" s="1" t="str">
        <f aca="false">CONCATENATE(Entries!A1458,Entries!K1458)</f>
        <v/>
      </c>
      <c r="J1485" s="1" t="str">
        <f aca="false">CONCATENATE(Entries!A1458,Entries!L1458)</f>
        <v/>
      </c>
      <c r="K1485" s="1" t="str">
        <f aca="false">CONCATENATE(Entries!A1458,Entries!M1458)</f>
        <v/>
      </c>
      <c r="L1485" s="1" t="str">
        <f aca="false">CONCATENATE(Entries!A1458,Entries!N1458)</f>
        <v/>
      </c>
      <c r="M1485" s="1" t="str">
        <f aca="false">CONCATENATE(Entries!A1458,Entries!O1458)</f>
        <v/>
      </c>
      <c r="N1485" s="1" t="str">
        <f aca="false">CONCATENATE(Entries!A1458,Entries!P1458)</f>
        <v/>
      </c>
      <c r="O1485" s="1" t="str">
        <f aca="false">CONCATENATE(Entries!A1458,Entries!Q1458)</f>
        <v/>
      </c>
      <c r="P1485" s="1" t="str">
        <f aca="false">CONCATENATE(Entries!A1458,Entries!R1458)</f>
        <v/>
      </c>
      <c r="R1485" s="5"/>
    </row>
    <row r="1486" customFormat="false" ht="12.75" hidden="false" customHeight="false" outlineLevel="0" collapsed="false">
      <c r="A1486" s="1" t="n">
        <f aca="false">Entries!A1459</f>
        <v>0</v>
      </c>
      <c r="D1486" s="1" t="str">
        <f aca="false">CONCATENATE(Entries!A1459,Entries!D1459)</f>
        <v/>
      </c>
      <c r="E1486" s="1" t="str">
        <f aca="false">CONCATENATE(Entries!A1459,Entries!E1459)</f>
        <v/>
      </c>
      <c r="F1486" s="1" t="str">
        <f aca="false">CONCATENATE(Entries!A1459,Entries!F1459)</f>
        <v/>
      </c>
      <c r="G1486" s="1" t="str">
        <f aca="false">CONCATENATE(Entries!A1459,Entries!G1459)</f>
        <v/>
      </c>
      <c r="H1486" s="1" t="str">
        <f aca="false">CONCATENATE(Entries!A1459,Entries!J1459)</f>
        <v/>
      </c>
      <c r="I1486" s="1" t="str">
        <f aca="false">CONCATENATE(Entries!A1459,Entries!K1459)</f>
        <v/>
      </c>
      <c r="J1486" s="1" t="str">
        <f aca="false">CONCATENATE(Entries!A1459,Entries!L1459)</f>
        <v/>
      </c>
      <c r="K1486" s="1" t="str">
        <f aca="false">CONCATENATE(Entries!A1459,Entries!M1459)</f>
        <v/>
      </c>
      <c r="L1486" s="1" t="str">
        <f aca="false">CONCATENATE(Entries!A1459,Entries!N1459)</f>
        <v/>
      </c>
      <c r="M1486" s="1" t="str">
        <f aca="false">CONCATENATE(Entries!A1459,Entries!O1459)</f>
        <v/>
      </c>
      <c r="N1486" s="1" t="str">
        <f aca="false">CONCATENATE(Entries!A1459,Entries!P1459)</f>
        <v/>
      </c>
      <c r="O1486" s="1" t="str">
        <f aca="false">CONCATENATE(Entries!A1459,Entries!Q1459)</f>
        <v/>
      </c>
      <c r="P1486" s="1" t="str">
        <f aca="false">CONCATENATE(Entries!A1459,Entries!R1459)</f>
        <v/>
      </c>
      <c r="R1486" s="5"/>
    </row>
    <row r="1487" customFormat="false" ht="12.75" hidden="false" customHeight="false" outlineLevel="0" collapsed="false">
      <c r="A1487" s="1" t="n">
        <f aca="false">Entries!A1460</f>
        <v>0</v>
      </c>
      <c r="D1487" s="1" t="str">
        <f aca="false">CONCATENATE(Entries!A1460,Entries!D1460)</f>
        <v/>
      </c>
      <c r="E1487" s="1" t="str">
        <f aca="false">CONCATENATE(Entries!A1460,Entries!E1460)</f>
        <v/>
      </c>
      <c r="F1487" s="1" t="str">
        <f aca="false">CONCATENATE(Entries!A1460,Entries!F1460)</f>
        <v/>
      </c>
      <c r="G1487" s="1" t="str">
        <f aca="false">CONCATENATE(Entries!A1460,Entries!G1460)</f>
        <v/>
      </c>
      <c r="H1487" s="1" t="str">
        <f aca="false">CONCATENATE(Entries!A1460,Entries!J1460)</f>
        <v/>
      </c>
      <c r="I1487" s="1" t="str">
        <f aca="false">CONCATENATE(Entries!A1460,Entries!K1460)</f>
        <v/>
      </c>
      <c r="J1487" s="1" t="str">
        <f aca="false">CONCATENATE(Entries!A1460,Entries!L1460)</f>
        <v/>
      </c>
      <c r="K1487" s="1" t="str">
        <f aca="false">CONCATENATE(Entries!A1460,Entries!M1460)</f>
        <v/>
      </c>
      <c r="L1487" s="1" t="str">
        <f aca="false">CONCATENATE(Entries!A1460,Entries!N1460)</f>
        <v/>
      </c>
      <c r="M1487" s="1" t="str">
        <f aca="false">CONCATENATE(Entries!A1460,Entries!O1460)</f>
        <v/>
      </c>
      <c r="N1487" s="1" t="str">
        <f aca="false">CONCATENATE(Entries!A1460,Entries!P1460)</f>
        <v/>
      </c>
      <c r="O1487" s="1" t="str">
        <f aca="false">CONCATENATE(Entries!A1460,Entries!Q1460)</f>
        <v/>
      </c>
      <c r="P1487" s="1" t="str">
        <f aca="false">CONCATENATE(Entries!A1460,Entries!R1460)</f>
        <v/>
      </c>
      <c r="R1487" s="5"/>
    </row>
    <row r="1488" customFormat="false" ht="12.75" hidden="false" customHeight="false" outlineLevel="0" collapsed="false">
      <c r="A1488" s="1" t="n">
        <f aca="false">Entries!A1461</f>
        <v>0</v>
      </c>
      <c r="D1488" s="1" t="str">
        <f aca="false">CONCATENATE(Entries!A1461,Entries!D1461)</f>
        <v/>
      </c>
      <c r="E1488" s="1" t="str">
        <f aca="false">CONCATENATE(Entries!A1461,Entries!E1461)</f>
        <v/>
      </c>
      <c r="F1488" s="1" t="str">
        <f aca="false">CONCATENATE(Entries!A1461,Entries!F1461)</f>
        <v/>
      </c>
      <c r="G1488" s="1" t="str">
        <f aca="false">CONCATENATE(Entries!A1461,Entries!G1461)</f>
        <v/>
      </c>
      <c r="H1488" s="1" t="str">
        <f aca="false">CONCATENATE(Entries!A1461,Entries!J1461)</f>
        <v/>
      </c>
      <c r="I1488" s="1" t="str">
        <f aca="false">CONCATENATE(Entries!A1461,Entries!K1461)</f>
        <v/>
      </c>
      <c r="J1488" s="1" t="str">
        <f aca="false">CONCATENATE(Entries!A1461,Entries!L1461)</f>
        <v/>
      </c>
      <c r="K1488" s="1" t="str">
        <f aca="false">CONCATENATE(Entries!A1461,Entries!M1461)</f>
        <v/>
      </c>
      <c r="L1488" s="1" t="str">
        <f aca="false">CONCATENATE(Entries!A1461,Entries!N1461)</f>
        <v/>
      </c>
      <c r="M1488" s="1" t="str">
        <f aca="false">CONCATENATE(Entries!A1461,Entries!O1461)</f>
        <v/>
      </c>
      <c r="N1488" s="1" t="str">
        <f aca="false">CONCATENATE(Entries!A1461,Entries!P1461)</f>
        <v/>
      </c>
      <c r="O1488" s="1" t="str">
        <f aca="false">CONCATENATE(Entries!A1461,Entries!Q1461)</f>
        <v/>
      </c>
      <c r="P1488" s="1" t="str">
        <f aca="false">CONCATENATE(Entries!A1461,Entries!R1461)</f>
        <v/>
      </c>
      <c r="R1488" s="5"/>
    </row>
    <row r="1489" customFormat="false" ht="12.75" hidden="false" customHeight="false" outlineLevel="0" collapsed="false">
      <c r="A1489" s="1" t="n">
        <f aca="false">Entries!A1462</f>
        <v>0</v>
      </c>
      <c r="D1489" s="1" t="str">
        <f aca="false">CONCATENATE(Entries!A1462,Entries!D1462)</f>
        <v/>
      </c>
      <c r="E1489" s="1" t="str">
        <f aca="false">CONCATENATE(Entries!A1462,Entries!E1462)</f>
        <v/>
      </c>
      <c r="F1489" s="1" t="str">
        <f aca="false">CONCATENATE(Entries!A1462,Entries!F1462)</f>
        <v/>
      </c>
      <c r="G1489" s="1" t="str">
        <f aca="false">CONCATENATE(Entries!A1462,Entries!G1462)</f>
        <v/>
      </c>
      <c r="H1489" s="1" t="str">
        <f aca="false">CONCATENATE(Entries!A1462,Entries!J1462)</f>
        <v/>
      </c>
      <c r="I1489" s="1" t="str">
        <f aca="false">CONCATENATE(Entries!A1462,Entries!K1462)</f>
        <v/>
      </c>
      <c r="J1489" s="1" t="str">
        <f aca="false">CONCATENATE(Entries!A1462,Entries!L1462)</f>
        <v/>
      </c>
      <c r="K1489" s="1" t="str">
        <f aca="false">CONCATENATE(Entries!A1462,Entries!M1462)</f>
        <v/>
      </c>
      <c r="L1489" s="1" t="str">
        <f aca="false">CONCATENATE(Entries!A1462,Entries!N1462)</f>
        <v/>
      </c>
      <c r="M1489" s="1" t="str">
        <f aca="false">CONCATENATE(Entries!A1462,Entries!O1462)</f>
        <v/>
      </c>
      <c r="N1489" s="1" t="str">
        <f aca="false">CONCATENATE(Entries!A1462,Entries!P1462)</f>
        <v/>
      </c>
      <c r="O1489" s="1" t="str">
        <f aca="false">CONCATENATE(Entries!A1462,Entries!Q1462)</f>
        <v/>
      </c>
      <c r="P1489" s="1" t="str">
        <f aca="false">CONCATENATE(Entries!A1462,Entries!R1462)</f>
        <v/>
      </c>
      <c r="R1489" s="5"/>
    </row>
    <row r="1490" customFormat="false" ht="12.75" hidden="false" customHeight="false" outlineLevel="0" collapsed="false">
      <c r="A1490" s="1" t="n">
        <f aca="false">Entries!A1463</f>
        <v>0</v>
      </c>
      <c r="D1490" s="1" t="str">
        <f aca="false">CONCATENATE(Entries!A1463,Entries!D1463)</f>
        <v/>
      </c>
      <c r="E1490" s="1" t="str">
        <f aca="false">CONCATENATE(Entries!A1463,Entries!E1463)</f>
        <v/>
      </c>
      <c r="F1490" s="1" t="str">
        <f aca="false">CONCATENATE(Entries!A1463,Entries!F1463)</f>
        <v/>
      </c>
      <c r="G1490" s="1" t="str">
        <f aca="false">CONCATENATE(Entries!A1463,Entries!G1463)</f>
        <v/>
      </c>
      <c r="H1490" s="1" t="str">
        <f aca="false">CONCATENATE(Entries!A1463,Entries!J1463)</f>
        <v/>
      </c>
      <c r="I1490" s="1" t="str">
        <f aca="false">CONCATENATE(Entries!A1463,Entries!K1463)</f>
        <v/>
      </c>
      <c r="J1490" s="1" t="str">
        <f aca="false">CONCATENATE(Entries!A1463,Entries!L1463)</f>
        <v/>
      </c>
      <c r="K1490" s="1" t="str">
        <f aca="false">CONCATENATE(Entries!A1463,Entries!M1463)</f>
        <v/>
      </c>
      <c r="L1490" s="1" t="str">
        <f aca="false">CONCATENATE(Entries!A1463,Entries!N1463)</f>
        <v/>
      </c>
      <c r="M1490" s="1" t="str">
        <f aca="false">CONCATENATE(Entries!A1463,Entries!O1463)</f>
        <v/>
      </c>
      <c r="N1490" s="1" t="str">
        <f aca="false">CONCATENATE(Entries!A1463,Entries!P1463)</f>
        <v/>
      </c>
      <c r="O1490" s="1" t="str">
        <f aca="false">CONCATENATE(Entries!A1463,Entries!Q1463)</f>
        <v/>
      </c>
      <c r="P1490" s="1" t="str">
        <f aca="false">CONCATENATE(Entries!A1463,Entries!R1463)</f>
        <v/>
      </c>
      <c r="R1490" s="5"/>
    </row>
    <row r="1491" customFormat="false" ht="12.75" hidden="false" customHeight="false" outlineLevel="0" collapsed="false">
      <c r="A1491" s="1" t="n">
        <f aca="false">Entries!A1464</f>
        <v>0</v>
      </c>
      <c r="D1491" s="1" t="str">
        <f aca="false">CONCATENATE(Entries!A1464,Entries!D1464)</f>
        <v/>
      </c>
      <c r="E1491" s="1" t="str">
        <f aca="false">CONCATENATE(Entries!A1464,Entries!E1464)</f>
        <v/>
      </c>
      <c r="F1491" s="1" t="str">
        <f aca="false">CONCATENATE(Entries!A1464,Entries!F1464)</f>
        <v/>
      </c>
      <c r="G1491" s="1" t="str">
        <f aca="false">CONCATENATE(Entries!A1464,Entries!G1464)</f>
        <v/>
      </c>
      <c r="H1491" s="1" t="str">
        <f aca="false">CONCATENATE(Entries!A1464,Entries!J1464)</f>
        <v/>
      </c>
      <c r="I1491" s="1" t="str">
        <f aca="false">CONCATENATE(Entries!A1464,Entries!K1464)</f>
        <v/>
      </c>
      <c r="J1491" s="1" t="str">
        <f aca="false">CONCATENATE(Entries!A1464,Entries!L1464)</f>
        <v/>
      </c>
      <c r="K1491" s="1" t="str">
        <f aca="false">CONCATENATE(Entries!A1464,Entries!M1464)</f>
        <v/>
      </c>
      <c r="L1491" s="1" t="str">
        <f aca="false">CONCATENATE(Entries!A1464,Entries!N1464)</f>
        <v/>
      </c>
      <c r="M1491" s="1" t="str">
        <f aca="false">CONCATENATE(Entries!A1464,Entries!O1464)</f>
        <v/>
      </c>
      <c r="N1491" s="1" t="str">
        <f aca="false">CONCATENATE(Entries!A1464,Entries!P1464)</f>
        <v/>
      </c>
      <c r="O1491" s="1" t="str">
        <f aca="false">CONCATENATE(Entries!A1464,Entries!Q1464)</f>
        <v/>
      </c>
      <c r="P1491" s="1" t="str">
        <f aca="false">CONCATENATE(Entries!A1464,Entries!R1464)</f>
        <v/>
      </c>
      <c r="R1491" s="5"/>
    </row>
    <row r="1492" customFormat="false" ht="12.75" hidden="false" customHeight="false" outlineLevel="0" collapsed="false">
      <c r="A1492" s="1" t="n">
        <f aca="false">Entries!A1465</f>
        <v>0</v>
      </c>
      <c r="D1492" s="1" t="str">
        <f aca="false">CONCATENATE(Entries!A1465,Entries!D1465)</f>
        <v/>
      </c>
      <c r="E1492" s="1" t="str">
        <f aca="false">CONCATENATE(Entries!A1465,Entries!E1465)</f>
        <v/>
      </c>
      <c r="F1492" s="1" t="str">
        <f aca="false">CONCATENATE(Entries!A1465,Entries!F1465)</f>
        <v/>
      </c>
      <c r="G1492" s="1" t="str">
        <f aca="false">CONCATENATE(Entries!A1465,Entries!G1465)</f>
        <v/>
      </c>
      <c r="H1492" s="1" t="str">
        <f aca="false">CONCATENATE(Entries!A1465,Entries!J1465)</f>
        <v/>
      </c>
      <c r="I1492" s="1" t="str">
        <f aca="false">CONCATENATE(Entries!A1465,Entries!K1465)</f>
        <v/>
      </c>
      <c r="J1492" s="1" t="str">
        <f aca="false">CONCATENATE(Entries!A1465,Entries!L1465)</f>
        <v/>
      </c>
      <c r="K1492" s="1" t="str">
        <f aca="false">CONCATENATE(Entries!A1465,Entries!M1465)</f>
        <v/>
      </c>
      <c r="L1492" s="1" t="str">
        <f aca="false">CONCATENATE(Entries!A1465,Entries!N1465)</f>
        <v/>
      </c>
      <c r="M1492" s="1" t="str">
        <f aca="false">CONCATENATE(Entries!A1465,Entries!O1465)</f>
        <v/>
      </c>
      <c r="N1492" s="1" t="str">
        <f aca="false">CONCATENATE(Entries!A1465,Entries!P1465)</f>
        <v/>
      </c>
      <c r="O1492" s="1" t="str">
        <f aca="false">CONCATENATE(Entries!A1465,Entries!Q1465)</f>
        <v/>
      </c>
      <c r="P1492" s="1" t="str">
        <f aca="false">CONCATENATE(Entries!A1465,Entries!R1465)</f>
        <v/>
      </c>
      <c r="R1492" s="5"/>
    </row>
    <row r="1493" customFormat="false" ht="12.75" hidden="false" customHeight="false" outlineLevel="0" collapsed="false">
      <c r="A1493" s="1" t="n">
        <f aca="false">Entries!A1466</f>
        <v>0</v>
      </c>
      <c r="D1493" s="1" t="str">
        <f aca="false">CONCATENATE(Entries!A1466,Entries!D1466)</f>
        <v/>
      </c>
      <c r="E1493" s="1" t="str">
        <f aca="false">CONCATENATE(Entries!A1466,Entries!E1466)</f>
        <v/>
      </c>
      <c r="F1493" s="1" t="str">
        <f aca="false">CONCATENATE(Entries!A1466,Entries!F1466)</f>
        <v/>
      </c>
      <c r="G1493" s="1" t="str">
        <f aca="false">CONCATENATE(Entries!A1466,Entries!G1466)</f>
        <v/>
      </c>
      <c r="H1493" s="1" t="str">
        <f aca="false">CONCATENATE(Entries!A1466,Entries!J1466)</f>
        <v/>
      </c>
      <c r="I1493" s="1" t="str">
        <f aca="false">CONCATENATE(Entries!A1466,Entries!K1466)</f>
        <v/>
      </c>
      <c r="J1493" s="1" t="str">
        <f aca="false">CONCATENATE(Entries!A1466,Entries!L1466)</f>
        <v/>
      </c>
      <c r="K1493" s="1" t="str">
        <f aca="false">CONCATENATE(Entries!A1466,Entries!M1466)</f>
        <v/>
      </c>
      <c r="L1493" s="1" t="str">
        <f aca="false">CONCATENATE(Entries!A1466,Entries!N1466)</f>
        <v/>
      </c>
      <c r="M1493" s="1" t="str">
        <f aca="false">CONCATENATE(Entries!A1466,Entries!O1466)</f>
        <v/>
      </c>
      <c r="N1493" s="1" t="str">
        <f aca="false">CONCATENATE(Entries!A1466,Entries!P1466)</f>
        <v/>
      </c>
      <c r="O1493" s="1" t="str">
        <f aca="false">CONCATENATE(Entries!A1466,Entries!Q1466)</f>
        <v/>
      </c>
      <c r="P1493" s="1" t="str">
        <f aca="false">CONCATENATE(Entries!A1466,Entries!R1466)</f>
        <v/>
      </c>
      <c r="R1493" s="5"/>
    </row>
    <row r="1494" customFormat="false" ht="12.75" hidden="false" customHeight="false" outlineLevel="0" collapsed="false">
      <c r="A1494" s="1" t="n">
        <f aca="false">Entries!A1467</f>
        <v>0</v>
      </c>
      <c r="D1494" s="1" t="str">
        <f aca="false">CONCATENATE(Entries!A1467,Entries!D1467)</f>
        <v/>
      </c>
      <c r="E1494" s="1" t="str">
        <f aca="false">CONCATENATE(Entries!A1467,Entries!E1467)</f>
        <v/>
      </c>
      <c r="F1494" s="1" t="str">
        <f aca="false">CONCATENATE(Entries!A1467,Entries!F1467)</f>
        <v/>
      </c>
      <c r="G1494" s="1" t="str">
        <f aca="false">CONCATENATE(Entries!A1467,Entries!G1467)</f>
        <v/>
      </c>
      <c r="H1494" s="1" t="str">
        <f aca="false">CONCATENATE(Entries!A1467,Entries!J1467)</f>
        <v/>
      </c>
      <c r="I1494" s="1" t="str">
        <f aca="false">CONCATENATE(Entries!A1467,Entries!K1467)</f>
        <v/>
      </c>
      <c r="J1494" s="1" t="str">
        <f aca="false">CONCATENATE(Entries!A1467,Entries!L1467)</f>
        <v/>
      </c>
      <c r="K1494" s="1" t="str">
        <f aca="false">CONCATENATE(Entries!A1467,Entries!M1467)</f>
        <v/>
      </c>
      <c r="L1494" s="1" t="str">
        <f aca="false">CONCATENATE(Entries!A1467,Entries!N1467)</f>
        <v/>
      </c>
      <c r="M1494" s="1" t="str">
        <f aca="false">CONCATENATE(Entries!A1467,Entries!O1467)</f>
        <v/>
      </c>
      <c r="N1494" s="1" t="str">
        <f aca="false">CONCATENATE(Entries!A1467,Entries!P1467)</f>
        <v/>
      </c>
      <c r="O1494" s="1" t="str">
        <f aca="false">CONCATENATE(Entries!A1467,Entries!Q1467)</f>
        <v/>
      </c>
      <c r="P1494" s="1" t="str">
        <f aca="false">CONCATENATE(Entries!A1467,Entries!R1467)</f>
        <v/>
      </c>
      <c r="R1494" s="5"/>
    </row>
    <row r="1495" customFormat="false" ht="12.75" hidden="false" customHeight="false" outlineLevel="0" collapsed="false">
      <c r="A1495" s="1" t="n">
        <f aca="false">Entries!A1468</f>
        <v>0</v>
      </c>
      <c r="D1495" s="1" t="str">
        <f aca="false">CONCATENATE(Entries!A1468,Entries!D1468)</f>
        <v/>
      </c>
      <c r="E1495" s="1" t="str">
        <f aca="false">CONCATENATE(Entries!A1468,Entries!E1468)</f>
        <v/>
      </c>
      <c r="F1495" s="1" t="str">
        <f aca="false">CONCATENATE(Entries!A1468,Entries!F1468)</f>
        <v/>
      </c>
      <c r="G1495" s="1" t="str">
        <f aca="false">CONCATENATE(Entries!A1468,Entries!G1468)</f>
        <v/>
      </c>
      <c r="H1495" s="1" t="str">
        <f aca="false">CONCATENATE(Entries!A1468,Entries!J1468)</f>
        <v/>
      </c>
      <c r="I1495" s="1" t="str">
        <f aca="false">CONCATENATE(Entries!A1468,Entries!K1468)</f>
        <v/>
      </c>
      <c r="J1495" s="1" t="str">
        <f aca="false">CONCATENATE(Entries!A1468,Entries!L1468)</f>
        <v/>
      </c>
      <c r="K1495" s="1" t="str">
        <f aca="false">CONCATENATE(Entries!A1468,Entries!M1468)</f>
        <v/>
      </c>
      <c r="L1495" s="1" t="str">
        <f aca="false">CONCATENATE(Entries!A1468,Entries!N1468)</f>
        <v/>
      </c>
      <c r="M1495" s="1" t="str">
        <f aca="false">CONCATENATE(Entries!A1468,Entries!O1468)</f>
        <v/>
      </c>
      <c r="N1495" s="1" t="str">
        <f aca="false">CONCATENATE(Entries!A1468,Entries!P1468)</f>
        <v/>
      </c>
      <c r="O1495" s="1" t="str">
        <f aca="false">CONCATENATE(Entries!A1468,Entries!Q1468)</f>
        <v/>
      </c>
      <c r="P1495" s="1" t="str">
        <f aca="false">CONCATENATE(Entries!A1468,Entries!R1468)</f>
        <v/>
      </c>
      <c r="R1495" s="5"/>
    </row>
    <row r="1496" customFormat="false" ht="12.75" hidden="false" customHeight="false" outlineLevel="0" collapsed="false">
      <c r="A1496" s="1" t="n">
        <f aca="false">Entries!A1469</f>
        <v>0</v>
      </c>
      <c r="D1496" s="1" t="str">
        <f aca="false">CONCATENATE(Entries!A1469,Entries!D1469)</f>
        <v/>
      </c>
      <c r="E1496" s="1" t="str">
        <f aca="false">CONCATENATE(Entries!A1469,Entries!E1469)</f>
        <v/>
      </c>
      <c r="F1496" s="1" t="str">
        <f aca="false">CONCATENATE(Entries!A1469,Entries!F1469)</f>
        <v/>
      </c>
      <c r="G1496" s="1" t="str">
        <f aca="false">CONCATENATE(Entries!A1469,Entries!G1469)</f>
        <v/>
      </c>
      <c r="H1496" s="1" t="str">
        <f aca="false">CONCATENATE(Entries!A1469,Entries!J1469)</f>
        <v/>
      </c>
      <c r="I1496" s="1" t="str">
        <f aca="false">CONCATENATE(Entries!A1469,Entries!K1469)</f>
        <v/>
      </c>
      <c r="J1496" s="1" t="str">
        <f aca="false">CONCATENATE(Entries!A1469,Entries!L1469)</f>
        <v/>
      </c>
      <c r="K1496" s="1" t="str">
        <f aca="false">CONCATENATE(Entries!A1469,Entries!M1469)</f>
        <v/>
      </c>
      <c r="L1496" s="1" t="str">
        <f aca="false">CONCATENATE(Entries!A1469,Entries!N1469)</f>
        <v/>
      </c>
      <c r="M1496" s="1" t="str">
        <f aca="false">CONCATENATE(Entries!A1469,Entries!O1469)</f>
        <v/>
      </c>
      <c r="N1496" s="1" t="str">
        <f aca="false">CONCATENATE(Entries!A1469,Entries!P1469)</f>
        <v/>
      </c>
      <c r="O1496" s="1" t="str">
        <f aca="false">CONCATENATE(Entries!A1469,Entries!Q1469)</f>
        <v/>
      </c>
      <c r="P1496" s="1" t="str">
        <f aca="false">CONCATENATE(Entries!A1469,Entries!R1469)</f>
        <v/>
      </c>
      <c r="R1496" s="5"/>
    </row>
    <row r="1497" customFormat="false" ht="12.75" hidden="false" customHeight="false" outlineLevel="0" collapsed="false">
      <c r="A1497" s="1" t="n">
        <f aca="false">Entries!A1470</f>
        <v>0</v>
      </c>
      <c r="D1497" s="1" t="str">
        <f aca="false">CONCATENATE(Entries!A1470,Entries!D1470)</f>
        <v/>
      </c>
      <c r="E1497" s="1" t="str">
        <f aca="false">CONCATENATE(Entries!A1470,Entries!E1470)</f>
        <v/>
      </c>
      <c r="F1497" s="1" t="str">
        <f aca="false">CONCATENATE(Entries!A1470,Entries!F1470)</f>
        <v/>
      </c>
      <c r="G1497" s="1" t="str">
        <f aca="false">CONCATENATE(Entries!A1470,Entries!G1470)</f>
        <v/>
      </c>
      <c r="H1497" s="1" t="str">
        <f aca="false">CONCATENATE(Entries!A1470,Entries!J1470)</f>
        <v/>
      </c>
      <c r="I1497" s="1" t="str">
        <f aca="false">CONCATENATE(Entries!A1470,Entries!K1470)</f>
        <v/>
      </c>
      <c r="J1497" s="1" t="str">
        <f aca="false">CONCATENATE(Entries!A1470,Entries!L1470)</f>
        <v/>
      </c>
      <c r="K1497" s="1" t="str">
        <f aca="false">CONCATENATE(Entries!A1470,Entries!M1470)</f>
        <v/>
      </c>
      <c r="L1497" s="1" t="str">
        <f aca="false">CONCATENATE(Entries!A1470,Entries!N1470)</f>
        <v/>
      </c>
      <c r="M1497" s="1" t="str">
        <f aca="false">CONCATENATE(Entries!A1470,Entries!O1470)</f>
        <v/>
      </c>
      <c r="N1497" s="1" t="str">
        <f aca="false">CONCATENATE(Entries!A1470,Entries!P1470)</f>
        <v/>
      </c>
      <c r="O1497" s="1" t="str">
        <f aca="false">CONCATENATE(Entries!A1470,Entries!Q1470)</f>
        <v/>
      </c>
      <c r="P1497" s="1" t="str">
        <f aca="false">CONCATENATE(Entries!A1470,Entries!R1470)</f>
        <v/>
      </c>
      <c r="R1497" s="5"/>
    </row>
    <row r="1498" customFormat="false" ht="12.75" hidden="false" customHeight="false" outlineLevel="0" collapsed="false">
      <c r="A1498" s="1" t="n">
        <f aca="false">Entries!A1471</f>
        <v>0</v>
      </c>
      <c r="D1498" s="1" t="str">
        <f aca="false">CONCATENATE(Entries!A1471,Entries!D1471)</f>
        <v/>
      </c>
      <c r="E1498" s="1" t="str">
        <f aca="false">CONCATENATE(Entries!A1471,Entries!E1471)</f>
        <v/>
      </c>
      <c r="F1498" s="1" t="str">
        <f aca="false">CONCATENATE(Entries!A1471,Entries!F1471)</f>
        <v/>
      </c>
      <c r="G1498" s="1" t="str">
        <f aca="false">CONCATENATE(Entries!A1471,Entries!G1471)</f>
        <v/>
      </c>
      <c r="H1498" s="1" t="str">
        <f aca="false">CONCATENATE(Entries!A1471,Entries!J1471)</f>
        <v/>
      </c>
      <c r="I1498" s="1" t="str">
        <f aca="false">CONCATENATE(Entries!A1471,Entries!K1471)</f>
        <v/>
      </c>
      <c r="J1498" s="1" t="str">
        <f aca="false">CONCATENATE(Entries!A1471,Entries!L1471)</f>
        <v/>
      </c>
      <c r="K1498" s="1" t="str">
        <f aca="false">CONCATENATE(Entries!A1471,Entries!M1471)</f>
        <v/>
      </c>
      <c r="L1498" s="1" t="str">
        <f aca="false">CONCATENATE(Entries!A1471,Entries!N1471)</f>
        <v/>
      </c>
      <c r="M1498" s="1" t="str">
        <f aca="false">CONCATENATE(Entries!A1471,Entries!O1471)</f>
        <v/>
      </c>
      <c r="N1498" s="1" t="str">
        <f aca="false">CONCATENATE(Entries!A1471,Entries!P1471)</f>
        <v/>
      </c>
      <c r="O1498" s="1" t="str">
        <f aca="false">CONCATENATE(Entries!A1471,Entries!Q1471)</f>
        <v/>
      </c>
      <c r="P1498" s="1" t="str">
        <f aca="false">CONCATENATE(Entries!A1471,Entries!R1471)</f>
        <v/>
      </c>
      <c r="R1498" s="5"/>
    </row>
    <row r="1499" customFormat="false" ht="12.75" hidden="false" customHeight="false" outlineLevel="0" collapsed="false">
      <c r="A1499" s="1" t="n">
        <f aca="false">Entries!A1472</f>
        <v>0</v>
      </c>
      <c r="D1499" s="1" t="str">
        <f aca="false">CONCATENATE(Entries!A1472,Entries!D1472)</f>
        <v/>
      </c>
      <c r="E1499" s="1" t="str">
        <f aca="false">CONCATENATE(Entries!A1472,Entries!E1472)</f>
        <v/>
      </c>
      <c r="F1499" s="1" t="str">
        <f aca="false">CONCATENATE(Entries!A1472,Entries!F1472)</f>
        <v/>
      </c>
      <c r="G1499" s="1" t="str">
        <f aca="false">CONCATENATE(Entries!A1472,Entries!G1472)</f>
        <v/>
      </c>
      <c r="H1499" s="1" t="str">
        <f aca="false">CONCATENATE(Entries!A1472,Entries!J1472)</f>
        <v/>
      </c>
      <c r="I1499" s="1" t="str">
        <f aca="false">CONCATENATE(Entries!A1472,Entries!K1472)</f>
        <v/>
      </c>
      <c r="J1499" s="1" t="str">
        <f aca="false">CONCATENATE(Entries!A1472,Entries!L1472)</f>
        <v/>
      </c>
      <c r="K1499" s="1" t="str">
        <f aca="false">CONCATENATE(Entries!A1472,Entries!M1472)</f>
        <v/>
      </c>
      <c r="L1499" s="1" t="str">
        <f aca="false">CONCATENATE(Entries!A1472,Entries!N1472)</f>
        <v/>
      </c>
      <c r="M1499" s="1" t="str">
        <f aca="false">CONCATENATE(Entries!A1472,Entries!O1472)</f>
        <v/>
      </c>
      <c r="N1499" s="1" t="str">
        <f aca="false">CONCATENATE(Entries!A1472,Entries!P1472)</f>
        <v/>
      </c>
      <c r="O1499" s="1" t="str">
        <f aca="false">CONCATENATE(Entries!A1472,Entries!Q1472)</f>
        <v/>
      </c>
      <c r="P1499" s="1" t="str">
        <f aca="false">CONCATENATE(Entries!A1472,Entries!R1472)</f>
        <v/>
      </c>
      <c r="R1499" s="5"/>
    </row>
    <row r="1500" customFormat="false" ht="12.75" hidden="false" customHeight="false" outlineLevel="0" collapsed="false">
      <c r="A1500" s="1" t="n">
        <f aca="false">Entries!A1473</f>
        <v>0</v>
      </c>
      <c r="D1500" s="1" t="str">
        <f aca="false">CONCATENATE(Entries!A1473,Entries!D1473)</f>
        <v/>
      </c>
      <c r="E1500" s="1" t="str">
        <f aca="false">CONCATENATE(Entries!A1473,Entries!E1473)</f>
        <v/>
      </c>
      <c r="F1500" s="1" t="str">
        <f aca="false">CONCATENATE(Entries!A1473,Entries!F1473)</f>
        <v/>
      </c>
      <c r="G1500" s="1" t="str">
        <f aca="false">CONCATENATE(Entries!A1473,Entries!G1473)</f>
        <v/>
      </c>
      <c r="H1500" s="1" t="str">
        <f aca="false">CONCATENATE(Entries!A1473,Entries!J1473)</f>
        <v/>
      </c>
      <c r="I1500" s="1" t="str">
        <f aca="false">CONCATENATE(Entries!A1473,Entries!K1473)</f>
        <v/>
      </c>
      <c r="J1500" s="1" t="str">
        <f aca="false">CONCATENATE(Entries!A1473,Entries!L1473)</f>
        <v/>
      </c>
      <c r="K1500" s="1" t="str">
        <f aca="false">CONCATENATE(Entries!A1473,Entries!M1473)</f>
        <v/>
      </c>
      <c r="L1500" s="1" t="str">
        <f aca="false">CONCATENATE(Entries!A1473,Entries!N1473)</f>
        <v/>
      </c>
      <c r="M1500" s="1" t="str">
        <f aca="false">CONCATENATE(Entries!A1473,Entries!O1473)</f>
        <v/>
      </c>
      <c r="N1500" s="1" t="str">
        <f aca="false">CONCATENATE(Entries!A1473,Entries!P1473)</f>
        <v/>
      </c>
      <c r="O1500" s="1" t="str">
        <f aca="false">CONCATENATE(Entries!A1473,Entries!Q1473)</f>
        <v/>
      </c>
      <c r="P1500" s="1" t="str">
        <f aca="false">CONCATENATE(Entries!A1473,Entries!R1473)</f>
        <v/>
      </c>
      <c r="R1500" s="5"/>
    </row>
    <row r="1501" customFormat="false" ht="12.75" hidden="false" customHeight="false" outlineLevel="0" collapsed="false">
      <c r="A1501" s="1" t="n">
        <f aca="false">Entries!A1474</f>
        <v>0</v>
      </c>
      <c r="D1501" s="1" t="str">
        <f aca="false">CONCATENATE(Entries!A1474,Entries!D1474)</f>
        <v/>
      </c>
      <c r="E1501" s="1" t="str">
        <f aca="false">CONCATENATE(Entries!A1474,Entries!E1474)</f>
        <v/>
      </c>
      <c r="F1501" s="1" t="str">
        <f aca="false">CONCATENATE(Entries!A1474,Entries!F1474)</f>
        <v/>
      </c>
      <c r="G1501" s="1" t="str">
        <f aca="false">CONCATENATE(Entries!A1474,Entries!G1474)</f>
        <v/>
      </c>
      <c r="H1501" s="1" t="str">
        <f aca="false">CONCATENATE(Entries!A1474,Entries!J1474)</f>
        <v/>
      </c>
      <c r="I1501" s="1" t="str">
        <f aca="false">CONCATENATE(Entries!A1474,Entries!K1474)</f>
        <v/>
      </c>
      <c r="J1501" s="1" t="str">
        <f aca="false">CONCATENATE(Entries!A1474,Entries!L1474)</f>
        <v/>
      </c>
      <c r="K1501" s="1" t="str">
        <f aca="false">CONCATENATE(Entries!A1474,Entries!M1474)</f>
        <v/>
      </c>
      <c r="L1501" s="1" t="str">
        <f aca="false">CONCATENATE(Entries!A1474,Entries!N1474)</f>
        <v/>
      </c>
      <c r="M1501" s="1" t="str">
        <f aca="false">CONCATENATE(Entries!A1474,Entries!O1474)</f>
        <v/>
      </c>
      <c r="N1501" s="1" t="str">
        <f aca="false">CONCATENATE(Entries!A1474,Entries!P1474)</f>
        <v/>
      </c>
      <c r="O1501" s="1" t="str">
        <f aca="false">CONCATENATE(Entries!A1474,Entries!Q1474)</f>
        <v/>
      </c>
      <c r="P1501" s="1" t="str">
        <f aca="false">CONCATENATE(Entries!A1474,Entries!R1474)</f>
        <v/>
      </c>
      <c r="R1501" s="5"/>
    </row>
    <row r="1502" customFormat="false" ht="12.75" hidden="false" customHeight="false" outlineLevel="0" collapsed="false">
      <c r="A1502" s="1" t="n">
        <f aca="false">Entries!A1475</f>
        <v>0</v>
      </c>
      <c r="D1502" s="1" t="str">
        <f aca="false">CONCATENATE(Entries!A1475,Entries!D1475)</f>
        <v/>
      </c>
      <c r="E1502" s="1" t="str">
        <f aca="false">CONCATENATE(Entries!A1475,Entries!E1475)</f>
        <v/>
      </c>
      <c r="F1502" s="1" t="str">
        <f aca="false">CONCATENATE(Entries!A1475,Entries!F1475)</f>
        <v/>
      </c>
      <c r="G1502" s="1" t="str">
        <f aca="false">CONCATENATE(Entries!A1475,Entries!G1475)</f>
        <v/>
      </c>
      <c r="H1502" s="1" t="str">
        <f aca="false">CONCATENATE(Entries!A1475,Entries!J1475)</f>
        <v/>
      </c>
      <c r="I1502" s="1" t="str">
        <f aca="false">CONCATENATE(Entries!A1475,Entries!K1475)</f>
        <v/>
      </c>
      <c r="J1502" s="1" t="str">
        <f aca="false">CONCATENATE(Entries!A1475,Entries!L1475)</f>
        <v/>
      </c>
      <c r="K1502" s="1" t="str">
        <f aca="false">CONCATENATE(Entries!A1475,Entries!M1475)</f>
        <v/>
      </c>
      <c r="L1502" s="1" t="str">
        <f aca="false">CONCATENATE(Entries!A1475,Entries!N1475)</f>
        <v/>
      </c>
      <c r="M1502" s="1" t="str">
        <f aca="false">CONCATENATE(Entries!A1475,Entries!O1475)</f>
        <v/>
      </c>
      <c r="N1502" s="1" t="str">
        <f aca="false">CONCATENATE(Entries!A1475,Entries!P1475)</f>
        <v/>
      </c>
      <c r="O1502" s="1" t="str">
        <f aca="false">CONCATENATE(Entries!A1475,Entries!Q1475)</f>
        <v/>
      </c>
      <c r="P1502" s="1" t="str">
        <f aca="false">CONCATENATE(Entries!A1475,Entries!R1475)</f>
        <v/>
      </c>
      <c r="R1502" s="5"/>
    </row>
    <row r="1503" customFormat="false" ht="12.75" hidden="false" customHeight="false" outlineLevel="0" collapsed="false">
      <c r="A1503" s="1" t="n">
        <f aca="false">Entries!A1476</f>
        <v>0</v>
      </c>
      <c r="D1503" s="1" t="str">
        <f aca="false">CONCATENATE(Entries!A1476,Entries!D1476)</f>
        <v/>
      </c>
      <c r="E1503" s="1" t="str">
        <f aca="false">CONCATENATE(Entries!A1476,Entries!E1476)</f>
        <v/>
      </c>
      <c r="F1503" s="1" t="str">
        <f aca="false">CONCATENATE(Entries!A1476,Entries!F1476)</f>
        <v/>
      </c>
      <c r="G1503" s="1" t="str">
        <f aca="false">CONCATENATE(Entries!A1476,Entries!G1476)</f>
        <v/>
      </c>
      <c r="H1503" s="1" t="str">
        <f aca="false">CONCATENATE(Entries!A1476,Entries!J1476)</f>
        <v/>
      </c>
      <c r="I1503" s="1" t="str">
        <f aca="false">CONCATENATE(Entries!A1476,Entries!K1476)</f>
        <v/>
      </c>
      <c r="J1503" s="1" t="str">
        <f aca="false">CONCATENATE(Entries!A1476,Entries!L1476)</f>
        <v/>
      </c>
      <c r="K1503" s="1" t="str">
        <f aca="false">CONCATENATE(Entries!A1476,Entries!M1476)</f>
        <v/>
      </c>
      <c r="L1503" s="1" t="str">
        <f aca="false">CONCATENATE(Entries!A1476,Entries!N1476)</f>
        <v/>
      </c>
      <c r="M1503" s="1" t="str">
        <f aca="false">CONCATENATE(Entries!A1476,Entries!O1476)</f>
        <v/>
      </c>
      <c r="N1503" s="1" t="str">
        <f aca="false">CONCATENATE(Entries!A1476,Entries!P1476)</f>
        <v/>
      </c>
      <c r="O1503" s="1" t="str">
        <f aca="false">CONCATENATE(Entries!A1476,Entries!Q1476)</f>
        <v/>
      </c>
      <c r="P1503" s="1" t="str">
        <f aca="false">CONCATENATE(Entries!A1476,Entries!R1476)</f>
        <v/>
      </c>
      <c r="R1503" s="5"/>
    </row>
    <row r="1504" customFormat="false" ht="12.75" hidden="false" customHeight="false" outlineLevel="0" collapsed="false">
      <c r="A1504" s="1" t="n">
        <f aca="false">Entries!A1477</f>
        <v>0</v>
      </c>
      <c r="D1504" s="1" t="str">
        <f aca="false">CONCATENATE(Entries!A1477,Entries!D1477)</f>
        <v/>
      </c>
      <c r="E1504" s="1" t="str">
        <f aca="false">CONCATENATE(Entries!A1477,Entries!E1477)</f>
        <v/>
      </c>
      <c r="F1504" s="1" t="str">
        <f aca="false">CONCATENATE(Entries!A1477,Entries!F1477)</f>
        <v/>
      </c>
      <c r="G1504" s="1" t="str">
        <f aca="false">CONCATENATE(Entries!A1477,Entries!G1477)</f>
        <v/>
      </c>
      <c r="H1504" s="1" t="str">
        <f aca="false">CONCATENATE(Entries!A1477,Entries!J1477)</f>
        <v/>
      </c>
      <c r="I1504" s="1" t="str">
        <f aca="false">CONCATENATE(Entries!A1477,Entries!K1477)</f>
        <v/>
      </c>
      <c r="J1504" s="1" t="str">
        <f aca="false">CONCATENATE(Entries!A1477,Entries!L1477)</f>
        <v/>
      </c>
      <c r="K1504" s="1" t="str">
        <f aca="false">CONCATENATE(Entries!A1477,Entries!M1477)</f>
        <v/>
      </c>
      <c r="L1504" s="1" t="str">
        <f aca="false">CONCATENATE(Entries!A1477,Entries!N1477)</f>
        <v/>
      </c>
      <c r="M1504" s="1" t="str">
        <f aca="false">CONCATENATE(Entries!A1477,Entries!O1477)</f>
        <v/>
      </c>
      <c r="N1504" s="1" t="str">
        <f aca="false">CONCATENATE(Entries!A1477,Entries!P1477)</f>
        <v/>
      </c>
      <c r="O1504" s="1" t="str">
        <f aca="false">CONCATENATE(Entries!A1477,Entries!Q1477)</f>
        <v/>
      </c>
      <c r="P1504" s="1" t="str">
        <f aca="false">CONCATENATE(Entries!A1477,Entries!R1477)</f>
        <v/>
      </c>
      <c r="R1504" s="5"/>
    </row>
    <row r="1505" customFormat="false" ht="12.75" hidden="false" customHeight="false" outlineLevel="0" collapsed="false">
      <c r="A1505" s="1" t="n">
        <f aca="false">Entries!A1478</f>
        <v>0</v>
      </c>
      <c r="D1505" s="1" t="str">
        <f aca="false">CONCATENATE(Entries!A1478,Entries!D1478)</f>
        <v/>
      </c>
      <c r="E1505" s="1" t="str">
        <f aca="false">CONCATENATE(Entries!A1478,Entries!E1478)</f>
        <v/>
      </c>
      <c r="F1505" s="1" t="str">
        <f aca="false">CONCATENATE(Entries!A1478,Entries!F1478)</f>
        <v/>
      </c>
      <c r="G1505" s="1" t="str">
        <f aca="false">CONCATENATE(Entries!A1478,Entries!G1478)</f>
        <v/>
      </c>
      <c r="H1505" s="1" t="str">
        <f aca="false">CONCATENATE(Entries!A1478,Entries!J1478)</f>
        <v/>
      </c>
      <c r="I1505" s="1" t="str">
        <f aca="false">CONCATENATE(Entries!A1478,Entries!K1478)</f>
        <v/>
      </c>
      <c r="J1505" s="1" t="str">
        <f aca="false">CONCATENATE(Entries!A1478,Entries!L1478)</f>
        <v/>
      </c>
      <c r="K1505" s="1" t="str">
        <f aca="false">CONCATENATE(Entries!A1478,Entries!M1478)</f>
        <v/>
      </c>
      <c r="L1505" s="1" t="str">
        <f aca="false">CONCATENATE(Entries!A1478,Entries!N1478)</f>
        <v/>
      </c>
      <c r="M1505" s="1" t="str">
        <f aca="false">CONCATENATE(Entries!A1478,Entries!O1478)</f>
        <v/>
      </c>
      <c r="N1505" s="1" t="str">
        <f aca="false">CONCATENATE(Entries!A1478,Entries!P1478)</f>
        <v/>
      </c>
      <c r="O1505" s="1" t="str">
        <f aca="false">CONCATENATE(Entries!A1478,Entries!Q1478)</f>
        <v/>
      </c>
      <c r="P1505" s="1" t="str">
        <f aca="false">CONCATENATE(Entries!A1478,Entries!R1478)</f>
        <v/>
      </c>
      <c r="R1505" s="5"/>
    </row>
    <row r="1506" customFormat="false" ht="12.75" hidden="false" customHeight="false" outlineLevel="0" collapsed="false">
      <c r="A1506" s="1" t="n">
        <f aca="false">Entries!A1479</f>
        <v>0</v>
      </c>
      <c r="D1506" s="1" t="str">
        <f aca="false">CONCATENATE(Entries!A1479,Entries!D1479)</f>
        <v/>
      </c>
      <c r="E1506" s="1" t="str">
        <f aca="false">CONCATENATE(Entries!A1479,Entries!E1479)</f>
        <v/>
      </c>
      <c r="F1506" s="1" t="str">
        <f aca="false">CONCATENATE(Entries!A1479,Entries!F1479)</f>
        <v/>
      </c>
      <c r="G1506" s="1" t="str">
        <f aca="false">CONCATENATE(Entries!A1479,Entries!G1479)</f>
        <v/>
      </c>
      <c r="H1506" s="1" t="str">
        <f aca="false">CONCATENATE(Entries!A1479,Entries!J1479)</f>
        <v/>
      </c>
      <c r="I1506" s="1" t="str">
        <f aca="false">CONCATENATE(Entries!A1479,Entries!K1479)</f>
        <v/>
      </c>
      <c r="J1506" s="1" t="str">
        <f aca="false">CONCATENATE(Entries!A1479,Entries!L1479)</f>
        <v/>
      </c>
      <c r="K1506" s="1" t="str">
        <f aca="false">CONCATENATE(Entries!A1479,Entries!M1479)</f>
        <v/>
      </c>
      <c r="L1506" s="1" t="str">
        <f aca="false">CONCATENATE(Entries!A1479,Entries!N1479)</f>
        <v/>
      </c>
      <c r="M1506" s="1" t="str">
        <f aca="false">CONCATENATE(Entries!A1479,Entries!O1479)</f>
        <v/>
      </c>
      <c r="N1506" s="1" t="str">
        <f aca="false">CONCATENATE(Entries!A1479,Entries!P1479)</f>
        <v/>
      </c>
      <c r="O1506" s="1" t="str">
        <f aca="false">CONCATENATE(Entries!A1479,Entries!Q1479)</f>
        <v/>
      </c>
      <c r="P1506" s="1" t="str">
        <f aca="false">CONCATENATE(Entries!A1479,Entries!R1479)</f>
        <v/>
      </c>
      <c r="R1506" s="5"/>
    </row>
    <row r="1507" customFormat="false" ht="12.75" hidden="false" customHeight="false" outlineLevel="0" collapsed="false">
      <c r="A1507" s="1" t="n">
        <f aca="false">Entries!A1480</f>
        <v>0</v>
      </c>
      <c r="D1507" s="1" t="str">
        <f aca="false">CONCATENATE(Entries!A1480,Entries!D1480)</f>
        <v/>
      </c>
      <c r="E1507" s="1" t="str">
        <f aca="false">CONCATENATE(Entries!A1480,Entries!E1480)</f>
        <v/>
      </c>
      <c r="F1507" s="1" t="str">
        <f aca="false">CONCATENATE(Entries!A1480,Entries!F1480)</f>
        <v/>
      </c>
      <c r="G1507" s="1" t="str">
        <f aca="false">CONCATENATE(Entries!A1480,Entries!G1480)</f>
        <v/>
      </c>
      <c r="H1507" s="1" t="str">
        <f aca="false">CONCATENATE(Entries!A1480,Entries!J1480)</f>
        <v/>
      </c>
      <c r="I1507" s="1" t="str">
        <f aca="false">CONCATENATE(Entries!A1480,Entries!K1480)</f>
        <v/>
      </c>
      <c r="J1507" s="1" t="str">
        <f aca="false">CONCATENATE(Entries!A1480,Entries!L1480)</f>
        <v/>
      </c>
      <c r="K1507" s="1" t="str">
        <f aca="false">CONCATENATE(Entries!A1480,Entries!M1480)</f>
        <v/>
      </c>
      <c r="L1507" s="1" t="str">
        <f aca="false">CONCATENATE(Entries!A1480,Entries!N1480)</f>
        <v/>
      </c>
      <c r="M1507" s="1" t="str">
        <f aca="false">CONCATENATE(Entries!A1480,Entries!O1480)</f>
        <v/>
      </c>
      <c r="N1507" s="1" t="str">
        <f aca="false">CONCATENATE(Entries!A1480,Entries!P1480)</f>
        <v/>
      </c>
      <c r="O1507" s="1" t="str">
        <f aca="false">CONCATENATE(Entries!A1480,Entries!Q1480)</f>
        <v/>
      </c>
      <c r="P1507" s="1" t="str">
        <f aca="false">CONCATENATE(Entries!A1480,Entries!R1480)</f>
        <v/>
      </c>
      <c r="R1507" s="5"/>
    </row>
    <row r="1508" customFormat="false" ht="12.75" hidden="false" customHeight="false" outlineLevel="0" collapsed="false">
      <c r="A1508" s="1" t="n">
        <f aca="false">Entries!A1481</f>
        <v>0</v>
      </c>
      <c r="D1508" s="1" t="str">
        <f aca="false">CONCATENATE(Entries!A1481,Entries!D1481)</f>
        <v/>
      </c>
      <c r="E1508" s="1" t="str">
        <f aca="false">CONCATENATE(Entries!A1481,Entries!E1481)</f>
        <v/>
      </c>
      <c r="F1508" s="1" t="str">
        <f aca="false">CONCATENATE(Entries!A1481,Entries!F1481)</f>
        <v/>
      </c>
      <c r="G1508" s="1" t="str">
        <f aca="false">CONCATENATE(Entries!A1481,Entries!G1481)</f>
        <v/>
      </c>
      <c r="H1508" s="1" t="str">
        <f aca="false">CONCATENATE(Entries!A1481,Entries!J1481)</f>
        <v/>
      </c>
      <c r="I1508" s="1" t="str">
        <f aca="false">CONCATENATE(Entries!A1481,Entries!K1481)</f>
        <v/>
      </c>
      <c r="J1508" s="1" t="str">
        <f aca="false">CONCATENATE(Entries!A1481,Entries!L1481)</f>
        <v/>
      </c>
      <c r="K1508" s="1" t="str">
        <f aca="false">CONCATENATE(Entries!A1481,Entries!M1481)</f>
        <v/>
      </c>
      <c r="L1508" s="1" t="str">
        <f aca="false">CONCATENATE(Entries!A1481,Entries!N1481)</f>
        <v/>
      </c>
      <c r="M1508" s="1" t="str">
        <f aca="false">CONCATENATE(Entries!A1481,Entries!O1481)</f>
        <v/>
      </c>
      <c r="N1508" s="1" t="str">
        <f aca="false">CONCATENATE(Entries!A1481,Entries!P1481)</f>
        <v/>
      </c>
      <c r="O1508" s="1" t="str">
        <f aca="false">CONCATENATE(Entries!A1481,Entries!Q1481)</f>
        <v/>
      </c>
      <c r="P1508" s="1" t="str">
        <f aca="false">CONCATENATE(Entries!A1481,Entries!R1481)</f>
        <v/>
      </c>
      <c r="R1508" s="5"/>
    </row>
    <row r="1509" customFormat="false" ht="12.75" hidden="false" customHeight="false" outlineLevel="0" collapsed="false">
      <c r="A1509" s="1" t="n">
        <f aca="false">Entries!A1482</f>
        <v>0</v>
      </c>
      <c r="D1509" s="1" t="str">
        <f aca="false">CONCATENATE(Entries!A1482,Entries!D1482)</f>
        <v/>
      </c>
      <c r="E1509" s="1" t="str">
        <f aca="false">CONCATENATE(Entries!A1482,Entries!E1482)</f>
        <v/>
      </c>
      <c r="F1509" s="1" t="str">
        <f aca="false">CONCATENATE(Entries!A1482,Entries!F1482)</f>
        <v/>
      </c>
      <c r="G1509" s="1" t="str">
        <f aca="false">CONCATENATE(Entries!A1482,Entries!G1482)</f>
        <v/>
      </c>
      <c r="H1509" s="1" t="str">
        <f aca="false">CONCATENATE(Entries!A1482,Entries!J1482)</f>
        <v/>
      </c>
      <c r="I1509" s="1" t="str">
        <f aca="false">CONCATENATE(Entries!A1482,Entries!K1482)</f>
        <v/>
      </c>
      <c r="J1509" s="1" t="str">
        <f aca="false">CONCATENATE(Entries!A1482,Entries!L1482)</f>
        <v/>
      </c>
      <c r="K1509" s="1" t="str">
        <f aca="false">CONCATENATE(Entries!A1482,Entries!M1482)</f>
        <v/>
      </c>
      <c r="L1509" s="1" t="str">
        <f aca="false">CONCATENATE(Entries!A1482,Entries!N1482)</f>
        <v/>
      </c>
      <c r="M1509" s="1" t="str">
        <f aca="false">CONCATENATE(Entries!A1482,Entries!O1482)</f>
        <v/>
      </c>
      <c r="N1509" s="1" t="str">
        <f aca="false">CONCATENATE(Entries!A1482,Entries!P1482)</f>
        <v/>
      </c>
      <c r="O1509" s="1" t="str">
        <f aca="false">CONCATENATE(Entries!A1482,Entries!Q1482)</f>
        <v/>
      </c>
      <c r="P1509" s="1" t="str">
        <f aca="false">CONCATENATE(Entries!A1482,Entries!R1482)</f>
        <v/>
      </c>
      <c r="R1509" s="5"/>
    </row>
    <row r="1510" customFormat="false" ht="12.75" hidden="false" customHeight="false" outlineLevel="0" collapsed="false">
      <c r="A1510" s="1" t="n">
        <f aca="false">Entries!A1483</f>
        <v>0</v>
      </c>
      <c r="D1510" s="1" t="str">
        <f aca="false">CONCATENATE(Entries!A1483,Entries!D1483)</f>
        <v/>
      </c>
      <c r="E1510" s="1" t="str">
        <f aca="false">CONCATENATE(Entries!A1483,Entries!E1483)</f>
        <v/>
      </c>
      <c r="F1510" s="1" t="str">
        <f aca="false">CONCATENATE(Entries!A1483,Entries!F1483)</f>
        <v/>
      </c>
      <c r="G1510" s="1" t="str">
        <f aca="false">CONCATENATE(Entries!A1483,Entries!G1483)</f>
        <v/>
      </c>
      <c r="H1510" s="1" t="str">
        <f aca="false">CONCATENATE(Entries!A1483,Entries!J1483)</f>
        <v/>
      </c>
      <c r="I1510" s="1" t="str">
        <f aca="false">CONCATENATE(Entries!A1483,Entries!K1483)</f>
        <v/>
      </c>
      <c r="J1510" s="1" t="str">
        <f aca="false">CONCATENATE(Entries!A1483,Entries!L1483)</f>
        <v/>
      </c>
      <c r="K1510" s="1" t="str">
        <f aca="false">CONCATENATE(Entries!A1483,Entries!M1483)</f>
        <v/>
      </c>
      <c r="L1510" s="1" t="str">
        <f aca="false">CONCATENATE(Entries!A1483,Entries!N1483)</f>
        <v/>
      </c>
      <c r="M1510" s="1" t="str">
        <f aca="false">CONCATENATE(Entries!A1483,Entries!O1483)</f>
        <v/>
      </c>
      <c r="N1510" s="1" t="str">
        <f aca="false">CONCATENATE(Entries!A1483,Entries!P1483)</f>
        <v/>
      </c>
      <c r="O1510" s="1" t="str">
        <f aca="false">CONCATENATE(Entries!A1483,Entries!Q1483)</f>
        <v/>
      </c>
      <c r="P1510" s="1" t="str">
        <f aca="false">CONCATENATE(Entries!A1483,Entries!R1483)</f>
        <v/>
      </c>
      <c r="R1510" s="5"/>
    </row>
    <row r="1511" customFormat="false" ht="12.75" hidden="false" customHeight="false" outlineLevel="0" collapsed="false">
      <c r="A1511" s="1" t="n">
        <f aca="false">Entries!A1484</f>
        <v>0</v>
      </c>
      <c r="D1511" s="1" t="str">
        <f aca="false">CONCATENATE(Entries!A1484,Entries!D1484)</f>
        <v/>
      </c>
      <c r="E1511" s="1" t="str">
        <f aca="false">CONCATENATE(Entries!A1484,Entries!E1484)</f>
        <v/>
      </c>
      <c r="F1511" s="1" t="str">
        <f aca="false">CONCATENATE(Entries!A1484,Entries!F1484)</f>
        <v/>
      </c>
      <c r="G1511" s="1" t="str">
        <f aca="false">CONCATENATE(Entries!A1484,Entries!G1484)</f>
        <v/>
      </c>
      <c r="H1511" s="1" t="str">
        <f aca="false">CONCATENATE(Entries!A1484,Entries!J1484)</f>
        <v/>
      </c>
      <c r="I1511" s="1" t="str">
        <f aca="false">CONCATENATE(Entries!A1484,Entries!K1484)</f>
        <v/>
      </c>
      <c r="J1511" s="1" t="str">
        <f aca="false">CONCATENATE(Entries!A1484,Entries!L1484)</f>
        <v/>
      </c>
      <c r="K1511" s="1" t="str">
        <f aca="false">CONCATENATE(Entries!A1484,Entries!M1484)</f>
        <v/>
      </c>
      <c r="L1511" s="1" t="str">
        <f aca="false">CONCATENATE(Entries!A1484,Entries!N1484)</f>
        <v/>
      </c>
      <c r="M1511" s="1" t="str">
        <f aca="false">CONCATENATE(Entries!A1484,Entries!O1484)</f>
        <v/>
      </c>
      <c r="N1511" s="1" t="str">
        <f aca="false">CONCATENATE(Entries!A1484,Entries!P1484)</f>
        <v/>
      </c>
      <c r="O1511" s="1" t="str">
        <f aca="false">CONCATENATE(Entries!A1484,Entries!Q1484)</f>
        <v/>
      </c>
      <c r="P1511" s="1" t="str">
        <f aca="false">CONCATENATE(Entries!A1484,Entries!R1484)</f>
        <v/>
      </c>
      <c r="R1511" s="5"/>
    </row>
    <row r="1512" customFormat="false" ht="12.75" hidden="false" customHeight="false" outlineLevel="0" collapsed="false">
      <c r="A1512" s="1" t="n">
        <f aca="false">Entries!A1485</f>
        <v>0</v>
      </c>
      <c r="D1512" s="1" t="str">
        <f aca="false">CONCATENATE(Entries!A1485,Entries!D1485)</f>
        <v/>
      </c>
      <c r="E1512" s="1" t="str">
        <f aca="false">CONCATENATE(Entries!A1485,Entries!E1485)</f>
        <v/>
      </c>
      <c r="F1512" s="1" t="str">
        <f aca="false">CONCATENATE(Entries!A1485,Entries!F1485)</f>
        <v/>
      </c>
      <c r="G1512" s="1" t="str">
        <f aca="false">CONCATENATE(Entries!A1485,Entries!G1485)</f>
        <v/>
      </c>
      <c r="H1512" s="1" t="str">
        <f aca="false">CONCATENATE(Entries!A1485,Entries!J1485)</f>
        <v/>
      </c>
      <c r="I1512" s="1" t="str">
        <f aca="false">CONCATENATE(Entries!A1485,Entries!K1485)</f>
        <v/>
      </c>
      <c r="J1512" s="1" t="str">
        <f aca="false">CONCATENATE(Entries!A1485,Entries!L1485)</f>
        <v/>
      </c>
      <c r="K1512" s="1" t="str">
        <f aca="false">CONCATENATE(Entries!A1485,Entries!M1485)</f>
        <v/>
      </c>
      <c r="L1512" s="1" t="str">
        <f aca="false">CONCATENATE(Entries!A1485,Entries!N1485)</f>
        <v/>
      </c>
      <c r="M1512" s="1" t="str">
        <f aca="false">CONCATENATE(Entries!A1485,Entries!O1485)</f>
        <v/>
      </c>
      <c r="N1512" s="1" t="str">
        <f aca="false">CONCATENATE(Entries!A1485,Entries!P1485)</f>
        <v/>
      </c>
      <c r="O1512" s="1" t="str">
        <f aca="false">CONCATENATE(Entries!A1485,Entries!Q1485)</f>
        <v/>
      </c>
      <c r="P1512" s="1" t="str">
        <f aca="false">CONCATENATE(Entries!A1485,Entries!R1485)</f>
        <v/>
      </c>
      <c r="R1512" s="5"/>
    </row>
    <row r="1513" customFormat="false" ht="12.75" hidden="false" customHeight="false" outlineLevel="0" collapsed="false">
      <c r="A1513" s="1" t="n">
        <f aca="false">Entries!A1486</f>
        <v>0</v>
      </c>
      <c r="D1513" s="1" t="str">
        <f aca="false">CONCATENATE(Entries!A1486,Entries!D1486)</f>
        <v/>
      </c>
      <c r="E1513" s="1" t="str">
        <f aca="false">CONCATENATE(Entries!A1486,Entries!E1486)</f>
        <v/>
      </c>
      <c r="F1513" s="1" t="str">
        <f aca="false">CONCATENATE(Entries!A1486,Entries!F1486)</f>
        <v/>
      </c>
      <c r="G1513" s="1" t="str">
        <f aca="false">CONCATENATE(Entries!A1486,Entries!G1486)</f>
        <v/>
      </c>
      <c r="H1513" s="1" t="str">
        <f aca="false">CONCATENATE(Entries!A1486,Entries!J1486)</f>
        <v/>
      </c>
      <c r="I1513" s="1" t="str">
        <f aca="false">CONCATENATE(Entries!A1486,Entries!K1486)</f>
        <v/>
      </c>
      <c r="J1513" s="1" t="str">
        <f aca="false">CONCATENATE(Entries!A1486,Entries!L1486)</f>
        <v/>
      </c>
      <c r="K1513" s="1" t="str">
        <f aca="false">CONCATENATE(Entries!A1486,Entries!M1486)</f>
        <v/>
      </c>
      <c r="L1513" s="1" t="str">
        <f aca="false">CONCATENATE(Entries!A1486,Entries!N1486)</f>
        <v/>
      </c>
      <c r="M1513" s="1" t="str">
        <f aca="false">CONCATENATE(Entries!A1486,Entries!O1486)</f>
        <v/>
      </c>
      <c r="N1513" s="1" t="str">
        <f aca="false">CONCATENATE(Entries!A1486,Entries!P1486)</f>
        <v/>
      </c>
      <c r="O1513" s="1" t="str">
        <f aca="false">CONCATENATE(Entries!A1486,Entries!Q1486)</f>
        <v/>
      </c>
      <c r="P1513" s="1" t="str">
        <f aca="false">CONCATENATE(Entries!A1486,Entries!R1486)</f>
        <v/>
      </c>
      <c r="R1513" s="5"/>
    </row>
    <row r="1514" customFormat="false" ht="12.75" hidden="false" customHeight="false" outlineLevel="0" collapsed="false">
      <c r="A1514" s="1" t="n">
        <f aca="false">Entries!A1487</f>
        <v>0</v>
      </c>
      <c r="D1514" s="1" t="str">
        <f aca="false">CONCATENATE(Entries!A1487,Entries!D1487)</f>
        <v/>
      </c>
      <c r="E1514" s="1" t="str">
        <f aca="false">CONCATENATE(Entries!A1487,Entries!E1487)</f>
        <v/>
      </c>
      <c r="F1514" s="1" t="str">
        <f aca="false">CONCATENATE(Entries!A1487,Entries!F1487)</f>
        <v/>
      </c>
      <c r="G1514" s="1" t="str">
        <f aca="false">CONCATENATE(Entries!A1487,Entries!G1487)</f>
        <v/>
      </c>
      <c r="H1514" s="1" t="str">
        <f aca="false">CONCATENATE(Entries!A1487,Entries!J1487)</f>
        <v/>
      </c>
      <c r="I1514" s="1" t="str">
        <f aca="false">CONCATENATE(Entries!A1487,Entries!K1487)</f>
        <v/>
      </c>
      <c r="J1514" s="1" t="str">
        <f aca="false">CONCATENATE(Entries!A1487,Entries!L1487)</f>
        <v/>
      </c>
      <c r="K1514" s="1" t="str">
        <f aca="false">CONCATENATE(Entries!A1487,Entries!M1487)</f>
        <v/>
      </c>
      <c r="L1514" s="1" t="str">
        <f aca="false">CONCATENATE(Entries!A1487,Entries!N1487)</f>
        <v/>
      </c>
      <c r="M1514" s="1" t="str">
        <f aca="false">CONCATENATE(Entries!A1487,Entries!O1487)</f>
        <v/>
      </c>
      <c r="N1514" s="1" t="str">
        <f aca="false">CONCATENATE(Entries!A1487,Entries!P1487)</f>
        <v/>
      </c>
      <c r="O1514" s="1" t="str">
        <f aca="false">CONCATENATE(Entries!A1487,Entries!Q1487)</f>
        <v/>
      </c>
      <c r="P1514" s="1" t="str">
        <f aca="false">CONCATENATE(Entries!A1487,Entries!R1487)</f>
        <v/>
      </c>
      <c r="R1514" s="5"/>
    </row>
    <row r="1515" customFormat="false" ht="12.75" hidden="false" customHeight="false" outlineLevel="0" collapsed="false">
      <c r="A1515" s="1" t="n">
        <f aca="false">Entries!A1488</f>
        <v>0</v>
      </c>
      <c r="D1515" s="1" t="str">
        <f aca="false">CONCATENATE(Entries!A1488,Entries!D1488)</f>
        <v/>
      </c>
      <c r="E1515" s="1" t="str">
        <f aca="false">CONCATENATE(Entries!A1488,Entries!E1488)</f>
        <v/>
      </c>
      <c r="F1515" s="1" t="str">
        <f aca="false">CONCATENATE(Entries!A1488,Entries!F1488)</f>
        <v/>
      </c>
      <c r="G1515" s="1" t="str">
        <f aca="false">CONCATENATE(Entries!A1488,Entries!G1488)</f>
        <v/>
      </c>
      <c r="H1515" s="1" t="str">
        <f aca="false">CONCATENATE(Entries!A1488,Entries!J1488)</f>
        <v/>
      </c>
      <c r="I1515" s="1" t="str">
        <f aca="false">CONCATENATE(Entries!A1488,Entries!K1488)</f>
        <v/>
      </c>
      <c r="J1515" s="1" t="str">
        <f aca="false">CONCATENATE(Entries!A1488,Entries!L1488)</f>
        <v/>
      </c>
      <c r="K1515" s="1" t="str">
        <f aca="false">CONCATENATE(Entries!A1488,Entries!M1488)</f>
        <v/>
      </c>
      <c r="L1515" s="1" t="str">
        <f aca="false">CONCATENATE(Entries!A1488,Entries!N1488)</f>
        <v/>
      </c>
      <c r="M1515" s="1" t="str">
        <f aca="false">CONCATENATE(Entries!A1488,Entries!O1488)</f>
        <v/>
      </c>
      <c r="N1515" s="1" t="str">
        <f aca="false">CONCATENATE(Entries!A1488,Entries!P1488)</f>
        <v/>
      </c>
      <c r="O1515" s="1" t="str">
        <f aca="false">CONCATENATE(Entries!A1488,Entries!Q1488)</f>
        <v/>
      </c>
      <c r="P1515" s="1" t="str">
        <f aca="false">CONCATENATE(Entries!A1488,Entries!R1488)</f>
        <v/>
      </c>
      <c r="R1515" s="5"/>
    </row>
    <row r="1516" customFormat="false" ht="12.75" hidden="false" customHeight="false" outlineLevel="0" collapsed="false">
      <c r="A1516" s="1" t="n">
        <f aca="false">Entries!A1489</f>
        <v>0</v>
      </c>
      <c r="D1516" s="1" t="str">
        <f aca="false">CONCATENATE(Entries!A1489,Entries!D1489)</f>
        <v/>
      </c>
      <c r="E1516" s="1" t="str">
        <f aca="false">CONCATENATE(Entries!A1489,Entries!E1489)</f>
        <v/>
      </c>
      <c r="F1516" s="1" t="str">
        <f aca="false">CONCATENATE(Entries!A1489,Entries!F1489)</f>
        <v/>
      </c>
      <c r="G1516" s="1" t="str">
        <f aca="false">CONCATENATE(Entries!A1489,Entries!G1489)</f>
        <v/>
      </c>
      <c r="H1516" s="1" t="str">
        <f aca="false">CONCATENATE(Entries!A1489,Entries!J1489)</f>
        <v/>
      </c>
      <c r="I1516" s="1" t="str">
        <f aca="false">CONCATENATE(Entries!A1489,Entries!K1489)</f>
        <v/>
      </c>
      <c r="J1516" s="1" t="str">
        <f aca="false">CONCATENATE(Entries!A1489,Entries!L1489)</f>
        <v/>
      </c>
      <c r="K1516" s="1" t="str">
        <f aca="false">CONCATENATE(Entries!A1489,Entries!M1489)</f>
        <v/>
      </c>
      <c r="L1516" s="1" t="str">
        <f aca="false">CONCATENATE(Entries!A1489,Entries!N1489)</f>
        <v/>
      </c>
      <c r="M1516" s="1" t="str">
        <f aca="false">CONCATENATE(Entries!A1489,Entries!O1489)</f>
        <v/>
      </c>
      <c r="N1516" s="1" t="str">
        <f aca="false">CONCATENATE(Entries!A1489,Entries!P1489)</f>
        <v/>
      </c>
      <c r="O1516" s="1" t="str">
        <f aca="false">CONCATENATE(Entries!A1489,Entries!Q1489)</f>
        <v/>
      </c>
      <c r="P1516" s="1" t="str">
        <f aca="false">CONCATENATE(Entries!A1489,Entries!R1489)</f>
        <v/>
      </c>
      <c r="R1516" s="5"/>
    </row>
    <row r="1517" customFormat="false" ht="12.75" hidden="false" customHeight="false" outlineLevel="0" collapsed="false">
      <c r="A1517" s="1" t="n">
        <f aca="false">Entries!A1490</f>
        <v>0</v>
      </c>
      <c r="D1517" s="1" t="str">
        <f aca="false">CONCATENATE(Entries!A1490,Entries!D1490)</f>
        <v/>
      </c>
      <c r="E1517" s="1" t="str">
        <f aca="false">CONCATENATE(Entries!A1490,Entries!E1490)</f>
        <v/>
      </c>
      <c r="F1517" s="1" t="str">
        <f aca="false">CONCATENATE(Entries!A1490,Entries!F1490)</f>
        <v/>
      </c>
      <c r="G1517" s="1" t="str">
        <f aca="false">CONCATENATE(Entries!A1490,Entries!G1490)</f>
        <v/>
      </c>
      <c r="H1517" s="1" t="str">
        <f aca="false">CONCATENATE(Entries!A1490,Entries!J1490)</f>
        <v/>
      </c>
      <c r="I1517" s="1" t="str">
        <f aca="false">CONCATENATE(Entries!A1490,Entries!K1490)</f>
        <v/>
      </c>
      <c r="J1517" s="1" t="str">
        <f aca="false">CONCATENATE(Entries!A1490,Entries!L1490)</f>
        <v/>
      </c>
      <c r="K1517" s="1" t="str">
        <f aca="false">CONCATENATE(Entries!A1490,Entries!M1490)</f>
        <v/>
      </c>
      <c r="L1517" s="1" t="str">
        <f aca="false">CONCATENATE(Entries!A1490,Entries!N1490)</f>
        <v/>
      </c>
      <c r="M1517" s="1" t="str">
        <f aca="false">CONCATENATE(Entries!A1490,Entries!O1490)</f>
        <v/>
      </c>
      <c r="N1517" s="1" t="str">
        <f aca="false">CONCATENATE(Entries!A1490,Entries!P1490)</f>
        <v/>
      </c>
      <c r="O1517" s="1" t="str">
        <f aca="false">CONCATENATE(Entries!A1490,Entries!Q1490)</f>
        <v/>
      </c>
      <c r="P1517" s="1" t="str">
        <f aca="false">CONCATENATE(Entries!A1490,Entries!R1490)</f>
        <v/>
      </c>
      <c r="R1517" s="5"/>
    </row>
    <row r="1518" customFormat="false" ht="12.75" hidden="false" customHeight="false" outlineLevel="0" collapsed="false">
      <c r="A1518" s="1" t="n">
        <f aca="false">Entries!A1491</f>
        <v>0</v>
      </c>
      <c r="D1518" s="1" t="str">
        <f aca="false">CONCATENATE(Entries!A1491,Entries!D1491)</f>
        <v/>
      </c>
      <c r="E1518" s="1" t="str">
        <f aca="false">CONCATENATE(Entries!A1491,Entries!E1491)</f>
        <v/>
      </c>
      <c r="F1518" s="1" t="str">
        <f aca="false">CONCATENATE(Entries!A1491,Entries!F1491)</f>
        <v/>
      </c>
      <c r="G1518" s="1" t="str">
        <f aca="false">CONCATENATE(Entries!A1491,Entries!G1491)</f>
        <v/>
      </c>
      <c r="H1518" s="1" t="str">
        <f aca="false">CONCATENATE(Entries!A1491,Entries!J1491)</f>
        <v/>
      </c>
      <c r="I1518" s="1" t="str">
        <f aca="false">CONCATENATE(Entries!A1491,Entries!K1491)</f>
        <v/>
      </c>
      <c r="J1518" s="1" t="str">
        <f aca="false">CONCATENATE(Entries!A1491,Entries!L1491)</f>
        <v/>
      </c>
      <c r="K1518" s="1" t="str">
        <f aca="false">CONCATENATE(Entries!A1491,Entries!M1491)</f>
        <v/>
      </c>
      <c r="L1518" s="1" t="str">
        <f aca="false">CONCATENATE(Entries!A1491,Entries!N1491)</f>
        <v/>
      </c>
      <c r="M1518" s="1" t="str">
        <f aca="false">CONCATENATE(Entries!A1491,Entries!O1491)</f>
        <v/>
      </c>
      <c r="N1518" s="1" t="str">
        <f aca="false">CONCATENATE(Entries!A1491,Entries!P1491)</f>
        <v/>
      </c>
      <c r="O1518" s="1" t="str">
        <f aca="false">CONCATENATE(Entries!A1491,Entries!Q1491)</f>
        <v/>
      </c>
      <c r="P1518" s="1" t="str">
        <f aca="false">CONCATENATE(Entries!A1491,Entries!R1491)</f>
        <v/>
      </c>
      <c r="R1518" s="5"/>
    </row>
    <row r="1519" customFormat="false" ht="12.75" hidden="false" customHeight="false" outlineLevel="0" collapsed="false">
      <c r="A1519" s="1" t="n">
        <f aca="false">Entries!A1492</f>
        <v>0</v>
      </c>
      <c r="D1519" s="1" t="str">
        <f aca="false">CONCATENATE(Entries!A1492,Entries!D1492)</f>
        <v/>
      </c>
      <c r="E1519" s="1" t="str">
        <f aca="false">CONCATENATE(Entries!A1492,Entries!E1492)</f>
        <v/>
      </c>
      <c r="F1519" s="1" t="str">
        <f aca="false">CONCATENATE(Entries!A1492,Entries!F1492)</f>
        <v/>
      </c>
      <c r="G1519" s="1" t="str">
        <f aca="false">CONCATENATE(Entries!A1492,Entries!G1492)</f>
        <v/>
      </c>
      <c r="H1519" s="1" t="str">
        <f aca="false">CONCATENATE(Entries!A1492,Entries!J1492)</f>
        <v/>
      </c>
      <c r="I1519" s="1" t="str">
        <f aca="false">CONCATENATE(Entries!A1492,Entries!K1492)</f>
        <v/>
      </c>
      <c r="J1519" s="1" t="str">
        <f aca="false">CONCATENATE(Entries!A1492,Entries!L1492)</f>
        <v/>
      </c>
      <c r="K1519" s="1" t="str">
        <f aca="false">CONCATENATE(Entries!A1492,Entries!M1492)</f>
        <v/>
      </c>
      <c r="L1519" s="1" t="str">
        <f aca="false">CONCATENATE(Entries!A1492,Entries!N1492)</f>
        <v/>
      </c>
      <c r="M1519" s="1" t="str">
        <f aca="false">CONCATENATE(Entries!A1492,Entries!O1492)</f>
        <v/>
      </c>
      <c r="N1519" s="1" t="str">
        <f aca="false">CONCATENATE(Entries!A1492,Entries!P1492)</f>
        <v/>
      </c>
      <c r="O1519" s="1" t="str">
        <f aca="false">CONCATENATE(Entries!A1492,Entries!Q1492)</f>
        <v/>
      </c>
      <c r="P1519" s="1" t="str">
        <f aca="false">CONCATENATE(Entries!A1492,Entries!R1492)</f>
        <v/>
      </c>
      <c r="R1519" s="5"/>
    </row>
    <row r="1520" customFormat="false" ht="12.75" hidden="false" customHeight="false" outlineLevel="0" collapsed="false">
      <c r="A1520" s="1" t="n">
        <f aca="false">Entries!A1493</f>
        <v>0</v>
      </c>
      <c r="D1520" s="1" t="str">
        <f aca="false">CONCATENATE(Entries!A1493,Entries!D1493)</f>
        <v/>
      </c>
      <c r="E1520" s="1" t="str">
        <f aca="false">CONCATENATE(Entries!A1493,Entries!E1493)</f>
        <v/>
      </c>
      <c r="F1520" s="1" t="str">
        <f aca="false">CONCATENATE(Entries!A1493,Entries!F1493)</f>
        <v/>
      </c>
      <c r="G1520" s="1" t="str">
        <f aca="false">CONCATENATE(Entries!A1493,Entries!G1493)</f>
        <v/>
      </c>
      <c r="H1520" s="1" t="str">
        <f aca="false">CONCATENATE(Entries!A1493,Entries!J1493)</f>
        <v/>
      </c>
      <c r="I1520" s="1" t="str">
        <f aca="false">CONCATENATE(Entries!A1493,Entries!K1493)</f>
        <v/>
      </c>
      <c r="J1520" s="1" t="str">
        <f aca="false">CONCATENATE(Entries!A1493,Entries!L1493)</f>
        <v/>
      </c>
      <c r="K1520" s="1" t="str">
        <f aca="false">CONCATENATE(Entries!A1493,Entries!M1493)</f>
        <v/>
      </c>
      <c r="L1520" s="1" t="str">
        <f aca="false">CONCATENATE(Entries!A1493,Entries!N1493)</f>
        <v/>
      </c>
      <c r="M1520" s="1" t="str">
        <f aca="false">CONCATENATE(Entries!A1493,Entries!O1493)</f>
        <v/>
      </c>
      <c r="N1520" s="1" t="str">
        <f aca="false">CONCATENATE(Entries!A1493,Entries!P1493)</f>
        <v/>
      </c>
      <c r="O1520" s="1" t="str">
        <f aca="false">CONCATENATE(Entries!A1493,Entries!Q1493)</f>
        <v/>
      </c>
      <c r="P1520" s="1" t="str">
        <f aca="false">CONCATENATE(Entries!A1493,Entries!R1493)</f>
        <v/>
      </c>
      <c r="R1520" s="5"/>
    </row>
    <row r="1521" customFormat="false" ht="12.75" hidden="false" customHeight="false" outlineLevel="0" collapsed="false">
      <c r="A1521" s="1" t="n">
        <f aca="false">Entries!A1494</f>
        <v>0</v>
      </c>
      <c r="D1521" s="1" t="str">
        <f aca="false">CONCATENATE(Entries!A1494,Entries!D1494)</f>
        <v/>
      </c>
      <c r="E1521" s="1" t="str">
        <f aca="false">CONCATENATE(Entries!A1494,Entries!E1494)</f>
        <v/>
      </c>
      <c r="F1521" s="1" t="str">
        <f aca="false">CONCATENATE(Entries!A1494,Entries!F1494)</f>
        <v/>
      </c>
      <c r="G1521" s="1" t="str">
        <f aca="false">CONCATENATE(Entries!A1494,Entries!G1494)</f>
        <v/>
      </c>
      <c r="H1521" s="1" t="str">
        <f aca="false">CONCATENATE(Entries!A1494,Entries!J1494)</f>
        <v/>
      </c>
      <c r="I1521" s="1" t="str">
        <f aca="false">CONCATENATE(Entries!A1494,Entries!K1494)</f>
        <v/>
      </c>
      <c r="J1521" s="1" t="str">
        <f aca="false">CONCATENATE(Entries!A1494,Entries!L1494)</f>
        <v/>
      </c>
      <c r="K1521" s="1" t="str">
        <f aca="false">CONCATENATE(Entries!A1494,Entries!M1494)</f>
        <v/>
      </c>
      <c r="L1521" s="1" t="str">
        <f aca="false">CONCATENATE(Entries!A1494,Entries!N1494)</f>
        <v/>
      </c>
      <c r="M1521" s="1" t="str">
        <f aca="false">CONCATENATE(Entries!A1494,Entries!O1494)</f>
        <v/>
      </c>
      <c r="N1521" s="1" t="str">
        <f aca="false">CONCATENATE(Entries!A1494,Entries!P1494)</f>
        <v/>
      </c>
      <c r="O1521" s="1" t="str">
        <f aca="false">CONCATENATE(Entries!A1494,Entries!Q1494)</f>
        <v/>
      </c>
      <c r="P1521" s="1" t="str">
        <f aca="false">CONCATENATE(Entries!A1494,Entries!R1494)</f>
        <v/>
      </c>
      <c r="R1521" s="5"/>
    </row>
    <row r="1522" customFormat="false" ht="12.75" hidden="false" customHeight="false" outlineLevel="0" collapsed="false">
      <c r="A1522" s="1" t="n">
        <f aca="false">Entries!A1495</f>
        <v>0</v>
      </c>
      <c r="D1522" s="1" t="str">
        <f aca="false">CONCATENATE(Entries!A1495,Entries!D1495)</f>
        <v/>
      </c>
      <c r="E1522" s="1" t="str">
        <f aca="false">CONCATENATE(Entries!A1495,Entries!E1495)</f>
        <v/>
      </c>
      <c r="F1522" s="1" t="str">
        <f aca="false">CONCATENATE(Entries!A1495,Entries!F1495)</f>
        <v/>
      </c>
      <c r="G1522" s="1" t="str">
        <f aca="false">CONCATENATE(Entries!A1495,Entries!G1495)</f>
        <v/>
      </c>
      <c r="H1522" s="1" t="str">
        <f aca="false">CONCATENATE(Entries!A1495,Entries!J1495)</f>
        <v/>
      </c>
      <c r="I1522" s="1" t="str">
        <f aca="false">CONCATENATE(Entries!A1495,Entries!K1495)</f>
        <v/>
      </c>
      <c r="J1522" s="1" t="str">
        <f aca="false">CONCATENATE(Entries!A1495,Entries!L1495)</f>
        <v/>
      </c>
      <c r="K1522" s="1" t="str">
        <f aca="false">CONCATENATE(Entries!A1495,Entries!M1495)</f>
        <v/>
      </c>
      <c r="L1522" s="1" t="str">
        <f aca="false">CONCATENATE(Entries!A1495,Entries!N1495)</f>
        <v/>
      </c>
      <c r="M1522" s="1" t="str">
        <f aca="false">CONCATENATE(Entries!A1495,Entries!O1495)</f>
        <v/>
      </c>
      <c r="N1522" s="1" t="str">
        <f aca="false">CONCATENATE(Entries!A1495,Entries!P1495)</f>
        <v/>
      </c>
      <c r="O1522" s="1" t="str">
        <f aca="false">CONCATENATE(Entries!A1495,Entries!Q1495)</f>
        <v/>
      </c>
      <c r="P1522" s="1" t="str">
        <f aca="false">CONCATENATE(Entries!A1495,Entries!R1495)</f>
        <v/>
      </c>
      <c r="R1522" s="5"/>
    </row>
    <row r="1523" customFormat="false" ht="12.75" hidden="false" customHeight="false" outlineLevel="0" collapsed="false">
      <c r="A1523" s="1" t="n">
        <f aca="false">Entries!A1496</f>
        <v>0</v>
      </c>
      <c r="D1523" s="1" t="str">
        <f aca="false">CONCATENATE(Entries!A1496,Entries!D1496)</f>
        <v/>
      </c>
      <c r="E1523" s="1" t="str">
        <f aca="false">CONCATENATE(Entries!A1496,Entries!E1496)</f>
        <v/>
      </c>
      <c r="F1523" s="1" t="str">
        <f aca="false">CONCATENATE(Entries!A1496,Entries!F1496)</f>
        <v/>
      </c>
      <c r="G1523" s="1" t="str">
        <f aca="false">CONCATENATE(Entries!A1496,Entries!G1496)</f>
        <v/>
      </c>
      <c r="H1523" s="1" t="str">
        <f aca="false">CONCATENATE(Entries!A1496,Entries!J1496)</f>
        <v/>
      </c>
      <c r="I1523" s="1" t="str">
        <f aca="false">CONCATENATE(Entries!A1496,Entries!K1496)</f>
        <v/>
      </c>
      <c r="J1523" s="1" t="str">
        <f aca="false">CONCATENATE(Entries!A1496,Entries!L1496)</f>
        <v/>
      </c>
      <c r="K1523" s="1" t="str">
        <f aca="false">CONCATENATE(Entries!A1496,Entries!M1496)</f>
        <v/>
      </c>
      <c r="L1523" s="1" t="str">
        <f aca="false">CONCATENATE(Entries!A1496,Entries!N1496)</f>
        <v/>
      </c>
      <c r="M1523" s="1" t="str">
        <f aca="false">CONCATENATE(Entries!A1496,Entries!O1496)</f>
        <v/>
      </c>
      <c r="N1523" s="1" t="str">
        <f aca="false">CONCATENATE(Entries!A1496,Entries!P1496)</f>
        <v/>
      </c>
      <c r="O1523" s="1" t="str">
        <f aca="false">CONCATENATE(Entries!A1496,Entries!Q1496)</f>
        <v/>
      </c>
      <c r="P1523" s="1" t="str">
        <f aca="false">CONCATENATE(Entries!A1496,Entries!R1496)</f>
        <v/>
      </c>
      <c r="R1523" s="5"/>
    </row>
    <row r="1524" customFormat="false" ht="12.75" hidden="false" customHeight="false" outlineLevel="0" collapsed="false">
      <c r="A1524" s="1" t="n">
        <f aca="false">Entries!A1497</f>
        <v>0</v>
      </c>
      <c r="D1524" s="1" t="str">
        <f aca="false">CONCATENATE(Entries!A1497,Entries!D1497)</f>
        <v/>
      </c>
      <c r="E1524" s="1" t="str">
        <f aca="false">CONCATENATE(Entries!A1497,Entries!E1497)</f>
        <v/>
      </c>
      <c r="F1524" s="1" t="str">
        <f aca="false">CONCATENATE(Entries!A1497,Entries!F1497)</f>
        <v/>
      </c>
      <c r="G1524" s="1" t="str">
        <f aca="false">CONCATENATE(Entries!A1497,Entries!G1497)</f>
        <v/>
      </c>
      <c r="H1524" s="1" t="str">
        <f aca="false">CONCATENATE(Entries!A1497,Entries!J1497)</f>
        <v/>
      </c>
      <c r="I1524" s="1" t="str">
        <f aca="false">CONCATENATE(Entries!A1497,Entries!K1497)</f>
        <v/>
      </c>
      <c r="J1524" s="1" t="str">
        <f aca="false">CONCATENATE(Entries!A1497,Entries!L1497)</f>
        <v/>
      </c>
      <c r="K1524" s="1" t="str">
        <f aca="false">CONCATENATE(Entries!A1497,Entries!M1497)</f>
        <v/>
      </c>
      <c r="L1524" s="1" t="str">
        <f aca="false">CONCATENATE(Entries!A1497,Entries!N1497)</f>
        <v/>
      </c>
      <c r="M1524" s="1" t="str">
        <f aca="false">CONCATENATE(Entries!A1497,Entries!O1497)</f>
        <v/>
      </c>
      <c r="N1524" s="1" t="str">
        <f aca="false">CONCATENATE(Entries!A1497,Entries!P1497)</f>
        <v/>
      </c>
      <c r="O1524" s="1" t="str">
        <f aca="false">CONCATENATE(Entries!A1497,Entries!Q1497)</f>
        <v/>
      </c>
      <c r="P1524" s="1" t="str">
        <f aca="false">CONCATENATE(Entries!A1497,Entries!R1497)</f>
        <v/>
      </c>
      <c r="R1524" s="5"/>
    </row>
    <row r="1525" customFormat="false" ht="12.75" hidden="false" customHeight="false" outlineLevel="0" collapsed="false">
      <c r="A1525" s="1" t="n">
        <f aca="false">Entries!A1498</f>
        <v>0</v>
      </c>
      <c r="D1525" s="1" t="str">
        <f aca="false">CONCATENATE(Entries!A1498,Entries!D1498)</f>
        <v/>
      </c>
      <c r="E1525" s="1" t="str">
        <f aca="false">CONCATENATE(Entries!A1498,Entries!E1498)</f>
        <v/>
      </c>
      <c r="F1525" s="1" t="str">
        <f aca="false">CONCATENATE(Entries!A1498,Entries!F1498)</f>
        <v/>
      </c>
      <c r="G1525" s="1" t="str">
        <f aca="false">CONCATENATE(Entries!A1498,Entries!G1498)</f>
        <v/>
      </c>
      <c r="H1525" s="1" t="str">
        <f aca="false">CONCATENATE(Entries!A1498,Entries!J1498)</f>
        <v/>
      </c>
      <c r="I1525" s="1" t="str">
        <f aca="false">CONCATENATE(Entries!A1498,Entries!K1498)</f>
        <v/>
      </c>
      <c r="J1525" s="1" t="str">
        <f aca="false">CONCATENATE(Entries!A1498,Entries!L1498)</f>
        <v/>
      </c>
      <c r="K1525" s="1" t="str">
        <f aca="false">CONCATENATE(Entries!A1498,Entries!M1498)</f>
        <v/>
      </c>
      <c r="L1525" s="1" t="str">
        <f aca="false">CONCATENATE(Entries!A1498,Entries!N1498)</f>
        <v/>
      </c>
      <c r="M1525" s="1" t="str">
        <f aca="false">CONCATENATE(Entries!A1498,Entries!O1498)</f>
        <v/>
      </c>
      <c r="N1525" s="1" t="str">
        <f aca="false">CONCATENATE(Entries!A1498,Entries!P1498)</f>
        <v/>
      </c>
      <c r="O1525" s="1" t="str">
        <f aca="false">CONCATENATE(Entries!A1498,Entries!Q1498)</f>
        <v/>
      </c>
      <c r="P1525" s="1" t="str">
        <f aca="false">CONCATENATE(Entries!A1498,Entries!R1498)</f>
        <v/>
      </c>
      <c r="R1525" s="5"/>
    </row>
    <row r="1526" customFormat="false" ht="12.75" hidden="false" customHeight="false" outlineLevel="0" collapsed="false">
      <c r="A1526" s="1" t="n">
        <f aca="false">Entries!A1499</f>
        <v>0</v>
      </c>
      <c r="D1526" s="1" t="str">
        <f aca="false">CONCATENATE(Entries!A1499,Entries!D1499)</f>
        <v/>
      </c>
      <c r="E1526" s="1" t="str">
        <f aca="false">CONCATENATE(Entries!A1499,Entries!E1499)</f>
        <v/>
      </c>
      <c r="F1526" s="1" t="str">
        <f aca="false">CONCATENATE(Entries!A1499,Entries!F1499)</f>
        <v/>
      </c>
      <c r="G1526" s="1" t="str">
        <f aca="false">CONCATENATE(Entries!A1499,Entries!G1499)</f>
        <v/>
      </c>
      <c r="H1526" s="1" t="str">
        <f aca="false">CONCATENATE(Entries!A1499,Entries!J1499)</f>
        <v/>
      </c>
      <c r="I1526" s="1" t="str">
        <f aca="false">CONCATENATE(Entries!A1499,Entries!K1499)</f>
        <v/>
      </c>
      <c r="J1526" s="1" t="str">
        <f aca="false">CONCATENATE(Entries!A1499,Entries!L1499)</f>
        <v/>
      </c>
      <c r="K1526" s="1" t="str">
        <f aca="false">CONCATENATE(Entries!A1499,Entries!M1499)</f>
        <v/>
      </c>
      <c r="L1526" s="1" t="str">
        <f aca="false">CONCATENATE(Entries!A1499,Entries!N1499)</f>
        <v/>
      </c>
      <c r="M1526" s="1" t="str">
        <f aca="false">CONCATENATE(Entries!A1499,Entries!O1499)</f>
        <v/>
      </c>
      <c r="N1526" s="1" t="str">
        <f aca="false">CONCATENATE(Entries!A1499,Entries!P1499)</f>
        <v/>
      </c>
      <c r="O1526" s="1" t="str">
        <f aca="false">CONCATENATE(Entries!A1499,Entries!Q1499)</f>
        <v/>
      </c>
      <c r="P1526" s="1" t="str">
        <f aca="false">CONCATENATE(Entries!A1499,Entries!R1499)</f>
        <v/>
      </c>
      <c r="R1526" s="5"/>
    </row>
    <row r="1527" customFormat="false" ht="12.75" hidden="false" customHeight="false" outlineLevel="0" collapsed="false">
      <c r="A1527" s="1" t="n">
        <f aca="false">Entries!A1500</f>
        <v>0</v>
      </c>
      <c r="D1527" s="1" t="str">
        <f aca="false">CONCATENATE(Entries!A1500,Entries!D1500)</f>
        <v/>
      </c>
      <c r="E1527" s="1" t="str">
        <f aca="false">CONCATENATE(Entries!A1500,Entries!E1500)</f>
        <v/>
      </c>
      <c r="F1527" s="1" t="str">
        <f aca="false">CONCATENATE(Entries!A1500,Entries!F1500)</f>
        <v/>
      </c>
      <c r="G1527" s="1" t="str">
        <f aca="false">CONCATENATE(Entries!A1500,Entries!G1500)</f>
        <v/>
      </c>
      <c r="H1527" s="1" t="str">
        <f aca="false">CONCATENATE(Entries!A1500,Entries!J1500)</f>
        <v/>
      </c>
      <c r="I1527" s="1" t="str">
        <f aca="false">CONCATENATE(Entries!A1500,Entries!K1500)</f>
        <v/>
      </c>
      <c r="J1527" s="1" t="str">
        <f aca="false">CONCATENATE(Entries!A1500,Entries!L1500)</f>
        <v/>
      </c>
      <c r="K1527" s="1" t="str">
        <f aca="false">CONCATENATE(Entries!A1500,Entries!M1500)</f>
        <v/>
      </c>
      <c r="L1527" s="1" t="str">
        <f aca="false">CONCATENATE(Entries!A1500,Entries!N1500)</f>
        <v/>
      </c>
      <c r="M1527" s="1" t="str">
        <f aca="false">CONCATENATE(Entries!A1500,Entries!O1500)</f>
        <v/>
      </c>
      <c r="N1527" s="1" t="str">
        <f aca="false">CONCATENATE(Entries!A1500,Entries!P1500)</f>
        <v/>
      </c>
      <c r="O1527" s="1" t="str">
        <f aca="false">CONCATENATE(Entries!A1500,Entries!Q1500)</f>
        <v/>
      </c>
      <c r="P1527" s="1" t="str">
        <f aca="false">CONCATENATE(Entries!A1500,Entries!R1500)</f>
        <v/>
      </c>
      <c r="R1527" s="5"/>
    </row>
    <row r="1528" customFormat="false" ht="12.75" hidden="false" customHeight="false" outlineLevel="0" collapsed="false">
      <c r="A1528" s="1" t="n">
        <f aca="false">Entries!A1501</f>
        <v>0</v>
      </c>
      <c r="D1528" s="1" t="str">
        <f aca="false">CONCATENATE(Entries!A1501,Entries!D1501)</f>
        <v/>
      </c>
      <c r="E1528" s="1" t="str">
        <f aca="false">CONCATENATE(Entries!A1501,Entries!E1501)</f>
        <v/>
      </c>
      <c r="F1528" s="1" t="str">
        <f aca="false">CONCATENATE(Entries!A1501,Entries!F1501)</f>
        <v/>
      </c>
      <c r="G1528" s="1" t="str">
        <f aca="false">CONCATENATE(Entries!A1501,Entries!G1501)</f>
        <v/>
      </c>
      <c r="H1528" s="1" t="str">
        <f aca="false">CONCATENATE(Entries!A1501,Entries!J1501)</f>
        <v/>
      </c>
      <c r="I1528" s="1" t="str">
        <f aca="false">CONCATENATE(Entries!A1501,Entries!K1501)</f>
        <v/>
      </c>
      <c r="J1528" s="1" t="str">
        <f aca="false">CONCATENATE(Entries!A1501,Entries!L1501)</f>
        <v/>
      </c>
      <c r="K1528" s="1" t="str">
        <f aca="false">CONCATENATE(Entries!A1501,Entries!M1501)</f>
        <v/>
      </c>
      <c r="L1528" s="1" t="str">
        <f aca="false">CONCATENATE(Entries!A1501,Entries!N1501)</f>
        <v/>
      </c>
      <c r="M1528" s="1" t="str">
        <f aca="false">CONCATENATE(Entries!A1501,Entries!O1501)</f>
        <v/>
      </c>
      <c r="N1528" s="1" t="str">
        <f aca="false">CONCATENATE(Entries!A1501,Entries!P1501)</f>
        <v/>
      </c>
      <c r="O1528" s="1" t="str">
        <f aca="false">CONCATENATE(Entries!A1501,Entries!Q1501)</f>
        <v/>
      </c>
      <c r="P1528" s="1" t="str">
        <f aca="false">CONCATENATE(Entries!A1501,Entries!R1501)</f>
        <v/>
      </c>
      <c r="R1528" s="5"/>
    </row>
    <row r="1529" customFormat="false" ht="12.75" hidden="false" customHeight="false" outlineLevel="0" collapsed="false">
      <c r="A1529" s="1" t="n">
        <f aca="false">Entries!A1502</f>
        <v>0</v>
      </c>
      <c r="D1529" s="1" t="str">
        <f aca="false">CONCATENATE(Entries!A1502,Entries!D1502)</f>
        <v/>
      </c>
      <c r="E1529" s="1" t="str">
        <f aca="false">CONCATENATE(Entries!A1502,Entries!E1502)</f>
        <v/>
      </c>
      <c r="F1529" s="1" t="str">
        <f aca="false">CONCATENATE(Entries!A1502,Entries!F1502)</f>
        <v/>
      </c>
      <c r="G1529" s="1" t="str">
        <f aca="false">CONCATENATE(Entries!A1502,Entries!G1502)</f>
        <v/>
      </c>
      <c r="H1529" s="1" t="str">
        <f aca="false">CONCATENATE(Entries!A1502,Entries!J1502)</f>
        <v/>
      </c>
      <c r="I1529" s="1" t="str">
        <f aca="false">CONCATENATE(Entries!A1502,Entries!K1502)</f>
        <v/>
      </c>
      <c r="J1529" s="1" t="str">
        <f aca="false">CONCATENATE(Entries!A1502,Entries!L1502)</f>
        <v/>
      </c>
      <c r="K1529" s="1" t="str">
        <f aca="false">CONCATENATE(Entries!A1502,Entries!M1502)</f>
        <v/>
      </c>
      <c r="L1529" s="1" t="str">
        <f aca="false">CONCATENATE(Entries!A1502,Entries!N1502)</f>
        <v/>
      </c>
      <c r="M1529" s="1" t="str">
        <f aca="false">CONCATENATE(Entries!A1502,Entries!O1502)</f>
        <v/>
      </c>
      <c r="N1529" s="1" t="str">
        <f aca="false">CONCATENATE(Entries!A1502,Entries!P1502)</f>
        <v/>
      </c>
      <c r="O1529" s="1" t="str">
        <f aca="false">CONCATENATE(Entries!A1502,Entries!Q1502)</f>
        <v/>
      </c>
      <c r="P1529" s="1" t="str">
        <f aca="false">CONCATENATE(Entries!A1502,Entries!R1502)</f>
        <v/>
      </c>
      <c r="R1529" s="5"/>
    </row>
    <row r="1530" customFormat="false" ht="12.75" hidden="false" customHeight="false" outlineLevel="0" collapsed="false">
      <c r="A1530" s="1" t="n">
        <f aca="false">Entries!A1503</f>
        <v>0</v>
      </c>
      <c r="D1530" s="1" t="str">
        <f aca="false">CONCATENATE(Entries!A1503,Entries!D1503)</f>
        <v/>
      </c>
      <c r="E1530" s="1" t="str">
        <f aca="false">CONCATENATE(Entries!A1503,Entries!E1503)</f>
        <v/>
      </c>
      <c r="F1530" s="1" t="str">
        <f aca="false">CONCATENATE(Entries!A1503,Entries!F1503)</f>
        <v/>
      </c>
      <c r="G1530" s="1" t="str">
        <f aca="false">CONCATENATE(Entries!A1503,Entries!G1503)</f>
        <v/>
      </c>
      <c r="H1530" s="1" t="str">
        <f aca="false">CONCATENATE(Entries!A1503,Entries!J1503)</f>
        <v/>
      </c>
      <c r="I1530" s="1" t="str">
        <f aca="false">CONCATENATE(Entries!A1503,Entries!K1503)</f>
        <v/>
      </c>
      <c r="J1530" s="1" t="str">
        <f aca="false">CONCATENATE(Entries!A1503,Entries!L1503)</f>
        <v/>
      </c>
      <c r="K1530" s="1" t="str">
        <f aca="false">CONCATENATE(Entries!A1503,Entries!M1503)</f>
        <v/>
      </c>
      <c r="L1530" s="1" t="str">
        <f aca="false">CONCATENATE(Entries!A1503,Entries!N1503)</f>
        <v/>
      </c>
      <c r="M1530" s="1" t="str">
        <f aca="false">CONCATENATE(Entries!A1503,Entries!O1503)</f>
        <v/>
      </c>
      <c r="N1530" s="1" t="str">
        <f aca="false">CONCATENATE(Entries!A1503,Entries!P1503)</f>
        <v/>
      </c>
      <c r="O1530" s="1" t="str">
        <f aca="false">CONCATENATE(Entries!A1503,Entries!Q1503)</f>
        <v/>
      </c>
      <c r="P1530" s="1" t="str">
        <f aca="false">CONCATENATE(Entries!A1503,Entries!R1503)</f>
        <v/>
      </c>
      <c r="R1530" s="5"/>
    </row>
    <row r="1531" customFormat="false" ht="12.75" hidden="false" customHeight="false" outlineLevel="0" collapsed="false">
      <c r="A1531" s="1" t="n">
        <f aca="false">Entries!A1504</f>
        <v>0</v>
      </c>
      <c r="D1531" s="1" t="str">
        <f aca="false">CONCATENATE(Entries!A1504,Entries!D1504)</f>
        <v/>
      </c>
      <c r="E1531" s="1" t="str">
        <f aca="false">CONCATENATE(Entries!A1504,Entries!E1504)</f>
        <v/>
      </c>
      <c r="F1531" s="1" t="str">
        <f aca="false">CONCATENATE(Entries!A1504,Entries!F1504)</f>
        <v/>
      </c>
      <c r="G1531" s="1" t="str">
        <f aca="false">CONCATENATE(Entries!A1504,Entries!G1504)</f>
        <v/>
      </c>
      <c r="H1531" s="1" t="str">
        <f aca="false">CONCATENATE(Entries!A1504,Entries!J1504)</f>
        <v/>
      </c>
      <c r="I1531" s="1" t="str">
        <f aca="false">CONCATENATE(Entries!A1504,Entries!K1504)</f>
        <v/>
      </c>
      <c r="J1531" s="1" t="str">
        <f aca="false">CONCATENATE(Entries!A1504,Entries!L1504)</f>
        <v/>
      </c>
      <c r="K1531" s="1" t="str">
        <f aca="false">CONCATENATE(Entries!A1504,Entries!M1504)</f>
        <v/>
      </c>
      <c r="L1531" s="1" t="str">
        <f aca="false">CONCATENATE(Entries!A1504,Entries!N1504)</f>
        <v/>
      </c>
      <c r="M1531" s="1" t="str">
        <f aca="false">CONCATENATE(Entries!A1504,Entries!O1504)</f>
        <v/>
      </c>
      <c r="N1531" s="1" t="str">
        <f aca="false">CONCATENATE(Entries!A1504,Entries!P1504)</f>
        <v/>
      </c>
      <c r="O1531" s="1" t="str">
        <f aca="false">CONCATENATE(Entries!A1504,Entries!Q1504)</f>
        <v/>
      </c>
      <c r="P1531" s="1" t="str">
        <f aca="false">CONCATENATE(Entries!A1504,Entries!R1504)</f>
        <v/>
      </c>
      <c r="R1531" s="5"/>
    </row>
    <row r="1532" customFormat="false" ht="12.75" hidden="false" customHeight="false" outlineLevel="0" collapsed="false">
      <c r="A1532" s="1" t="n">
        <f aca="false">Entries!A1505</f>
        <v>0</v>
      </c>
      <c r="D1532" s="1" t="str">
        <f aca="false">CONCATENATE(Entries!A1505,Entries!D1505)</f>
        <v/>
      </c>
      <c r="E1532" s="1" t="str">
        <f aca="false">CONCATENATE(Entries!A1505,Entries!E1505)</f>
        <v/>
      </c>
      <c r="F1532" s="1" t="str">
        <f aca="false">CONCATENATE(Entries!A1505,Entries!F1505)</f>
        <v/>
      </c>
      <c r="G1532" s="1" t="str">
        <f aca="false">CONCATENATE(Entries!A1505,Entries!G1505)</f>
        <v/>
      </c>
      <c r="H1532" s="1" t="str">
        <f aca="false">CONCATENATE(Entries!A1505,Entries!J1505)</f>
        <v/>
      </c>
      <c r="I1532" s="1" t="str">
        <f aca="false">CONCATENATE(Entries!A1505,Entries!K1505)</f>
        <v/>
      </c>
      <c r="J1532" s="1" t="str">
        <f aca="false">CONCATENATE(Entries!A1505,Entries!L1505)</f>
        <v/>
      </c>
      <c r="K1532" s="1" t="str">
        <f aca="false">CONCATENATE(Entries!A1505,Entries!M1505)</f>
        <v/>
      </c>
      <c r="L1532" s="1" t="str">
        <f aca="false">CONCATENATE(Entries!A1505,Entries!N1505)</f>
        <v/>
      </c>
      <c r="M1532" s="1" t="str">
        <f aca="false">CONCATENATE(Entries!A1505,Entries!O1505)</f>
        <v/>
      </c>
      <c r="N1532" s="1" t="str">
        <f aca="false">CONCATENATE(Entries!A1505,Entries!P1505)</f>
        <v/>
      </c>
      <c r="O1532" s="1" t="str">
        <f aca="false">CONCATENATE(Entries!A1505,Entries!Q1505)</f>
        <v/>
      </c>
      <c r="P1532" s="1" t="str">
        <f aca="false">CONCATENATE(Entries!A1505,Entries!R1505)</f>
        <v/>
      </c>
      <c r="R1532" s="5"/>
    </row>
    <row r="1533" customFormat="false" ht="12.75" hidden="false" customHeight="false" outlineLevel="0" collapsed="false">
      <c r="A1533" s="1" t="n">
        <f aca="false">Entries!A1506</f>
        <v>0</v>
      </c>
      <c r="D1533" s="1" t="str">
        <f aca="false">CONCATENATE(Entries!A1506,Entries!D1506)</f>
        <v/>
      </c>
      <c r="E1533" s="1" t="str">
        <f aca="false">CONCATENATE(Entries!A1506,Entries!E1506)</f>
        <v/>
      </c>
      <c r="F1533" s="1" t="str">
        <f aca="false">CONCATENATE(Entries!A1506,Entries!F1506)</f>
        <v/>
      </c>
      <c r="G1533" s="1" t="str">
        <f aca="false">CONCATENATE(Entries!A1506,Entries!G1506)</f>
        <v/>
      </c>
      <c r="H1533" s="1" t="str">
        <f aca="false">CONCATENATE(Entries!A1506,Entries!J1506)</f>
        <v/>
      </c>
      <c r="I1533" s="1" t="str">
        <f aca="false">CONCATENATE(Entries!A1506,Entries!K1506)</f>
        <v/>
      </c>
      <c r="J1533" s="1" t="str">
        <f aca="false">CONCATENATE(Entries!A1506,Entries!L1506)</f>
        <v/>
      </c>
      <c r="K1533" s="1" t="str">
        <f aca="false">CONCATENATE(Entries!A1506,Entries!M1506)</f>
        <v/>
      </c>
      <c r="L1533" s="1" t="str">
        <f aca="false">CONCATENATE(Entries!A1506,Entries!N1506)</f>
        <v/>
      </c>
      <c r="M1533" s="1" t="str">
        <f aca="false">CONCATENATE(Entries!A1506,Entries!O1506)</f>
        <v/>
      </c>
      <c r="N1533" s="1" t="str">
        <f aca="false">CONCATENATE(Entries!A1506,Entries!P1506)</f>
        <v/>
      </c>
      <c r="O1533" s="1" t="str">
        <f aca="false">CONCATENATE(Entries!A1506,Entries!Q1506)</f>
        <v/>
      </c>
      <c r="P1533" s="1" t="str">
        <f aca="false">CONCATENATE(Entries!A1506,Entries!R1506)</f>
        <v/>
      </c>
      <c r="R1533" s="5"/>
    </row>
    <row r="1534" customFormat="false" ht="12.75" hidden="false" customHeight="false" outlineLevel="0" collapsed="false">
      <c r="A1534" s="1" t="n">
        <f aca="false">Entries!A1507</f>
        <v>0</v>
      </c>
      <c r="D1534" s="1" t="str">
        <f aca="false">CONCATENATE(Entries!A1507,Entries!D1507)</f>
        <v/>
      </c>
      <c r="E1534" s="1" t="str">
        <f aca="false">CONCATENATE(Entries!A1507,Entries!E1507)</f>
        <v/>
      </c>
      <c r="F1534" s="1" t="str">
        <f aca="false">CONCATENATE(Entries!A1507,Entries!F1507)</f>
        <v/>
      </c>
      <c r="G1534" s="1" t="str">
        <f aca="false">CONCATENATE(Entries!A1507,Entries!G1507)</f>
        <v/>
      </c>
      <c r="H1534" s="1" t="str">
        <f aca="false">CONCATENATE(Entries!A1507,Entries!J1507)</f>
        <v/>
      </c>
      <c r="I1534" s="1" t="str">
        <f aca="false">CONCATENATE(Entries!A1507,Entries!K1507)</f>
        <v/>
      </c>
      <c r="J1534" s="1" t="str">
        <f aca="false">CONCATENATE(Entries!A1507,Entries!L1507)</f>
        <v/>
      </c>
      <c r="K1534" s="1" t="str">
        <f aca="false">CONCATENATE(Entries!A1507,Entries!M1507)</f>
        <v/>
      </c>
      <c r="L1534" s="1" t="str">
        <f aca="false">CONCATENATE(Entries!A1507,Entries!N1507)</f>
        <v/>
      </c>
      <c r="M1534" s="1" t="str">
        <f aca="false">CONCATENATE(Entries!A1507,Entries!O1507)</f>
        <v/>
      </c>
      <c r="N1534" s="1" t="str">
        <f aca="false">CONCATENATE(Entries!A1507,Entries!P1507)</f>
        <v/>
      </c>
      <c r="O1534" s="1" t="str">
        <f aca="false">CONCATENATE(Entries!A1507,Entries!Q1507)</f>
        <v/>
      </c>
      <c r="P1534" s="1" t="str">
        <f aca="false">CONCATENATE(Entries!A1507,Entries!R1507)</f>
        <v/>
      </c>
      <c r="R1534" s="5"/>
    </row>
    <row r="1535" customFormat="false" ht="12.75" hidden="false" customHeight="false" outlineLevel="0" collapsed="false">
      <c r="A1535" s="1" t="n">
        <f aca="false">Entries!A1508</f>
        <v>0</v>
      </c>
      <c r="D1535" s="1" t="str">
        <f aca="false">CONCATENATE(Entries!A1508,Entries!D1508)</f>
        <v/>
      </c>
      <c r="E1535" s="1" t="str">
        <f aca="false">CONCATENATE(Entries!A1508,Entries!E1508)</f>
        <v/>
      </c>
      <c r="F1535" s="1" t="str">
        <f aca="false">CONCATENATE(Entries!A1508,Entries!F1508)</f>
        <v/>
      </c>
      <c r="G1535" s="1" t="str">
        <f aca="false">CONCATENATE(Entries!A1508,Entries!G1508)</f>
        <v/>
      </c>
      <c r="H1535" s="1" t="str">
        <f aca="false">CONCATENATE(Entries!A1508,Entries!J1508)</f>
        <v/>
      </c>
      <c r="I1535" s="1" t="str">
        <f aca="false">CONCATENATE(Entries!A1508,Entries!K1508)</f>
        <v/>
      </c>
      <c r="J1535" s="1" t="str">
        <f aca="false">CONCATENATE(Entries!A1508,Entries!L1508)</f>
        <v/>
      </c>
      <c r="K1535" s="1" t="str">
        <f aca="false">CONCATENATE(Entries!A1508,Entries!M1508)</f>
        <v/>
      </c>
      <c r="L1535" s="1" t="str">
        <f aca="false">CONCATENATE(Entries!A1508,Entries!N1508)</f>
        <v/>
      </c>
      <c r="M1535" s="1" t="str">
        <f aca="false">CONCATENATE(Entries!A1508,Entries!O1508)</f>
        <v/>
      </c>
      <c r="N1535" s="1" t="str">
        <f aca="false">CONCATENATE(Entries!A1508,Entries!P1508)</f>
        <v/>
      </c>
      <c r="O1535" s="1" t="str">
        <f aca="false">CONCATENATE(Entries!A1508,Entries!Q1508)</f>
        <v/>
      </c>
      <c r="P1535" s="1" t="str">
        <f aca="false">CONCATENATE(Entries!A1508,Entries!R1508)</f>
        <v/>
      </c>
      <c r="R1535" s="5"/>
    </row>
    <row r="1536" customFormat="false" ht="12.75" hidden="false" customHeight="false" outlineLevel="0" collapsed="false">
      <c r="A1536" s="1" t="n">
        <f aca="false">Entries!A1509</f>
        <v>0</v>
      </c>
      <c r="D1536" s="1" t="str">
        <f aca="false">CONCATENATE(Entries!A1509,Entries!D1509)</f>
        <v/>
      </c>
      <c r="E1536" s="1" t="str">
        <f aca="false">CONCATENATE(Entries!A1509,Entries!E1509)</f>
        <v/>
      </c>
      <c r="F1536" s="1" t="str">
        <f aca="false">CONCATENATE(Entries!A1509,Entries!F1509)</f>
        <v/>
      </c>
      <c r="G1536" s="1" t="str">
        <f aca="false">CONCATENATE(Entries!A1509,Entries!G1509)</f>
        <v/>
      </c>
      <c r="H1536" s="1" t="str">
        <f aca="false">CONCATENATE(Entries!A1509,Entries!J1509)</f>
        <v/>
      </c>
      <c r="I1536" s="1" t="str">
        <f aca="false">CONCATENATE(Entries!A1509,Entries!K1509)</f>
        <v/>
      </c>
      <c r="J1536" s="1" t="str">
        <f aca="false">CONCATENATE(Entries!A1509,Entries!L1509)</f>
        <v/>
      </c>
      <c r="K1536" s="1" t="str">
        <f aca="false">CONCATENATE(Entries!A1509,Entries!M1509)</f>
        <v/>
      </c>
      <c r="L1536" s="1" t="str">
        <f aca="false">CONCATENATE(Entries!A1509,Entries!N1509)</f>
        <v/>
      </c>
      <c r="M1536" s="1" t="str">
        <f aca="false">CONCATENATE(Entries!A1509,Entries!O1509)</f>
        <v/>
      </c>
      <c r="N1536" s="1" t="str">
        <f aca="false">CONCATENATE(Entries!A1509,Entries!P1509)</f>
        <v/>
      </c>
      <c r="O1536" s="1" t="str">
        <f aca="false">CONCATENATE(Entries!A1509,Entries!Q1509)</f>
        <v/>
      </c>
      <c r="P1536" s="1" t="str">
        <f aca="false">CONCATENATE(Entries!A1509,Entries!R1509)</f>
        <v/>
      </c>
      <c r="R1536" s="5"/>
    </row>
    <row r="1537" customFormat="false" ht="12.75" hidden="false" customHeight="false" outlineLevel="0" collapsed="false">
      <c r="A1537" s="1" t="n">
        <f aca="false">Entries!A1510</f>
        <v>0</v>
      </c>
      <c r="D1537" s="1" t="str">
        <f aca="false">CONCATENATE(Entries!A1510,Entries!D1510)</f>
        <v/>
      </c>
      <c r="E1537" s="1" t="str">
        <f aca="false">CONCATENATE(Entries!A1510,Entries!E1510)</f>
        <v/>
      </c>
      <c r="F1537" s="1" t="str">
        <f aca="false">CONCATENATE(Entries!A1510,Entries!F1510)</f>
        <v/>
      </c>
      <c r="G1537" s="1" t="str">
        <f aca="false">CONCATENATE(Entries!A1510,Entries!G1510)</f>
        <v/>
      </c>
      <c r="H1537" s="1" t="str">
        <f aca="false">CONCATENATE(Entries!A1510,Entries!J1510)</f>
        <v/>
      </c>
      <c r="I1537" s="1" t="str">
        <f aca="false">CONCATENATE(Entries!A1510,Entries!K1510)</f>
        <v/>
      </c>
      <c r="J1537" s="1" t="str">
        <f aca="false">CONCATENATE(Entries!A1510,Entries!L1510)</f>
        <v/>
      </c>
      <c r="K1537" s="1" t="str">
        <f aca="false">CONCATENATE(Entries!A1510,Entries!M1510)</f>
        <v/>
      </c>
      <c r="L1537" s="1" t="str">
        <f aca="false">CONCATENATE(Entries!A1510,Entries!N1510)</f>
        <v/>
      </c>
      <c r="M1537" s="1" t="str">
        <f aca="false">CONCATENATE(Entries!A1510,Entries!O1510)</f>
        <v/>
      </c>
      <c r="N1537" s="1" t="str">
        <f aca="false">CONCATENATE(Entries!A1510,Entries!P1510)</f>
        <v/>
      </c>
      <c r="O1537" s="1" t="str">
        <f aca="false">CONCATENATE(Entries!A1510,Entries!Q1510)</f>
        <v/>
      </c>
      <c r="P1537" s="1" t="str">
        <f aca="false">CONCATENATE(Entries!A1510,Entries!R1510)</f>
        <v/>
      </c>
      <c r="R1537" s="5"/>
    </row>
    <row r="1538" customFormat="false" ht="12.75" hidden="false" customHeight="false" outlineLevel="0" collapsed="false">
      <c r="A1538" s="1" t="n">
        <f aca="false">Entries!A1511</f>
        <v>0</v>
      </c>
      <c r="D1538" s="1" t="str">
        <f aca="false">CONCATENATE(Entries!A1511,Entries!D1511)</f>
        <v/>
      </c>
      <c r="E1538" s="1" t="str">
        <f aca="false">CONCATENATE(Entries!A1511,Entries!E1511)</f>
        <v/>
      </c>
      <c r="F1538" s="1" t="str">
        <f aca="false">CONCATENATE(Entries!A1511,Entries!F1511)</f>
        <v/>
      </c>
      <c r="G1538" s="1" t="str">
        <f aca="false">CONCATENATE(Entries!A1511,Entries!G1511)</f>
        <v/>
      </c>
      <c r="H1538" s="1" t="str">
        <f aca="false">CONCATENATE(Entries!A1511,Entries!J1511)</f>
        <v/>
      </c>
      <c r="I1538" s="1" t="str">
        <f aca="false">CONCATENATE(Entries!A1511,Entries!K1511)</f>
        <v/>
      </c>
      <c r="J1538" s="1" t="str">
        <f aca="false">CONCATENATE(Entries!A1511,Entries!L1511)</f>
        <v/>
      </c>
      <c r="K1538" s="1" t="str">
        <f aca="false">CONCATENATE(Entries!A1511,Entries!M1511)</f>
        <v/>
      </c>
      <c r="L1538" s="1" t="str">
        <f aca="false">CONCATENATE(Entries!A1511,Entries!N1511)</f>
        <v/>
      </c>
      <c r="M1538" s="1" t="str">
        <f aca="false">CONCATENATE(Entries!A1511,Entries!O1511)</f>
        <v/>
      </c>
      <c r="N1538" s="1" t="str">
        <f aca="false">CONCATENATE(Entries!A1511,Entries!P1511)</f>
        <v/>
      </c>
      <c r="O1538" s="1" t="str">
        <f aca="false">CONCATENATE(Entries!A1511,Entries!Q1511)</f>
        <v/>
      </c>
      <c r="P1538" s="1" t="str">
        <f aca="false">CONCATENATE(Entries!A1511,Entries!R1511)</f>
        <v/>
      </c>
      <c r="R1538" s="5"/>
    </row>
    <row r="1539" customFormat="false" ht="12.75" hidden="false" customHeight="false" outlineLevel="0" collapsed="false">
      <c r="A1539" s="1" t="n">
        <f aca="false">Entries!A1512</f>
        <v>0</v>
      </c>
      <c r="D1539" s="1" t="str">
        <f aca="false">CONCATENATE(Entries!A1512,Entries!D1512)</f>
        <v/>
      </c>
      <c r="E1539" s="1" t="str">
        <f aca="false">CONCATENATE(Entries!A1512,Entries!E1512)</f>
        <v/>
      </c>
      <c r="F1539" s="1" t="str">
        <f aca="false">CONCATENATE(Entries!A1512,Entries!F1512)</f>
        <v/>
      </c>
      <c r="G1539" s="1" t="str">
        <f aca="false">CONCATENATE(Entries!A1512,Entries!G1512)</f>
        <v/>
      </c>
      <c r="H1539" s="1" t="str">
        <f aca="false">CONCATENATE(Entries!A1512,Entries!J1512)</f>
        <v/>
      </c>
      <c r="I1539" s="1" t="str">
        <f aca="false">CONCATENATE(Entries!A1512,Entries!K1512)</f>
        <v/>
      </c>
      <c r="J1539" s="1" t="str">
        <f aca="false">CONCATENATE(Entries!A1512,Entries!L1512)</f>
        <v/>
      </c>
      <c r="K1539" s="1" t="str">
        <f aca="false">CONCATENATE(Entries!A1512,Entries!M1512)</f>
        <v/>
      </c>
      <c r="L1539" s="1" t="str">
        <f aca="false">CONCATENATE(Entries!A1512,Entries!N1512)</f>
        <v/>
      </c>
      <c r="M1539" s="1" t="str">
        <f aca="false">CONCATENATE(Entries!A1512,Entries!O1512)</f>
        <v/>
      </c>
      <c r="N1539" s="1" t="str">
        <f aca="false">CONCATENATE(Entries!A1512,Entries!P1512)</f>
        <v/>
      </c>
      <c r="O1539" s="1" t="str">
        <f aca="false">CONCATENATE(Entries!A1512,Entries!Q1512)</f>
        <v/>
      </c>
      <c r="P1539" s="1" t="str">
        <f aca="false">CONCATENATE(Entries!A1512,Entries!R1512)</f>
        <v/>
      </c>
      <c r="R1539" s="5"/>
    </row>
    <row r="1540" customFormat="false" ht="12.75" hidden="false" customHeight="false" outlineLevel="0" collapsed="false">
      <c r="A1540" s="1" t="n">
        <f aca="false">Entries!A1513</f>
        <v>0</v>
      </c>
      <c r="D1540" s="1" t="str">
        <f aca="false">CONCATENATE(Entries!A1513,Entries!D1513)</f>
        <v/>
      </c>
      <c r="E1540" s="1" t="str">
        <f aca="false">CONCATENATE(Entries!A1513,Entries!E1513)</f>
        <v/>
      </c>
      <c r="F1540" s="1" t="str">
        <f aca="false">CONCATENATE(Entries!A1513,Entries!F1513)</f>
        <v/>
      </c>
      <c r="G1540" s="1" t="str">
        <f aca="false">CONCATENATE(Entries!A1513,Entries!G1513)</f>
        <v/>
      </c>
      <c r="H1540" s="1" t="str">
        <f aca="false">CONCATENATE(Entries!A1513,Entries!J1513)</f>
        <v/>
      </c>
      <c r="I1540" s="1" t="str">
        <f aca="false">CONCATENATE(Entries!A1513,Entries!K1513)</f>
        <v/>
      </c>
      <c r="J1540" s="1" t="str">
        <f aca="false">CONCATENATE(Entries!A1513,Entries!L1513)</f>
        <v/>
      </c>
      <c r="K1540" s="1" t="str">
        <f aca="false">CONCATENATE(Entries!A1513,Entries!M1513)</f>
        <v/>
      </c>
      <c r="L1540" s="1" t="str">
        <f aca="false">CONCATENATE(Entries!A1513,Entries!N1513)</f>
        <v/>
      </c>
      <c r="M1540" s="1" t="str">
        <f aca="false">CONCATENATE(Entries!A1513,Entries!O1513)</f>
        <v/>
      </c>
      <c r="N1540" s="1" t="str">
        <f aca="false">CONCATENATE(Entries!A1513,Entries!P1513)</f>
        <v/>
      </c>
      <c r="O1540" s="1" t="str">
        <f aca="false">CONCATENATE(Entries!A1513,Entries!Q1513)</f>
        <v/>
      </c>
      <c r="P1540" s="1" t="str">
        <f aca="false">CONCATENATE(Entries!A1513,Entries!R1513)</f>
        <v/>
      </c>
      <c r="R1540" s="5"/>
    </row>
    <row r="1541" customFormat="false" ht="12.75" hidden="false" customHeight="false" outlineLevel="0" collapsed="false">
      <c r="A1541" s="1" t="n">
        <f aca="false">Entries!A1514</f>
        <v>0</v>
      </c>
      <c r="D1541" s="1" t="str">
        <f aca="false">CONCATENATE(Entries!A1514,Entries!D1514)</f>
        <v/>
      </c>
      <c r="E1541" s="1" t="str">
        <f aca="false">CONCATENATE(Entries!A1514,Entries!E1514)</f>
        <v/>
      </c>
      <c r="F1541" s="1" t="str">
        <f aca="false">CONCATENATE(Entries!A1514,Entries!F1514)</f>
        <v/>
      </c>
      <c r="G1541" s="1" t="str">
        <f aca="false">CONCATENATE(Entries!A1514,Entries!G1514)</f>
        <v/>
      </c>
      <c r="H1541" s="1" t="str">
        <f aca="false">CONCATENATE(Entries!A1514,Entries!J1514)</f>
        <v/>
      </c>
      <c r="I1541" s="1" t="str">
        <f aca="false">CONCATENATE(Entries!A1514,Entries!K1514)</f>
        <v/>
      </c>
      <c r="J1541" s="1" t="str">
        <f aca="false">CONCATENATE(Entries!A1514,Entries!L1514)</f>
        <v/>
      </c>
      <c r="K1541" s="1" t="str">
        <f aca="false">CONCATENATE(Entries!A1514,Entries!M1514)</f>
        <v/>
      </c>
      <c r="L1541" s="1" t="str">
        <f aca="false">CONCATENATE(Entries!A1514,Entries!N1514)</f>
        <v/>
      </c>
      <c r="M1541" s="1" t="str">
        <f aca="false">CONCATENATE(Entries!A1514,Entries!O1514)</f>
        <v/>
      </c>
      <c r="N1541" s="1" t="str">
        <f aca="false">CONCATENATE(Entries!A1514,Entries!P1514)</f>
        <v/>
      </c>
      <c r="O1541" s="1" t="str">
        <f aca="false">CONCATENATE(Entries!A1514,Entries!Q1514)</f>
        <v/>
      </c>
      <c r="P1541" s="1" t="str">
        <f aca="false">CONCATENATE(Entries!A1514,Entries!R1514)</f>
        <v/>
      </c>
      <c r="R1541" s="5"/>
    </row>
    <row r="1542" customFormat="false" ht="12.75" hidden="false" customHeight="false" outlineLevel="0" collapsed="false">
      <c r="A1542" s="1" t="n">
        <f aca="false">Entries!A1515</f>
        <v>0</v>
      </c>
      <c r="D1542" s="1" t="str">
        <f aca="false">CONCATENATE(Entries!A1515,Entries!D1515)</f>
        <v/>
      </c>
      <c r="E1542" s="1" t="str">
        <f aca="false">CONCATENATE(Entries!A1515,Entries!E1515)</f>
        <v/>
      </c>
      <c r="F1542" s="1" t="str">
        <f aca="false">CONCATENATE(Entries!A1515,Entries!F1515)</f>
        <v/>
      </c>
      <c r="G1542" s="1" t="str">
        <f aca="false">CONCATENATE(Entries!A1515,Entries!G1515)</f>
        <v/>
      </c>
      <c r="H1542" s="1" t="str">
        <f aca="false">CONCATENATE(Entries!A1515,Entries!J1515)</f>
        <v/>
      </c>
      <c r="I1542" s="1" t="str">
        <f aca="false">CONCATENATE(Entries!A1515,Entries!K1515)</f>
        <v/>
      </c>
      <c r="J1542" s="1" t="str">
        <f aca="false">CONCATENATE(Entries!A1515,Entries!L1515)</f>
        <v/>
      </c>
      <c r="K1542" s="1" t="str">
        <f aca="false">CONCATENATE(Entries!A1515,Entries!M1515)</f>
        <v/>
      </c>
      <c r="L1542" s="1" t="str">
        <f aca="false">CONCATENATE(Entries!A1515,Entries!N1515)</f>
        <v/>
      </c>
      <c r="M1542" s="1" t="str">
        <f aca="false">CONCATENATE(Entries!A1515,Entries!O1515)</f>
        <v/>
      </c>
      <c r="N1542" s="1" t="str">
        <f aca="false">CONCATENATE(Entries!A1515,Entries!P1515)</f>
        <v/>
      </c>
      <c r="O1542" s="1" t="str">
        <f aca="false">CONCATENATE(Entries!A1515,Entries!Q1515)</f>
        <v/>
      </c>
      <c r="P1542" s="1" t="str">
        <f aca="false">CONCATENATE(Entries!A1515,Entries!R1515)</f>
        <v/>
      </c>
      <c r="R1542" s="5"/>
    </row>
    <row r="1543" customFormat="false" ht="12.75" hidden="false" customHeight="false" outlineLevel="0" collapsed="false">
      <c r="A1543" s="1" t="n">
        <f aca="false">Entries!A1516</f>
        <v>0</v>
      </c>
      <c r="D1543" s="1" t="str">
        <f aca="false">CONCATENATE(Entries!A1516,Entries!D1516)</f>
        <v/>
      </c>
      <c r="E1543" s="1" t="str">
        <f aca="false">CONCATENATE(Entries!A1516,Entries!E1516)</f>
        <v/>
      </c>
      <c r="F1543" s="1" t="str">
        <f aca="false">CONCATENATE(Entries!A1516,Entries!F1516)</f>
        <v/>
      </c>
      <c r="G1543" s="1" t="str">
        <f aca="false">CONCATENATE(Entries!A1516,Entries!G1516)</f>
        <v/>
      </c>
      <c r="H1543" s="1" t="str">
        <f aca="false">CONCATENATE(Entries!A1516,Entries!J1516)</f>
        <v/>
      </c>
      <c r="I1543" s="1" t="str">
        <f aca="false">CONCATENATE(Entries!A1516,Entries!K1516)</f>
        <v/>
      </c>
      <c r="J1543" s="1" t="str">
        <f aca="false">CONCATENATE(Entries!A1516,Entries!L1516)</f>
        <v/>
      </c>
      <c r="K1543" s="1" t="str">
        <f aca="false">CONCATENATE(Entries!A1516,Entries!M1516)</f>
        <v/>
      </c>
      <c r="L1543" s="1" t="str">
        <f aca="false">CONCATENATE(Entries!A1516,Entries!N1516)</f>
        <v/>
      </c>
      <c r="M1543" s="1" t="str">
        <f aca="false">CONCATENATE(Entries!A1516,Entries!O1516)</f>
        <v/>
      </c>
      <c r="N1543" s="1" t="str">
        <f aca="false">CONCATENATE(Entries!A1516,Entries!P1516)</f>
        <v/>
      </c>
      <c r="O1543" s="1" t="str">
        <f aca="false">CONCATENATE(Entries!A1516,Entries!Q1516)</f>
        <v/>
      </c>
      <c r="P1543" s="1" t="str">
        <f aca="false">CONCATENATE(Entries!A1516,Entries!R1516)</f>
        <v/>
      </c>
      <c r="R1543" s="5"/>
    </row>
    <row r="1544" customFormat="false" ht="12.75" hidden="false" customHeight="false" outlineLevel="0" collapsed="false">
      <c r="A1544" s="1" t="n">
        <f aca="false">Entries!A1517</f>
        <v>0</v>
      </c>
      <c r="D1544" s="1" t="str">
        <f aca="false">CONCATENATE(Entries!A1517,Entries!D1517)</f>
        <v/>
      </c>
      <c r="E1544" s="1" t="str">
        <f aca="false">CONCATENATE(Entries!A1517,Entries!E1517)</f>
        <v/>
      </c>
      <c r="F1544" s="1" t="str">
        <f aca="false">CONCATENATE(Entries!A1517,Entries!F1517)</f>
        <v/>
      </c>
      <c r="G1544" s="1" t="str">
        <f aca="false">CONCATENATE(Entries!A1517,Entries!G1517)</f>
        <v/>
      </c>
      <c r="H1544" s="1" t="str">
        <f aca="false">CONCATENATE(Entries!A1517,Entries!J1517)</f>
        <v/>
      </c>
      <c r="I1544" s="1" t="str">
        <f aca="false">CONCATENATE(Entries!A1517,Entries!K1517)</f>
        <v/>
      </c>
      <c r="J1544" s="1" t="str">
        <f aca="false">CONCATENATE(Entries!A1517,Entries!L1517)</f>
        <v/>
      </c>
      <c r="K1544" s="1" t="str">
        <f aca="false">CONCATENATE(Entries!A1517,Entries!M1517)</f>
        <v/>
      </c>
      <c r="L1544" s="1" t="str">
        <f aca="false">CONCATENATE(Entries!A1517,Entries!N1517)</f>
        <v/>
      </c>
      <c r="M1544" s="1" t="str">
        <f aca="false">CONCATENATE(Entries!A1517,Entries!O1517)</f>
        <v/>
      </c>
      <c r="N1544" s="1" t="str">
        <f aca="false">CONCATENATE(Entries!A1517,Entries!P1517)</f>
        <v/>
      </c>
      <c r="O1544" s="1" t="str">
        <f aca="false">CONCATENATE(Entries!A1517,Entries!Q1517)</f>
        <v/>
      </c>
      <c r="P1544" s="1" t="str">
        <f aca="false">CONCATENATE(Entries!A1517,Entries!R1517)</f>
        <v/>
      </c>
      <c r="R1544" s="5"/>
    </row>
    <row r="1545" customFormat="false" ht="12.75" hidden="false" customHeight="false" outlineLevel="0" collapsed="false">
      <c r="A1545" s="1" t="n">
        <f aca="false">Entries!A1518</f>
        <v>0</v>
      </c>
      <c r="D1545" s="1" t="str">
        <f aca="false">CONCATENATE(Entries!A1518,Entries!D1518)</f>
        <v/>
      </c>
      <c r="E1545" s="1" t="str">
        <f aca="false">CONCATENATE(Entries!A1518,Entries!E1518)</f>
        <v/>
      </c>
      <c r="F1545" s="1" t="str">
        <f aca="false">CONCATENATE(Entries!A1518,Entries!F1518)</f>
        <v/>
      </c>
      <c r="G1545" s="1" t="str">
        <f aca="false">CONCATENATE(Entries!A1518,Entries!G1518)</f>
        <v/>
      </c>
      <c r="H1545" s="1" t="str">
        <f aca="false">CONCATENATE(Entries!A1518,Entries!J1518)</f>
        <v/>
      </c>
      <c r="I1545" s="1" t="str">
        <f aca="false">CONCATENATE(Entries!A1518,Entries!K1518)</f>
        <v/>
      </c>
      <c r="J1545" s="1" t="str">
        <f aca="false">CONCATENATE(Entries!A1518,Entries!L1518)</f>
        <v/>
      </c>
      <c r="K1545" s="1" t="str">
        <f aca="false">CONCATENATE(Entries!A1518,Entries!M1518)</f>
        <v/>
      </c>
      <c r="L1545" s="1" t="str">
        <f aca="false">CONCATENATE(Entries!A1518,Entries!N1518)</f>
        <v/>
      </c>
      <c r="M1545" s="1" t="str">
        <f aca="false">CONCATENATE(Entries!A1518,Entries!O1518)</f>
        <v/>
      </c>
      <c r="N1545" s="1" t="str">
        <f aca="false">CONCATENATE(Entries!A1518,Entries!P1518)</f>
        <v/>
      </c>
      <c r="O1545" s="1" t="str">
        <f aca="false">CONCATENATE(Entries!A1518,Entries!Q1518)</f>
        <v/>
      </c>
      <c r="P1545" s="1" t="str">
        <f aca="false">CONCATENATE(Entries!A1518,Entries!R1518)</f>
        <v/>
      </c>
      <c r="R1545" s="5"/>
    </row>
    <row r="1546" customFormat="false" ht="12.75" hidden="false" customHeight="false" outlineLevel="0" collapsed="false">
      <c r="A1546" s="1" t="n">
        <f aca="false">Entries!A1519</f>
        <v>0</v>
      </c>
      <c r="D1546" s="1" t="str">
        <f aca="false">CONCATENATE(Entries!A1519,Entries!D1519)</f>
        <v/>
      </c>
      <c r="E1546" s="1" t="str">
        <f aca="false">CONCATENATE(Entries!A1519,Entries!E1519)</f>
        <v/>
      </c>
      <c r="F1546" s="1" t="str">
        <f aca="false">CONCATENATE(Entries!A1519,Entries!F1519)</f>
        <v/>
      </c>
      <c r="G1546" s="1" t="str">
        <f aca="false">CONCATENATE(Entries!A1519,Entries!G1519)</f>
        <v/>
      </c>
      <c r="H1546" s="1" t="str">
        <f aca="false">CONCATENATE(Entries!A1519,Entries!J1519)</f>
        <v/>
      </c>
      <c r="I1546" s="1" t="str">
        <f aca="false">CONCATENATE(Entries!A1519,Entries!K1519)</f>
        <v/>
      </c>
      <c r="J1546" s="1" t="str">
        <f aca="false">CONCATENATE(Entries!A1519,Entries!L1519)</f>
        <v/>
      </c>
      <c r="K1546" s="1" t="str">
        <f aca="false">CONCATENATE(Entries!A1519,Entries!M1519)</f>
        <v/>
      </c>
      <c r="L1546" s="1" t="str">
        <f aca="false">CONCATENATE(Entries!A1519,Entries!N1519)</f>
        <v/>
      </c>
      <c r="M1546" s="1" t="str">
        <f aca="false">CONCATENATE(Entries!A1519,Entries!O1519)</f>
        <v/>
      </c>
      <c r="N1546" s="1" t="str">
        <f aca="false">CONCATENATE(Entries!A1519,Entries!P1519)</f>
        <v/>
      </c>
      <c r="O1546" s="1" t="str">
        <f aca="false">CONCATENATE(Entries!A1519,Entries!Q1519)</f>
        <v/>
      </c>
      <c r="P1546" s="1" t="str">
        <f aca="false">CONCATENATE(Entries!A1519,Entries!R1519)</f>
        <v/>
      </c>
      <c r="R1546" s="5"/>
    </row>
    <row r="1547" customFormat="false" ht="12.75" hidden="false" customHeight="false" outlineLevel="0" collapsed="false">
      <c r="A1547" s="1" t="n">
        <f aca="false">Entries!A1520</f>
        <v>0</v>
      </c>
      <c r="D1547" s="1" t="str">
        <f aca="false">CONCATENATE(Entries!A1520,Entries!D1520)</f>
        <v/>
      </c>
      <c r="E1547" s="1" t="str">
        <f aca="false">CONCATENATE(Entries!A1520,Entries!E1520)</f>
        <v/>
      </c>
      <c r="F1547" s="1" t="str">
        <f aca="false">CONCATENATE(Entries!A1520,Entries!F1520)</f>
        <v/>
      </c>
      <c r="G1547" s="1" t="str">
        <f aca="false">CONCATENATE(Entries!A1520,Entries!G1520)</f>
        <v/>
      </c>
      <c r="H1547" s="1" t="str">
        <f aca="false">CONCATENATE(Entries!A1520,Entries!J1520)</f>
        <v/>
      </c>
      <c r="I1547" s="1" t="str">
        <f aca="false">CONCATENATE(Entries!A1520,Entries!K1520)</f>
        <v/>
      </c>
      <c r="J1547" s="1" t="str">
        <f aca="false">CONCATENATE(Entries!A1520,Entries!L1520)</f>
        <v/>
      </c>
      <c r="K1547" s="1" t="str">
        <f aca="false">CONCATENATE(Entries!A1520,Entries!M1520)</f>
        <v/>
      </c>
      <c r="L1547" s="1" t="str">
        <f aca="false">CONCATENATE(Entries!A1520,Entries!N1520)</f>
        <v/>
      </c>
      <c r="M1547" s="1" t="str">
        <f aca="false">CONCATENATE(Entries!A1520,Entries!O1520)</f>
        <v/>
      </c>
      <c r="N1547" s="1" t="str">
        <f aca="false">CONCATENATE(Entries!A1520,Entries!P1520)</f>
        <v/>
      </c>
      <c r="O1547" s="1" t="str">
        <f aca="false">CONCATENATE(Entries!A1520,Entries!Q1520)</f>
        <v/>
      </c>
      <c r="P1547" s="1" t="str">
        <f aca="false">CONCATENATE(Entries!A1520,Entries!R1520)</f>
        <v/>
      </c>
      <c r="R1547" s="5"/>
    </row>
    <row r="1548" customFormat="false" ht="12.75" hidden="false" customHeight="false" outlineLevel="0" collapsed="false">
      <c r="A1548" s="1" t="n">
        <f aca="false">Entries!A1521</f>
        <v>0</v>
      </c>
      <c r="D1548" s="1" t="str">
        <f aca="false">CONCATENATE(Entries!A1521,Entries!D1521)</f>
        <v/>
      </c>
      <c r="E1548" s="1" t="str">
        <f aca="false">CONCATENATE(Entries!A1521,Entries!E1521)</f>
        <v/>
      </c>
      <c r="F1548" s="1" t="str">
        <f aca="false">CONCATENATE(Entries!A1521,Entries!F1521)</f>
        <v/>
      </c>
      <c r="G1548" s="1" t="str">
        <f aca="false">CONCATENATE(Entries!A1521,Entries!G1521)</f>
        <v/>
      </c>
      <c r="H1548" s="1" t="str">
        <f aca="false">CONCATENATE(Entries!A1521,Entries!J1521)</f>
        <v/>
      </c>
      <c r="I1548" s="1" t="str">
        <f aca="false">CONCATENATE(Entries!A1521,Entries!K1521)</f>
        <v/>
      </c>
      <c r="J1548" s="1" t="str">
        <f aca="false">CONCATENATE(Entries!A1521,Entries!L1521)</f>
        <v/>
      </c>
      <c r="K1548" s="1" t="str">
        <f aca="false">CONCATENATE(Entries!A1521,Entries!M1521)</f>
        <v/>
      </c>
      <c r="L1548" s="1" t="str">
        <f aca="false">CONCATENATE(Entries!A1521,Entries!N1521)</f>
        <v/>
      </c>
      <c r="M1548" s="1" t="str">
        <f aca="false">CONCATENATE(Entries!A1521,Entries!O1521)</f>
        <v/>
      </c>
      <c r="N1548" s="1" t="str">
        <f aca="false">CONCATENATE(Entries!A1521,Entries!P1521)</f>
        <v/>
      </c>
      <c r="O1548" s="1" t="str">
        <f aca="false">CONCATENATE(Entries!A1521,Entries!Q1521)</f>
        <v/>
      </c>
      <c r="P1548" s="1" t="str">
        <f aca="false">CONCATENATE(Entries!A1521,Entries!R1521)</f>
        <v/>
      </c>
      <c r="R1548" s="5"/>
    </row>
    <row r="1549" customFormat="false" ht="12.75" hidden="false" customHeight="false" outlineLevel="0" collapsed="false">
      <c r="A1549" s="1" t="n">
        <f aca="false">Entries!A1522</f>
        <v>0</v>
      </c>
      <c r="D1549" s="1" t="str">
        <f aca="false">CONCATENATE(Entries!A1522,Entries!D1522)</f>
        <v/>
      </c>
      <c r="E1549" s="1" t="str">
        <f aca="false">CONCATENATE(Entries!A1522,Entries!E1522)</f>
        <v/>
      </c>
      <c r="F1549" s="1" t="str">
        <f aca="false">CONCATENATE(Entries!A1522,Entries!F1522)</f>
        <v/>
      </c>
      <c r="G1549" s="1" t="str">
        <f aca="false">CONCATENATE(Entries!A1522,Entries!G1522)</f>
        <v/>
      </c>
      <c r="H1549" s="1" t="str">
        <f aca="false">CONCATENATE(Entries!A1522,Entries!J1522)</f>
        <v/>
      </c>
      <c r="I1549" s="1" t="str">
        <f aca="false">CONCATENATE(Entries!A1522,Entries!K1522)</f>
        <v/>
      </c>
      <c r="J1549" s="1" t="str">
        <f aca="false">CONCATENATE(Entries!A1522,Entries!L1522)</f>
        <v/>
      </c>
      <c r="K1549" s="1" t="str">
        <f aca="false">CONCATENATE(Entries!A1522,Entries!M1522)</f>
        <v/>
      </c>
      <c r="L1549" s="1" t="str">
        <f aca="false">CONCATENATE(Entries!A1522,Entries!N1522)</f>
        <v/>
      </c>
      <c r="M1549" s="1" t="str">
        <f aca="false">CONCATENATE(Entries!A1522,Entries!O1522)</f>
        <v/>
      </c>
      <c r="N1549" s="1" t="str">
        <f aca="false">CONCATENATE(Entries!A1522,Entries!P1522)</f>
        <v/>
      </c>
      <c r="O1549" s="1" t="str">
        <f aca="false">CONCATENATE(Entries!A1522,Entries!Q1522)</f>
        <v/>
      </c>
      <c r="P1549" s="1" t="str">
        <f aca="false">CONCATENATE(Entries!A1522,Entries!R1522)</f>
        <v/>
      </c>
      <c r="R1549" s="5"/>
    </row>
    <row r="1550" customFormat="false" ht="12.75" hidden="false" customHeight="false" outlineLevel="0" collapsed="false">
      <c r="A1550" s="1" t="n">
        <f aca="false">Entries!A1523</f>
        <v>0</v>
      </c>
      <c r="D1550" s="1" t="str">
        <f aca="false">CONCATENATE(Entries!A1523,Entries!D1523)</f>
        <v/>
      </c>
      <c r="E1550" s="1" t="str">
        <f aca="false">CONCATENATE(Entries!A1523,Entries!E1523)</f>
        <v/>
      </c>
      <c r="F1550" s="1" t="str">
        <f aca="false">CONCATENATE(Entries!A1523,Entries!F1523)</f>
        <v/>
      </c>
      <c r="G1550" s="1" t="str">
        <f aca="false">CONCATENATE(Entries!A1523,Entries!G1523)</f>
        <v/>
      </c>
      <c r="H1550" s="1" t="str">
        <f aca="false">CONCATENATE(Entries!A1523,Entries!J1523)</f>
        <v/>
      </c>
      <c r="I1550" s="1" t="str">
        <f aca="false">CONCATENATE(Entries!A1523,Entries!K1523)</f>
        <v/>
      </c>
      <c r="J1550" s="1" t="str">
        <f aca="false">CONCATENATE(Entries!A1523,Entries!L1523)</f>
        <v/>
      </c>
      <c r="K1550" s="1" t="str">
        <f aca="false">CONCATENATE(Entries!A1523,Entries!M1523)</f>
        <v/>
      </c>
      <c r="L1550" s="1" t="str">
        <f aca="false">CONCATENATE(Entries!A1523,Entries!N1523)</f>
        <v/>
      </c>
      <c r="M1550" s="1" t="str">
        <f aca="false">CONCATENATE(Entries!A1523,Entries!O1523)</f>
        <v/>
      </c>
      <c r="N1550" s="1" t="str">
        <f aca="false">CONCATENATE(Entries!A1523,Entries!P1523)</f>
        <v/>
      </c>
      <c r="O1550" s="1" t="str">
        <f aca="false">CONCATENATE(Entries!A1523,Entries!Q1523)</f>
        <v/>
      </c>
      <c r="P1550" s="1" t="str">
        <f aca="false">CONCATENATE(Entries!A1523,Entries!R1523)</f>
        <v/>
      </c>
      <c r="R1550" s="5"/>
    </row>
    <row r="1551" customFormat="false" ht="12.75" hidden="false" customHeight="false" outlineLevel="0" collapsed="false">
      <c r="A1551" s="1" t="n">
        <f aca="false">Entries!A1524</f>
        <v>0</v>
      </c>
      <c r="D1551" s="1" t="str">
        <f aca="false">CONCATENATE(Entries!A1524,Entries!D1524)</f>
        <v/>
      </c>
      <c r="E1551" s="1" t="str">
        <f aca="false">CONCATENATE(Entries!A1524,Entries!E1524)</f>
        <v/>
      </c>
      <c r="F1551" s="1" t="str">
        <f aca="false">CONCATENATE(Entries!A1524,Entries!F1524)</f>
        <v/>
      </c>
      <c r="G1551" s="1" t="str">
        <f aca="false">CONCATENATE(Entries!A1524,Entries!G1524)</f>
        <v/>
      </c>
      <c r="H1551" s="1" t="str">
        <f aca="false">CONCATENATE(Entries!A1524,Entries!J1524)</f>
        <v/>
      </c>
      <c r="I1551" s="1" t="str">
        <f aca="false">CONCATENATE(Entries!A1524,Entries!K1524)</f>
        <v/>
      </c>
      <c r="J1551" s="1" t="str">
        <f aca="false">CONCATENATE(Entries!A1524,Entries!L1524)</f>
        <v/>
      </c>
      <c r="K1551" s="1" t="str">
        <f aca="false">CONCATENATE(Entries!A1524,Entries!M1524)</f>
        <v/>
      </c>
      <c r="L1551" s="1" t="str">
        <f aca="false">CONCATENATE(Entries!A1524,Entries!N1524)</f>
        <v/>
      </c>
      <c r="M1551" s="1" t="str">
        <f aca="false">CONCATENATE(Entries!A1524,Entries!O1524)</f>
        <v/>
      </c>
      <c r="N1551" s="1" t="str">
        <f aca="false">CONCATENATE(Entries!A1524,Entries!P1524)</f>
        <v/>
      </c>
      <c r="O1551" s="1" t="str">
        <f aca="false">CONCATENATE(Entries!A1524,Entries!Q1524)</f>
        <v/>
      </c>
      <c r="P1551" s="1" t="str">
        <f aca="false">CONCATENATE(Entries!A1524,Entries!R1524)</f>
        <v/>
      </c>
      <c r="R1551" s="5"/>
    </row>
    <row r="1552" customFormat="false" ht="12.75" hidden="false" customHeight="false" outlineLevel="0" collapsed="false">
      <c r="A1552" s="1" t="n">
        <f aca="false">Entries!A1525</f>
        <v>0</v>
      </c>
      <c r="D1552" s="1" t="str">
        <f aca="false">CONCATENATE(Entries!A1525,Entries!D1525)</f>
        <v/>
      </c>
      <c r="E1552" s="1" t="str">
        <f aca="false">CONCATENATE(Entries!A1525,Entries!E1525)</f>
        <v/>
      </c>
      <c r="F1552" s="1" t="str">
        <f aca="false">CONCATENATE(Entries!A1525,Entries!F1525)</f>
        <v/>
      </c>
      <c r="G1552" s="1" t="str">
        <f aca="false">CONCATENATE(Entries!A1525,Entries!G1525)</f>
        <v/>
      </c>
      <c r="H1552" s="1" t="str">
        <f aca="false">CONCATENATE(Entries!A1525,Entries!J1525)</f>
        <v/>
      </c>
      <c r="I1552" s="1" t="str">
        <f aca="false">CONCATENATE(Entries!A1525,Entries!K1525)</f>
        <v/>
      </c>
      <c r="J1552" s="1" t="str">
        <f aca="false">CONCATENATE(Entries!A1525,Entries!L1525)</f>
        <v/>
      </c>
      <c r="K1552" s="1" t="str">
        <f aca="false">CONCATENATE(Entries!A1525,Entries!M1525)</f>
        <v/>
      </c>
      <c r="L1552" s="1" t="str">
        <f aca="false">CONCATENATE(Entries!A1525,Entries!N1525)</f>
        <v/>
      </c>
      <c r="M1552" s="1" t="str">
        <f aca="false">CONCATENATE(Entries!A1525,Entries!O1525)</f>
        <v/>
      </c>
      <c r="N1552" s="1" t="str">
        <f aca="false">CONCATENATE(Entries!A1525,Entries!P1525)</f>
        <v/>
      </c>
      <c r="O1552" s="1" t="str">
        <f aca="false">CONCATENATE(Entries!A1525,Entries!Q1525)</f>
        <v/>
      </c>
      <c r="P1552" s="1" t="str">
        <f aca="false">CONCATENATE(Entries!A1525,Entries!R1525)</f>
        <v/>
      </c>
      <c r="R1552" s="5"/>
    </row>
    <row r="1553" customFormat="false" ht="12.75" hidden="false" customHeight="false" outlineLevel="0" collapsed="false">
      <c r="A1553" s="1" t="n">
        <f aca="false">Entries!A1526</f>
        <v>0</v>
      </c>
      <c r="D1553" s="1" t="str">
        <f aca="false">CONCATENATE(Entries!A1526,Entries!D1526)</f>
        <v/>
      </c>
      <c r="E1553" s="1" t="str">
        <f aca="false">CONCATENATE(Entries!A1526,Entries!E1526)</f>
        <v/>
      </c>
      <c r="F1553" s="1" t="str">
        <f aca="false">CONCATENATE(Entries!A1526,Entries!F1526)</f>
        <v/>
      </c>
      <c r="G1553" s="1" t="str">
        <f aca="false">CONCATENATE(Entries!A1526,Entries!G1526)</f>
        <v/>
      </c>
      <c r="H1553" s="1" t="str">
        <f aca="false">CONCATENATE(Entries!A1526,Entries!J1526)</f>
        <v/>
      </c>
      <c r="I1553" s="1" t="str">
        <f aca="false">CONCATENATE(Entries!A1526,Entries!K1526)</f>
        <v/>
      </c>
      <c r="J1553" s="1" t="str">
        <f aca="false">CONCATENATE(Entries!A1526,Entries!L1526)</f>
        <v/>
      </c>
      <c r="K1553" s="1" t="str">
        <f aca="false">CONCATENATE(Entries!A1526,Entries!M1526)</f>
        <v/>
      </c>
      <c r="L1553" s="1" t="str">
        <f aca="false">CONCATENATE(Entries!A1526,Entries!N1526)</f>
        <v/>
      </c>
      <c r="M1553" s="1" t="str">
        <f aca="false">CONCATENATE(Entries!A1526,Entries!O1526)</f>
        <v/>
      </c>
      <c r="N1553" s="1" t="str">
        <f aca="false">CONCATENATE(Entries!A1526,Entries!P1526)</f>
        <v/>
      </c>
      <c r="O1553" s="1" t="str">
        <f aca="false">CONCATENATE(Entries!A1526,Entries!Q1526)</f>
        <v/>
      </c>
      <c r="P1553" s="1" t="str">
        <f aca="false">CONCATENATE(Entries!A1526,Entries!R1526)</f>
        <v/>
      </c>
      <c r="R1553" s="5"/>
    </row>
    <row r="1554" customFormat="false" ht="12.75" hidden="false" customHeight="false" outlineLevel="0" collapsed="false">
      <c r="A1554" s="1" t="n">
        <f aca="false">Entries!A1527</f>
        <v>0</v>
      </c>
      <c r="D1554" s="1" t="str">
        <f aca="false">CONCATENATE(Entries!A1527,Entries!D1527)</f>
        <v/>
      </c>
      <c r="E1554" s="1" t="str">
        <f aca="false">CONCATENATE(Entries!A1527,Entries!E1527)</f>
        <v/>
      </c>
      <c r="F1554" s="1" t="str">
        <f aca="false">CONCATENATE(Entries!A1527,Entries!F1527)</f>
        <v/>
      </c>
      <c r="G1554" s="1" t="str">
        <f aca="false">CONCATENATE(Entries!A1527,Entries!G1527)</f>
        <v/>
      </c>
      <c r="H1554" s="1" t="str">
        <f aca="false">CONCATENATE(Entries!A1527,Entries!J1527)</f>
        <v/>
      </c>
      <c r="I1554" s="1" t="str">
        <f aca="false">CONCATENATE(Entries!A1527,Entries!K1527)</f>
        <v/>
      </c>
      <c r="J1554" s="1" t="str">
        <f aca="false">CONCATENATE(Entries!A1527,Entries!L1527)</f>
        <v/>
      </c>
      <c r="K1554" s="1" t="str">
        <f aca="false">CONCATENATE(Entries!A1527,Entries!M1527)</f>
        <v/>
      </c>
      <c r="L1554" s="1" t="str">
        <f aca="false">CONCATENATE(Entries!A1527,Entries!N1527)</f>
        <v/>
      </c>
      <c r="M1554" s="1" t="str">
        <f aca="false">CONCATENATE(Entries!A1527,Entries!O1527)</f>
        <v/>
      </c>
      <c r="N1554" s="1" t="str">
        <f aca="false">CONCATENATE(Entries!A1527,Entries!P1527)</f>
        <v/>
      </c>
      <c r="O1554" s="1" t="str">
        <f aca="false">CONCATENATE(Entries!A1527,Entries!Q1527)</f>
        <v/>
      </c>
      <c r="P1554" s="1" t="str">
        <f aca="false">CONCATENATE(Entries!A1527,Entries!R1527)</f>
        <v/>
      </c>
      <c r="R1554" s="5"/>
    </row>
    <row r="1555" customFormat="false" ht="12.75" hidden="false" customHeight="false" outlineLevel="0" collapsed="false">
      <c r="A1555" s="1" t="n">
        <f aca="false">Entries!A1528</f>
        <v>0</v>
      </c>
      <c r="D1555" s="1" t="str">
        <f aca="false">CONCATENATE(Entries!A1528,Entries!D1528)</f>
        <v/>
      </c>
      <c r="E1555" s="1" t="str">
        <f aca="false">CONCATENATE(Entries!A1528,Entries!E1528)</f>
        <v/>
      </c>
      <c r="F1555" s="1" t="str">
        <f aca="false">CONCATENATE(Entries!A1528,Entries!F1528)</f>
        <v/>
      </c>
      <c r="G1555" s="1" t="str">
        <f aca="false">CONCATENATE(Entries!A1528,Entries!G1528)</f>
        <v/>
      </c>
      <c r="H1555" s="1" t="str">
        <f aca="false">CONCATENATE(Entries!A1528,Entries!J1528)</f>
        <v/>
      </c>
      <c r="I1555" s="1" t="str">
        <f aca="false">CONCATENATE(Entries!A1528,Entries!K1528)</f>
        <v/>
      </c>
      <c r="J1555" s="1" t="str">
        <f aca="false">CONCATENATE(Entries!A1528,Entries!L1528)</f>
        <v/>
      </c>
      <c r="K1555" s="1" t="str">
        <f aca="false">CONCATENATE(Entries!A1528,Entries!M1528)</f>
        <v/>
      </c>
      <c r="L1555" s="1" t="str">
        <f aca="false">CONCATENATE(Entries!A1528,Entries!N1528)</f>
        <v/>
      </c>
      <c r="M1555" s="1" t="str">
        <f aca="false">CONCATENATE(Entries!A1528,Entries!O1528)</f>
        <v/>
      </c>
      <c r="N1555" s="1" t="str">
        <f aca="false">CONCATENATE(Entries!A1528,Entries!P1528)</f>
        <v/>
      </c>
      <c r="O1555" s="1" t="str">
        <f aca="false">CONCATENATE(Entries!A1528,Entries!Q1528)</f>
        <v/>
      </c>
      <c r="P1555" s="1" t="str">
        <f aca="false">CONCATENATE(Entries!A1528,Entries!R1528)</f>
        <v/>
      </c>
      <c r="R1555" s="5"/>
    </row>
    <row r="1556" customFormat="false" ht="12.75" hidden="false" customHeight="false" outlineLevel="0" collapsed="false">
      <c r="A1556" s="1" t="n">
        <f aca="false">Entries!A1529</f>
        <v>0</v>
      </c>
      <c r="D1556" s="1" t="str">
        <f aca="false">CONCATENATE(Entries!A1529,Entries!D1529)</f>
        <v/>
      </c>
      <c r="E1556" s="1" t="str">
        <f aca="false">CONCATENATE(Entries!A1529,Entries!E1529)</f>
        <v/>
      </c>
      <c r="F1556" s="1" t="str">
        <f aca="false">CONCATENATE(Entries!A1529,Entries!F1529)</f>
        <v/>
      </c>
      <c r="G1556" s="1" t="str">
        <f aca="false">CONCATENATE(Entries!A1529,Entries!G1529)</f>
        <v/>
      </c>
      <c r="H1556" s="1" t="str">
        <f aca="false">CONCATENATE(Entries!A1529,Entries!J1529)</f>
        <v/>
      </c>
      <c r="I1556" s="1" t="str">
        <f aca="false">CONCATENATE(Entries!A1529,Entries!K1529)</f>
        <v/>
      </c>
      <c r="J1556" s="1" t="str">
        <f aca="false">CONCATENATE(Entries!A1529,Entries!L1529)</f>
        <v/>
      </c>
      <c r="K1556" s="1" t="str">
        <f aca="false">CONCATENATE(Entries!A1529,Entries!M1529)</f>
        <v/>
      </c>
      <c r="L1556" s="1" t="str">
        <f aca="false">CONCATENATE(Entries!A1529,Entries!N1529)</f>
        <v/>
      </c>
      <c r="M1556" s="1" t="str">
        <f aca="false">CONCATENATE(Entries!A1529,Entries!O1529)</f>
        <v/>
      </c>
      <c r="N1556" s="1" t="str">
        <f aca="false">CONCATENATE(Entries!A1529,Entries!P1529)</f>
        <v/>
      </c>
      <c r="O1556" s="1" t="str">
        <f aca="false">CONCATENATE(Entries!A1529,Entries!Q1529)</f>
        <v/>
      </c>
      <c r="P1556" s="1" t="str">
        <f aca="false">CONCATENATE(Entries!A1529,Entries!R1529)</f>
        <v/>
      </c>
      <c r="R1556" s="5"/>
    </row>
    <row r="1557" customFormat="false" ht="12.75" hidden="false" customHeight="false" outlineLevel="0" collapsed="false">
      <c r="A1557" s="1" t="n">
        <f aca="false">Entries!A1530</f>
        <v>0</v>
      </c>
      <c r="D1557" s="1" t="str">
        <f aca="false">CONCATENATE(Entries!A1530,Entries!D1530)</f>
        <v/>
      </c>
      <c r="E1557" s="1" t="str">
        <f aca="false">CONCATENATE(Entries!A1530,Entries!E1530)</f>
        <v/>
      </c>
      <c r="F1557" s="1" t="str">
        <f aca="false">CONCATENATE(Entries!A1530,Entries!F1530)</f>
        <v/>
      </c>
      <c r="G1557" s="1" t="str">
        <f aca="false">CONCATENATE(Entries!A1530,Entries!G1530)</f>
        <v/>
      </c>
      <c r="H1557" s="1" t="str">
        <f aca="false">CONCATENATE(Entries!A1530,Entries!J1530)</f>
        <v/>
      </c>
      <c r="I1557" s="1" t="str">
        <f aca="false">CONCATENATE(Entries!A1530,Entries!K1530)</f>
        <v/>
      </c>
      <c r="J1557" s="1" t="str">
        <f aca="false">CONCATENATE(Entries!A1530,Entries!L1530)</f>
        <v/>
      </c>
      <c r="K1557" s="1" t="str">
        <f aca="false">CONCATENATE(Entries!A1530,Entries!M1530)</f>
        <v/>
      </c>
      <c r="L1557" s="1" t="str">
        <f aca="false">CONCATENATE(Entries!A1530,Entries!N1530)</f>
        <v/>
      </c>
      <c r="M1557" s="1" t="str">
        <f aca="false">CONCATENATE(Entries!A1530,Entries!O1530)</f>
        <v/>
      </c>
      <c r="N1557" s="1" t="str">
        <f aca="false">CONCATENATE(Entries!A1530,Entries!P1530)</f>
        <v/>
      </c>
      <c r="O1557" s="1" t="str">
        <f aca="false">CONCATENATE(Entries!A1530,Entries!Q1530)</f>
        <v/>
      </c>
      <c r="P1557" s="1" t="str">
        <f aca="false">CONCATENATE(Entries!A1530,Entries!R1530)</f>
        <v/>
      </c>
      <c r="R1557" s="5"/>
    </row>
    <row r="1558" customFormat="false" ht="12.75" hidden="false" customHeight="false" outlineLevel="0" collapsed="false">
      <c r="A1558" s="1" t="n">
        <f aca="false">Entries!A1531</f>
        <v>0</v>
      </c>
      <c r="D1558" s="1" t="str">
        <f aca="false">CONCATENATE(Entries!A1531,Entries!D1531)</f>
        <v/>
      </c>
      <c r="E1558" s="1" t="str">
        <f aca="false">CONCATENATE(Entries!A1531,Entries!E1531)</f>
        <v/>
      </c>
      <c r="F1558" s="1" t="str">
        <f aca="false">CONCATENATE(Entries!A1531,Entries!F1531)</f>
        <v/>
      </c>
      <c r="G1558" s="1" t="str">
        <f aca="false">CONCATENATE(Entries!A1531,Entries!G1531)</f>
        <v/>
      </c>
      <c r="H1558" s="1" t="str">
        <f aca="false">CONCATENATE(Entries!A1531,Entries!J1531)</f>
        <v/>
      </c>
      <c r="I1558" s="1" t="str">
        <f aca="false">CONCATENATE(Entries!A1531,Entries!K1531)</f>
        <v/>
      </c>
      <c r="J1558" s="1" t="str">
        <f aca="false">CONCATENATE(Entries!A1531,Entries!L1531)</f>
        <v/>
      </c>
      <c r="K1558" s="1" t="str">
        <f aca="false">CONCATENATE(Entries!A1531,Entries!M1531)</f>
        <v/>
      </c>
      <c r="L1558" s="1" t="str">
        <f aca="false">CONCATENATE(Entries!A1531,Entries!N1531)</f>
        <v/>
      </c>
      <c r="M1558" s="1" t="str">
        <f aca="false">CONCATENATE(Entries!A1531,Entries!O1531)</f>
        <v/>
      </c>
      <c r="N1558" s="1" t="str">
        <f aca="false">CONCATENATE(Entries!A1531,Entries!P1531)</f>
        <v/>
      </c>
      <c r="O1558" s="1" t="str">
        <f aca="false">CONCATENATE(Entries!A1531,Entries!Q1531)</f>
        <v/>
      </c>
      <c r="P1558" s="1" t="str">
        <f aca="false">CONCATENATE(Entries!A1531,Entries!R1531)</f>
        <v/>
      </c>
      <c r="R1558" s="5"/>
    </row>
    <row r="1559" customFormat="false" ht="12.75" hidden="false" customHeight="false" outlineLevel="0" collapsed="false">
      <c r="A1559" s="1" t="n">
        <f aca="false">Entries!A1532</f>
        <v>0</v>
      </c>
      <c r="D1559" s="1" t="str">
        <f aca="false">CONCATENATE(Entries!A1532,Entries!D1532)</f>
        <v/>
      </c>
      <c r="E1559" s="1" t="str">
        <f aca="false">CONCATENATE(Entries!A1532,Entries!E1532)</f>
        <v/>
      </c>
      <c r="F1559" s="1" t="str">
        <f aca="false">CONCATENATE(Entries!A1532,Entries!F1532)</f>
        <v/>
      </c>
      <c r="G1559" s="1" t="str">
        <f aca="false">CONCATENATE(Entries!A1532,Entries!G1532)</f>
        <v/>
      </c>
      <c r="H1559" s="1" t="str">
        <f aca="false">CONCATENATE(Entries!A1532,Entries!J1532)</f>
        <v/>
      </c>
      <c r="I1559" s="1" t="str">
        <f aca="false">CONCATENATE(Entries!A1532,Entries!K1532)</f>
        <v/>
      </c>
      <c r="J1559" s="1" t="str">
        <f aca="false">CONCATENATE(Entries!A1532,Entries!L1532)</f>
        <v/>
      </c>
      <c r="K1559" s="1" t="str">
        <f aca="false">CONCATENATE(Entries!A1532,Entries!M1532)</f>
        <v/>
      </c>
      <c r="L1559" s="1" t="str">
        <f aca="false">CONCATENATE(Entries!A1532,Entries!N1532)</f>
        <v/>
      </c>
      <c r="M1559" s="1" t="str">
        <f aca="false">CONCATENATE(Entries!A1532,Entries!O1532)</f>
        <v/>
      </c>
      <c r="N1559" s="1" t="str">
        <f aca="false">CONCATENATE(Entries!A1532,Entries!P1532)</f>
        <v/>
      </c>
      <c r="O1559" s="1" t="str">
        <f aca="false">CONCATENATE(Entries!A1532,Entries!Q1532)</f>
        <v/>
      </c>
      <c r="P1559" s="1" t="str">
        <f aca="false">CONCATENATE(Entries!A1532,Entries!R1532)</f>
        <v/>
      </c>
      <c r="R1559" s="5"/>
    </row>
    <row r="1560" customFormat="false" ht="12.75" hidden="false" customHeight="false" outlineLevel="0" collapsed="false">
      <c r="A1560" s="1" t="n">
        <f aca="false">Entries!A1533</f>
        <v>0</v>
      </c>
      <c r="D1560" s="1" t="str">
        <f aca="false">CONCATENATE(Entries!A1533,Entries!D1533)</f>
        <v/>
      </c>
      <c r="E1560" s="1" t="str">
        <f aca="false">CONCATENATE(Entries!A1533,Entries!E1533)</f>
        <v/>
      </c>
      <c r="F1560" s="1" t="str">
        <f aca="false">CONCATENATE(Entries!A1533,Entries!F1533)</f>
        <v/>
      </c>
      <c r="G1560" s="1" t="str">
        <f aca="false">CONCATENATE(Entries!A1533,Entries!G1533)</f>
        <v/>
      </c>
      <c r="H1560" s="1" t="str">
        <f aca="false">CONCATENATE(Entries!A1533,Entries!J1533)</f>
        <v/>
      </c>
      <c r="I1560" s="1" t="str">
        <f aca="false">CONCATENATE(Entries!A1533,Entries!K1533)</f>
        <v/>
      </c>
      <c r="J1560" s="1" t="str">
        <f aca="false">CONCATENATE(Entries!A1533,Entries!L1533)</f>
        <v/>
      </c>
      <c r="K1560" s="1" t="str">
        <f aca="false">CONCATENATE(Entries!A1533,Entries!M1533)</f>
        <v/>
      </c>
      <c r="L1560" s="1" t="str">
        <f aca="false">CONCATENATE(Entries!A1533,Entries!N1533)</f>
        <v/>
      </c>
      <c r="M1560" s="1" t="str">
        <f aca="false">CONCATENATE(Entries!A1533,Entries!O1533)</f>
        <v/>
      </c>
      <c r="N1560" s="1" t="str">
        <f aca="false">CONCATENATE(Entries!A1533,Entries!P1533)</f>
        <v/>
      </c>
      <c r="O1560" s="1" t="str">
        <f aca="false">CONCATENATE(Entries!A1533,Entries!Q1533)</f>
        <v/>
      </c>
      <c r="P1560" s="1" t="str">
        <f aca="false">CONCATENATE(Entries!A1533,Entries!R1533)</f>
        <v/>
      </c>
      <c r="R1560" s="5"/>
    </row>
    <row r="1561" customFormat="false" ht="12.75" hidden="false" customHeight="false" outlineLevel="0" collapsed="false">
      <c r="A1561" s="1" t="n">
        <f aca="false">Entries!A1534</f>
        <v>0</v>
      </c>
      <c r="D1561" s="1" t="str">
        <f aca="false">CONCATENATE(Entries!A1534,Entries!D1534)</f>
        <v/>
      </c>
      <c r="E1561" s="1" t="str">
        <f aca="false">CONCATENATE(Entries!A1534,Entries!E1534)</f>
        <v/>
      </c>
      <c r="F1561" s="1" t="str">
        <f aca="false">CONCATENATE(Entries!A1534,Entries!F1534)</f>
        <v/>
      </c>
      <c r="G1561" s="1" t="str">
        <f aca="false">CONCATENATE(Entries!A1534,Entries!G1534)</f>
        <v/>
      </c>
      <c r="H1561" s="1" t="str">
        <f aca="false">CONCATENATE(Entries!A1534,Entries!J1534)</f>
        <v/>
      </c>
      <c r="I1561" s="1" t="str">
        <f aca="false">CONCATENATE(Entries!A1534,Entries!K1534)</f>
        <v/>
      </c>
      <c r="J1561" s="1" t="str">
        <f aca="false">CONCATENATE(Entries!A1534,Entries!L1534)</f>
        <v/>
      </c>
      <c r="K1561" s="1" t="str">
        <f aca="false">CONCATENATE(Entries!A1534,Entries!M1534)</f>
        <v/>
      </c>
      <c r="L1561" s="1" t="str">
        <f aca="false">CONCATENATE(Entries!A1534,Entries!N1534)</f>
        <v/>
      </c>
      <c r="M1561" s="1" t="str">
        <f aca="false">CONCATENATE(Entries!A1534,Entries!O1534)</f>
        <v/>
      </c>
      <c r="N1561" s="1" t="str">
        <f aca="false">CONCATENATE(Entries!A1534,Entries!P1534)</f>
        <v/>
      </c>
      <c r="O1561" s="1" t="str">
        <f aca="false">CONCATENATE(Entries!A1534,Entries!Q1534)</f>
        <v/>
      </c>
      <c r="P1561" s="1" t="str">
        <f aca="false">CONCATENATE(Entries!A1534,Entries!R1534)</f>
        <v/>
      </c>
      <c r="R1561" s="5"/>
    </row>
    <row r="1562" customFormat="false" ht="12.75" hidden="false" customHeight="false" outlineLevel="0" collapsed="false">
      <c r="A1562" s="1" t="n">
        <f aca="false">Entries!A1535</f>
        <v>0</v>
      </c>
      <c r="D1562" s="1" t="str">
        <f aca="false">CONCATENATE(Entries!A1535,Entries!D1535)</f>
        <v/>
      </c>
      <c r="E1562" s="1" t="str">
        <f aca="false">CONCATENATE(Entries!A1535,Entries!E1535)</f>
        <v/>
      </c>
      <c r="F1562" s="1" t="str">
        <f aca="false">CONCATENATE(Entries!A1535,Entries!F1535)</f>
        <v/>
      </c>
      <c r="G1562" s="1" t="str">
        <f aca="false">CONCATENATE(Entries!A1535,Entries!G1535)</f>
        <v/>
      </c>
      <c r="H1562" s="1" t="str">
        <f aca="false">CONCATENATE(Entries!A1535,Entries!J1535)</f>
        <v/>
      </c>
      <c r="I1562" s="1" t="str">
        <f aca="false">CONCATENATE(Entries!A1535,Entries!K1535)</f>
        <v/>
      </c>
      <c r="J1562" s="1" t="str">
        <f aca="false">CONCATENATE(Entries!A1535,Entries!L1535)</f>
        <v/>
      </c>
      <c r="K1562" s="1" t="str">
        <f aca="false">CONCATENATE(Entries!A1535,Entries!M1535)</f>
        <v/>
      </c>
      <c r="L1562" s="1" t="str">
        <f aca="false">CONCATENATE(Entries!A1535,Entries!N1535)</f>
        <v/>
      </c>
      <c r="M1562" s="1" t="str">
        <f aca="false">CONCATENATE(Entries!A1535,Entries!O1535)</f>
        <v/>
      </c>
      <c r="N1562" s="1" t="str">
        <f aca="false">CONCATENATE(Entries!A1535,Entries!P1535)</f>
        <v/>
      </c>
      <c r="O1562" s="1" t="str">
        <f aca="false">CONCATENATE(Entries!A1535,Entries!Q1535)</f>
        <v/>
      </c>
      <c r="P1562" s="1" t="str">
        <f aca="false">CONCATENATE(Entries!A1535,Entries!R1535)</f>
        <v/>
      </c>
      <c r="R1562" s="5"/>
    </row>
    <row r="1563" customFormat="false" ht="12.75" hidden="false" customHeight="false" outlineLevel="0" collapsed="false">
      <c r="A1563" s="1" t="n">
        <f aca="false">Entries!A1536</f>
        <v>0</v>
      </c>
      <c r="D1563" s="1" t="str">
        <f aca="false">CONCATENATE(Entries!A1536,Entries!D1536)</f>
        <v/>
      </c>
      <c r="E1563" s="1" t="str">
        <f aca="false">CONCATENATE(Entries!A1536,Entries!E1536)</f>
        <v/>
      </c>
      <c r="F1563" s="1" t="str">
        <f aca="false">CONCATENATE(Entries!A1536,Entries!F1536)</f>
        <v/>
      </c>
      <c r="G1563" s="1" t="str">
        <f aca="false">CONCATENATE(Entries!A1536,Entries!G1536)</f>
        <v/>
      </c>
      <c r="H1563" s="1" t="str">
        <f aca="false">CONCATENATE(Entries!A1536,Entries!J1536)</f>
        <v/>
      </c>
      <c r="I1563" s="1" t="str">
        <f aca="false">CONCATENATE(Entries!A1536,Entries!K1536)</f>
        <v/>
      </c>
      <c r="J1563" s="1" t="str">
        <f aca="false">CONCATENATE(Entries!A1536,Entries!L1536)</f>
        <v/>
      </c>
      <c r="K1563" s="1" t="str">
        <f aca="false">CONCATENATE(Entries!A1536,Entries!M1536)</f>
        <v/>
      </c>
      <c r="L1563" s="1" t="str">
        <f aca="false">CONCATENATE(Entries!A1536,Entries!N1536)</f>
        <v/>
      </c>
      <c r="M1563" s="1" t="str">
        <f aca="false">CONCATENATE(Entries!A1536,Entries!O1536)</f>
        <v/>
      </c>
      <c r="N1563" s="1" t="str">
        <f aca="false">CONCATENATE(Entries!A1536,Entries!P1536)</f>
        <v/>
      </c>
      <c r="O1563" s="1" t="str">
        <f aca="false">CONCATENATE(Entries!A1536,Entries!Q1536)</f>
        <v/>
      </c>
      <c r="P1563" s="1" t="str">
        <f aca="false">CONCATENATE(Entries!A1536,Entries!R1536)</f>
        <v/>
      </c>
      <c r="R1563" s="5"/>
    </row>
    <row r="1564" customFormat="false" ht="12.75" hidden="false" customHeight="false" outlineLevel="0" collapsed="false">
      <c r="A1564" s="1" t="n">
        <f aca="false">Entries!A1537</f>
        <v>0</v>
      </c>
      <c r="D1564" s="1" t="str">
        <f aca="false">CONCATENATE(Entries!A1537,Entries!D1537)</f>
        <v/>
      </c>
      <c r="E1564" s="1" t="str">
        <f aca="false">CONCATENATE(Entries!A1537,Entries!E1537)</f>
        <v/>
      </c>
      <c r="F1564" s="1" t="str">
        <f aca="false">CONCATENATE(Entries!A1537,Entries!F1537)</f>
        <v/>
      </c>
      <c r="G1564" s="1" t="str">
        <f aca="false">CONCATENATE(Entries!A1537,Entries!G1537)</f>
        <v/>
      </c>
      <c r="H1564" s="1" t="str">
        <f aca="false">CONCATENATE(Entries!A1537,Entries!J1537)</f>
        <v/>
      </c>
      <c r="I1564" s="1" t="str">
        <f aca="false">CONCATENATE(Entries!A1537,Entries!K1537)</f>
        <v/>
      </c>
      <c r="J1564" s="1" t="str">
        <f aca="false">CONCATENATE(Entries!A1537,Entries!L1537)</f>
        <v/>
      </c>
      <c r="K1564" s="1" t="str">
        <f aca="false">CONCATENATE(Entries!A1537,Entries!M1537)</f>
        <v/>
      </c>
      <c r="L1564" s="1" t="str">
        <f aca="false">CONCATENATE(Entries!A1537,Entries!N1537)</f>
        <v/>
      </c>
      <c r="M1564" s="1" t="str">
        <f aca="false">CONCATENATE(Entries!A1537,Entries!O1537)</f>
        <v/>
      </c>
      <c r="N1564" s="1" t="str">
        <f aca="false">CONCATENATE(Entries!A1537,Entries!P1537)</f>
        <v/>
      </c>
      <c r="O1564" s="1" t="str">
        <f aca="false">CONCATENATE(Entries!A1537,Entries!Q1537)</f>
        <v/>
      </c>
      <c r="P1564" s="1" t="str">
        <f aca="false">CONCATENATE(Entries!A1537,Entries!R1537)</f>
        <v/>
      </c>
      <c r="R1564" s="5"/>
    </row>
    <row r="1565" customFormat="false" ht="12.75" hidden="false" customHeight="false" outlineLevel="0" collapsed="false">
      <c r="A1565" s="1" t="n">
        <f aca="false">Entries!A1538</f>
        <v>0</v>
      </c>
      <c r="D1565" s="1" t="str">
        <f aca="false">CONCATENATE(Entries!A1538,Entries!D1538)</f>
        <v/>
      </c>
      <c r="E1565" s="1" t="str">
        <f aca="false">CONCATENATE(Entries!A1538,Entries!E1538)</f>
        <v/>
      </c>
      <c r="F1565" s="1" t="str">
        <f aca="false">CONCATENATE(Entries!A1538,Entries!F1538)</f>
        <v/>
      </c>
      <c r="G1565" s="1" t="str">
        <f aca="false">CONCATENATE(Entries!A1538,Entries!G1538)</f>
        <v/>
      </c>
      <c r="H1565" s="1" t="str">
        <f aca="false">CONCATENATE(Entries!A1538,Entries!J1538)</f>
        <v/>
      </c>
      <c r="I1565" s="1" t="str">
        <f aca="false">CONCATENATE(Entries!A1538,Entries!K1538)</f>
        <v/>
      </c>
      <c r="J1565" s="1" t="str">
        <f aca="false">CONCATENATE(Entries!A1538,Entries!L1538)</f>
        <v/>
      </c>
      <c r="K1565" s="1" t="str">
        <f aca="false">CONCATENATE(Entries!A1538,Entries!M1538)</f>
        <v/>
      </c>
      <c r="L1565" s="1" t="str">
        <f aca="false">CONCATENATE(Entries!A1538,Entries!N1538)</f>
        <v/>
      </c>
      <c r="M1565" s="1" t="str">
        <f aca="false">CONCATENATE(Entries!A1538,Entries!O1538)</f>
        <v/>
      </c>
      <c r="N1565" s="1" t="str">
        <f aca="false">CONCATENATE(Entries!A1538,Entries!P1538)</f>
        <v/>
      </c>
      <c r="O1565" s="1" t="str">
        <f aca="false">CONCATENATE(Entries!A1538,Entries!Q1538)</f>
        <v/>
      </c>
      <c r="P1565" s="1" t="str">
        <f aca="false">CONCATENATE(Entries!A1538,Entries!R1538)</f>
        <v/>
      </c>
      <c r="R1565" s="5"/>
    </row>
    <row r="1566" customFormat="false" ht="12.75" hidden="false" customHeight="false" outlineLevel="0" collapsed="false">
      <c r="A1566" s="1" t="n">
        <f aca="false">Entries!A1539</f>
        <v>0</v>
      </c>
      <c r="D1566" s="1" t="str">
        <f aca="false">CONCATENATE(Entries!A1539,Entries!D1539)</f>
        <v/>
      </c>
      <c r="E1566" s="1" t="str">
        <f aca="false">CONCATENATE(Entries!A1539,Entries!E1539)</f>
        <v/>
      </c>
      <c r="F1566" s="1" t="str">
        <f aca="false">CONCATENATE(Entries!A1539,Entries!F1539)</f>
        <v/>
      </c>
      <c r="G1566" s="1" t="str">
        <f aca="false">CONCATENATE(Entries!A1539,Entries!G1539)</f>
        <v/>
      </c>
      <c r="H1566" s="1" t="str">
        <f aca="false">CONCATENATE(Entries!A1539,Entries!J1539)</f>
        <v/>
      </c>
      <c r="I1566" s="1" t="str">
        <f aca="false">CONCATENATE(Entries!A1539,Entries!K1539)</f>
        <v/>
      </c>
      <c r="J1566" s="1" t="str">
        <f aca="false">CONCATENATE(Entries!A1539,Entries!L1539)</f>
        <v/>
      </c>
      <c r="K1566" s="1" t="str">
        <f aca="false">CONCATENATE(Entries!A1539,Entries!M1539)</f>
        <v/>
      </c>
      <c r="L1566" s="1" t="str">
        <f aca="false">CONCATENATE(Entries!A1539,Entries!N1539)</f>
        <v/>
      </c>
      <c r="M1566" s="1" t="str">
        <f aca="false">CONCATENATE(Entries!A1539,Entries!O1539)</f>
        <v/>
      </c>
      <c r="N1566" s="1" t="str">
        <f aca="false">CONCATENATE(Entries!A1539,Entries!P1539)</f>
        <v/>
      </c>
      <c r="O1566" s="1" t="str">
        <f aca="false">CONCATENATE(Entries!A1539,Entries!Q1539)</f>
        <v/>
      </c>
      <c r="P1566" s="1" t="str">
        <f aca="false">CONCATENATE(Entries!A1539,Entries!R1539)</f>
        <v/>
      </c>
      <c r="R1566" s="5"/>
    </row>
    <row r="1567" customFormat="false" ht="12.75" hidden="false" customHeight="false" outlineLevel="0" collapsed="false">
      <c r="A1567" s="1" t="n">
        <f aca="false">Entries!A1540</f>
        <v>0</v>
      </c>
      <c r="D1567" s="1" t="str">
        <f aca="false">CONCATENATE(Entries!A1540,Entries!D1540)</f>
        <v/>
      </c>
      <c r="E1567" s="1" t="str">
        <f aca="false">CONCATENATE(Entries!A1540,Entries!E1540)</f>
        <v/>
      </c>
      <c r="F1567" s="1" t="str">
        <f aca="false">CONCATENATE(Entries!A1540,Entries!F1540)</f>
        <v/>
      </c>
      <c r="G1567" s="1" t="str">
        <f aca="false">CONCATENATE(Entries!A1540,Entries!G1540)</f>
        <v/>
      </c>
      <c r="H1567" s="1" t="str">
        <f aca="false">CONCATENATE(Entries!A1540,Entries!J1540)</f>
        <v/>
      </c>
      <c r="I1567" s="1" t="str">
        <f aca="false">CONCATENATE(Entries!A1540,Entries!K1540)</f>
        <v/>
      </c>
      <c r="J1567" s="1" t="str">
        <f aca="false">CONCATENATE(Entries!A1540,Entries!L1540)</f>
        <v/>
      </c>
      <c r="K1567" s="1" t="str">
        <f aca="false">CONCATENATE(Entries!A1540,Entries!M1540)</f>
        <v/>
      </c>
      <c r="L1567" s="1" t="str">
        <f aca="false">CONCATENATE(Entries!A1540,Entries!N1540)</f>
        <v/>
      </c>
      <c r="M1567" s="1" t="str">
        <f aca="false">CONCATENATE(Entries!A1540,Entries!O1540)</f>
        <v/>
      </c>
      <c r="N1567" s="1" t="str">
        <f aca="false">CONCATENATE(Entries!A1540,Entries!P1540)</f>
        <v/>
      </c>
      <c r="O1567" s="1" t="str">
        <f aca="false">CONCATENATE(Entries!A1540,Entries!Q1540)</f>
        <v/>
      </c>
      <c r="P1567" s="1" t="str">
        <f aca="false">CONCATENATE(Entries!A1540,Entries!R1540)</f>
        <v/>
      </c>
      <c r="R1567" s="5"/>
    </row>
    <row r="1568" customFormat="false" ht="12.75" hidden="false" customHeight="false" outlineLevel="0" collapsed="false">
      <c r="A1568" s="1" t="n">
        <f aca="false">Entries!A1541</f>
        <v>0</v>
      </c>
      <c r="D1568" s="1" t="str">
        <f aca="false">CONCATENATE(Entries!A1541,Entries!D1541)</f>
        <v/>
      </c>
      <c r="E1568" s="1" t="str">
        <f aca="false">CONCATENATE(Entries!A1541,Entries!E1541)</f>
        <v/>
      </c>
      <c r="F1568" s="1" t="str">
        <f aca="false">CONCATENATE(Entries!A1541,Entries!F1541)</f>
        <v/>
      </c>
      <c r="G1568" s="1" t="str">
        <f aca="false">CONCATENATE(Entries!A1541,Entries!G1541)</f>
        <v/>
      </c>
      <c r="H1568" s="1" t="str">
        <f aca="false">CONCATENATE(Entries!A1541,Entries!J1541)</f>
        <v/>
      </c>
      <c r="I1568" s="1" t="str">
        <f aca="false">CONCATENATE(Entries!A1541,Entries!K1541)</f>
        <v/>
      </c>
      <c r="J1568" s="1" t="str">
        <f aca="false">CONCATENATE(Entries!A1541,Entries!L1541)</f>
        <v/>
      </c>
      <c r="K1568" s="1" t="str">
        <f aca="false">CONCATENATE(Entries!A1541,Entries!M1541)</f>
        <v/>
      </c>
      <c r="L1568" s="1" t="str">
        <f aca="false">CONCATENATE(Entries!A1541,Entries!N1541)</f>
        <v/>
      </c>
      <c r="M1568" s="1" t="str">
        <f aca="false">CONCATENATE(Entries!A1541,Entries!O1541)</f>
        <v/>
      </c>
      <c r="N1568" s="1" t="str">
        <f aca="false">CONCATENATE(Entries!A1541,Entries!P1541)</f>
        <v/>
      </c>
      <c r="O1568" s="1" t="str">
        <f aca="false">CONCATENATE(Entries!A1541,Entries!Q1541)</f>
        <v/>
      </c>
      <c r="P1568" s="1" t="str">
        <f aca="false">CONCATENATE(Entries!A1541,Entries!R1541)</f>
        <v/>
      </c>
      <c r="R1568" s="5"/>
    </row>
    <row r="1569" customFormat="false" ht="12.75" hidden="false" customHeight="false" outlineLevel="0" collapsed="false">
      <c r="A1569" s="1" t="n">
        <f aca="false">Entries!A1542</f>
        <v>0</v>
      </c>
      <c r="D1569" s="1" t="str">
        <f aca="false">CONCATENATE(Entries!A1542,Entries!D1542)</f>
        <v/>
      </c>
      <c r="E1569" s="1" t="str">
        <f aca="false">CONCATENATE(Entries!A1542,Entries!E1542)</f>
        <v/>
      </c>
      <c r="F1569" s="1" t="str">
        <f aca="false">CONCATENATE(Entries!A1542,Entries!F1542)</f>
        <v/>
      </c>
      <c r="G1569" s="1" t="str">
        <f aca="false">CONCATENATE(Entries!A1542,Entries!G1542)</f>
        <v/>
      </c>
      <c r="H1569" s="1" t="str">
        <f aca="false">CONCATENATE(Entries!A1542,Entries!J1542)</f>
        <v/>
      </c>
      <c r="I1569" s="1" t="str">
        <f aca="false">CONCATENATE(Entries!A1542,Entries!K1542)</f>
        <v/>
      </c>
      <c r="J1569" s="1" t="str">
        <f aca="false">CONCATENATE(Entries!A1542,Entries!L1542)</f>
        <v/>
      </c>
      <c r="K1569" s="1" t="str">
        <f aca="false">CONCATENATE(Entries!A1542,Entries!M1542)</f>
        <v/>
      </c>
      <c r="L1569" s="1" t="str">
        <f aca="false">CONCATENATE(Entries!A1542,Entries!N1542)</f>
        <v/>
      </c>
      <c r="M1569" s="1" t="str">
        <f aca="false">CONCATENATE(Entries!A1542,Entries!O1542)</f>
        <v/>
      </c>
      <c r="N1569" s="1" t="str">
        <f aca="false">CONCATENATE(Entries!A1542,Entries!P1542)</f>
        <v/>
      </c>
      <c r="O1569" s="1" t="str">
        <f aca="false">CONCATENATE(Entries!A1542,Entries!Q1542)</f>
        <v/>
      </c>
      <c r="P1569" s="1" t="str">
        <f aca="false">CONCATENATE(Entries!A1542,Entries!R1542)</f>
        <v/>
      </c>
      <c r="R1569" s="5"/>
    </row>
    <row r="1570" customFormat="false" ht="12.75" hidden="false" customHeight="false" outlineLevel="0" collapsed="false">
      <c r="A1570" s="1" t="n">
        <f aca="false">Entries!A1543</f>
        <v>0</v>
      </c>
      <c r="D1570" s="1" t="str">
        <f aca="false">CONCATENATE(Entries!A1543,Entries!D1543)</f>
        <v/>
      </c>
      <c r="E1570" s="1" t="str">
        <f aca="false">CONCATENATE(Entries!A1543,Entries!E1543)</f>
        <v/>
      </c>
      <c r="F1570" s="1" t="str">
        <f aca="false">CONCATENATE(Entries!A1543,Entries!F1543)</f>
        <v/>
      </c>
      <c r="G1570" s="1" t="str">
        <f aca="false">CONCATENATE(Entries!A1543,Entries!G1543)</f>
        <v/>
      </c>
      <c r="H1570" s="1" t="str">
        <f aca="false">CONCATENATE(Entries!A1543,Entries!J1543)</f>
        <v/>
      </c>
      <c r="I1570" s="1" t="str">
        <f aca="false">CONCATENATE(Entries!A1543,Entries!K1543)</f>
        <v/>
      </c>
      <c r="J1570" s="1" t="str">
        <f aca="false">CONCATENATE(Entries!A1543,Entries!L1543)</f>
        <v/>
      </c>
      <c r="K1570" s="1" t="str">
        <f aca="false">CONCATENATE(Entries!A1543,Entries!M1543)</f>
        <v/>
      </c>
      <c r="L1570" s="1" t="str">
        <f aca="false">CONCATENATE(Entries!A1543,Entries!N1543)</f>
        <v/>
      </c>
      <c r="M1570" s="1" t="str">
        <f aca="false">CONCATENATE(Entries!A1543,Entries!O1543)</f>
        <v/>
      </c>
      <c r="N1570" s="1" t="str">
        <f aca="false">CONCATENATE(Entries!A1543,Entries!P1543)</f>
        <v/>
      </c>
      <c r="O1570" s="1" t="str">
        <f aca="false">CONCATENATE(Entries!A1543,Entries!Q1543)</f>
        <v/>
      </c>
      <c r="P1570" s="1" t="str">
        <f aca="false">CONCATENATE(Entries!A1543,Entries!R1543)</f>
        <v/>
      </c>
      <c r="R1570" s="5"/>
    </row>
    <row r="1571" customFormat="false" ht="12.75" hidden="false" customHeight="false" outlineLevel="0" collapsed="false">
      <c r="A1571" s="1" t="n">
        <f aca="false">Entries!A1544</f>
        <v>0</v>
      </c>
      <c r="D1571" s="1" t="str">
        <f aca="false">CONCATENATE(Entries!A1544,Entries!D1544)</f>
        <v/>
      </c>
      <c r="E1571" s="1" t="str">
        <f aca="false">CONCATENATE(Entries!A1544,Entries!E1544)</f>
        <v/>
      </c>
      <c r="F1571" s="1" t="str">
        <f aca="false">CONCATENATE(Entries!A1544,Entries!F1544)</f>
        <v/>
      </c>
      <c r="G1571" s="1" t="str">
        <f aca="false">CONCATENATE(Entries!A1544,Entries!G1544)</f>
        <v/>
      </c>
      <c r="H1571" s="1" t="str">
        <f aca="false">CONCATENATE(Entries!A1544,Entries!J1544)</f>
        <v/>
      </c>
      <c r="I1571" s="1" t="str">
        <f aca="false">CONCATENATE(Entries!A1544,Entries!K1544)</f>
        <v/>
      </c>
      <c r="J1571" s="1" t="str">
        <f aca="false">CONCATENATE(Entries!A1544,Entries!L1544)</f>
        <v/>
      </c>
      <c r="K1571" s="1" t="str">
        <f aca="false">CONCATENATE(Entries!A1544,Entries!M1544)</f>
        <v/>
      </c>
      <c r="L1571" s="1" t="str">
        <f aca="false">CONCATENATE(Entries!A1544,Entries!N1544)</f>
        <v/>
      </c>
      <c r="M1571" s="1" t="str">
        <f aca="false">CONCATENATE(Entries!A1544,Entries!O1544)</f>
        <v/>
      </c>
      <c r="N1571" s="1" t="str">
        <f aca="false">CONCATENATE(Entries!A1544,Entries!P1544)</f>
        <v/>
      </c>
      <c r="O1571" s="1" t="str">
        <f aca="false">CONCATENATE(Entries!A1544,Entries!Q1544)</f>
        <v/>
      </c>
      <c r="P1571" s="1" t="str">
        <f aca="false">CONCATENATE(Entries!A1544,Entries!R1544)</f>
        <v/>
      </c>
      <c r="R1571" s="5"/>
    </row>
    <row r="1572" customFormat="false" ht="12.75" hidden="false" customHeight="false" outlineLevel="0" collapsed="false">
      <c r="A1572" s="1" t="n">
        <f aca="false">Entries!A1545</f>
        <v>0</v>
      </c>
      <c r="D1572" s="1" t="str">
        <f aca="false">CONCATENATE(Entries!A1545,Entries!D1545)</f>
        <v/>
      </c>
      <c r="E1572" s="1" t="str">
        <f aca="false">CONCATENATE(Entries!A1545,Entries!E1545)</f>
        <v/>
      </c>
      <c r="F1572" s="1" t="str">
        <f aca="false">CONCATENATE(Entries!A1545,Entries!F1545)</f>
        <v/>
      </c>
      <c r="G1572" s="1" t="str">
        <f aca="false">CONCATENATE(Entries!A1545,Entries!G1545)</f>
        <v/>
      </c>
      <c r="H1572" s="1" t="str">
        <f aca="false">CONCATENATE(Entries!A1545,Entries!J1545)</f>
        <v/>
      </c>
      <c r="I1572" s="1" t="str">
        <f aca="false">CONCATENATE(Entries!A1545,Entries!K1545)</f>
        <v/>
      </c>
      <c r="J1572" s="1" t="str">
        <f aca="false">CONCATENATE(Entries!A1545,Entries!L1545)</f>
        <v/>
      </c>
      <c r="K1572" s="1" t="str">
        <f aca="false">CONCATENATE(Entries!A1545,Entries!M1545)</f>
        <v/>
      </c>
      <c r="L1572" s="1" t="str">
        <f aca="false">CONCATENATE(Entries!A1545,Entries!N1545)</f>
        <v/>
      </c>
      <c r="M1572" s="1" t="str">
        <f aca="false">CONCATENATE(Entries!A1545,Entries!O1545)</f>
        <v/>
      </c>
      <c r="N1572" s="1" t="str">
        <f aca="false">CONCATENATE(Entries!A1545,Entries!P1545)</f>
        <v/>
      </c>
      <c r="O1572" s="1" t="str">
        <f aca="false">CONCATENATE(Entries!A1545,Entries!Q1545)</f>
        <v/>
      </c>
      <c r="P1572" s="1" t="str">
        <f aca="false">CONCATENATE(Entries!A1545,Entries!R1545)</f>
        <v/>
      </c>
      <c r="R1572" s="5"/>
    </row>
    <row r="1573" customFormat="false" ht="12.75" hidden="false" customHeight="false" outlineLevel="0" collapsed="false">
      <c r="A1573" s="1" t="n">
        <f aca="false">Entries!A1546</f>
        <v>0</v>
      </c>
      <c r="D1573" s="1" t="str">
        <f aca="false">CONCATENATE(Entries!A1546,Entries!D1546)</f>
        <v/>
      </c>
      <c r="E1573" s="1" t="str">
        <f aca="false">CONCATENATE(Entries!A1546,Entries!E1546)</f>
        <v/>
      </c>
      <c r="F1573" s="1" t="str">
        <f aca="false">CONCATENATE(Entries!A1546,Entries!F1546)</f>
        <v/>
      </c>
      <c r="G1573" s="1" t="str">
        <f aca="false">CONCATENATE(Entries!A1546,Entries!G1546)</f>
        <v/>
      </c>
      <c r="H1573" s="1" t="str">
        <f aca="false">CONCATENATE(Entries!A1546,Entries!J1546)</f>
        <v/>
      </c>
      <c r="I1573" s="1" t="str">
        <f aca="false">CONCATENATE(Entries!A1546,Entries!K1546)</f>
        <v/>
      </c>
      <c r="J1573" s="1" t="str">
        <f aca="false">CONCATENATE(Entries!A1546,Entries!L1546)</f>
        <v/>
      </c>
      <c r="K1573" s="1" t="str">
        <f aca="false">CONCATENATE(Entries!A1546,Entries!M1546)</f>
        <v/>
      </c>
      <c r="L1573" s="1" t="str">
        <f aca="false">CONCATENATE(Entries!A1546,Entries!N1546)</f>
        <v/>
      </c>
      <c r="M1573" s="1" t="str">
        <f aca="false">CONCATENATE(Entries!A1546,Entries!O1546)</f>
        <v/>
      </c>
      <c r="N1573" s="1" t="str">
        <f aca="false">CONCATENATE(Entries!A1546,Entries!P1546)</f>
        <v/>
      </c>
      <c r="O1573" s="1" t="str">
        <f aca="false">CONCATENATE(Entries!A1546,Entries!Q1546)</f>
        <v/>
      </c>
      <c r="P1573" s="1" t="str">
        <f aca="false">CONCATENATE(Entries!A1546,Entries!R1546)</f>
        <v/>
      </c>
      <c r="R1573" s="5"/>
    </row>
    <row r="1574" customFormat="false" ht="12.75" hidden="false" customHeight="false" outlineLevel="0" collapsed="false">
      <c r="A1574" s="1" t="n">
        <f aca="false">Entries!A1547</f>
        <v>0</v>
      </c>
      <c r="D1574" s="1" t="str">
        <f aca="false">CONCATENATE(Entries!A1547,Entries!D1547)</f>
        <v/>
      </c>
      <c r="E1574" s="1" t="str">
        <f aca="false">CONCATENATE(Entries!A1547,Entries!E1547)</f>
        <v/>
      </c>
      <c r="F1574" s="1" t="str">
        <f aca="false">CONCATENATE(Entries!A1547,Entries!F1547)</f>
        <v/>
      </c>
      <c r="G1574" s="1" t="str">
        <f aca="false">CONCATENATE(Entries!A1547,Entries!G1547)</f>
        <v/>
      </c>
      <c r="H1574" s="1" t="str">
        <f aca="false">CONCATENATE(Entries!A1547,Entries!J1547)</f>
        <v/>
      </c>
      <c r="I1574" s="1" t="str">
        <f aca="false">CONCATENATE(Entries!A1547,Entries!K1547)</f>
        <v/>
      </c>
      <c r="J1574" s="1" t="str">
        <f aca="false">CONCATENATE(Entries!A1547,Entries!L1547)</f>
        <v/>
      </c>
      <c r="K1574" s="1" t="str">
        <f aca="false">CONCATENATE(Entries!A1547,Entries!M1547)</f>
        <v/>
      </c>
      <c r="L1574" s="1" t="str">
        <f aca="false">CONCATENATE(Entries!A1547,Entries!N1547)</f>
        <v/>
      </c>
      <c r="M1574" s="1" t="str">
        <f aca="false">CONCATENATE(Entries!A1547,Entries!O1547)</f>
        <v/>
      </c>
      <c r="N1574" s="1" t="str">
        <f aca="false">CONCATENATE(Entries!A1547,Entries!P1547)</f>
        <v/>
      </c>
      <c r="O1574" s="1" t="str">
        <f aca="false">CONCATENATE(Entries!A1547,Entries!Q1547)</f>
        <v/>
      </c>
      <c r="P1574" s="1" t="str">
        <f aca="false">CONCATENATE(Entries!A1547,Entries!R1547)</f>
        <v/>
      </c>
      <c r="R1574" s="5"/>
    </row>
    <row r="1575" customFormat="false" ht="12.75" hidden="false" customHeight="false" outlineLevel="0" collapsed="false">
      <c r="A1575" s="1" t="n">
        <f aca="false">Entries!A1548</f>
        <v>0</v>
      </c>
      <c r="D1575" s="1" t="str">
        <f aca="false">CONCATENATE(Entries!A1548,Entries!D1548)</f>
        <v/>
      </c>
      <c r="E1575" s="1" t="str">
        <f aca="false">CONCATENATE(Entries!A1548,Entries!E1548)</f>
        <v/>
      </c>
      <c r="F1575" s="1" t="str">
        <f aca="false">CONCATENATE(Entries!A1548,Entries!F1548)</f>
        <v/>
      </c>
      <c r="G1575" s="1" t="str">
        <f aca="false">CONCATENATE(Entries!A1548,Entries!G1548)</f>
        <v/>
      </c>
      <c r="H1575" s="1" t="str">
        <f aca="false">CONCATENATE(Entries!A1548,Entries!J1548)</f>
        <v/>
      </c>
      <c r="I1575" s="1" t="str">
        <f aca="false">CONCATENATE(Entries!A1548,Entries!K1548)</f>
        <v/>
      </c>
      <c r="J1575" s="1" t="str">
        <f aca="false">CONCATENATE(Entries!A1548,Entries!L1548)</f>
        <v/>
      </c>
      <c r="K1575" s="1" t="str">
        <f aca="false">CONCATENATE(Entries!A1548,Entries!M1548)</f>
        <v/>
      </c>
      <c r="L1575" s="1" t="str">
        <f aca="false">CONCATENATE(Entries!A1548,Entries!N1548)</f>
        <v/>
      </c>
      <c r="M1575" s="1" t="str">
        <f aca="false">CONCATENATE(Entries!A1548,Entries!O1548)</f>
        <v/>
      </c>
      <c r="N1575" s="1" t="str">
        <f aca="false">CONCATENATE(Entries!A1548,Entries!P1548)</f>
        <v/>
      </c>
      <c r="O1575" s="1" t="str">
        <f aca="false">CONCATENATE(Entries!A1548,Entries!Q1548)</f>
        <v/>
      </c>
      <c r="P1575" s="1" t="str">
        <f aca="false">CONCATENATE(Entries!A1548,Entries!R1548)</f>
        <v/>
      </c>
      <c r="R1575" s="5"/>
    </row>
    <row r="1576" customFormat="false" ht="12.75" hidden="false" customHeight="false" outlineLevel="0" collapsed="false">
      <c r="A1576" s="1" t="n">
        <f aca="false">Entries!A1549</f>
        <v>0</v>
      </c>
      <c r="D1576" s="1" t="str">
        <f aca="false">CONCATENATE(Entries!A1549,Entries!D1549)</f>
        <v/>
      </c>
      <c r="E1576" s="1" t="str">
        <f aca="false">CONCATENATE(Entries!A1549,Entries!E1549)</f>
        <v/>
      </c>
      <c r="F1576" s="1" t="str">
        <f aca="false">CONCATENATE(Entries!A1549,Entries!F1549)</f>
        <v/>
      </c>
      <c r="G1576" s="1" t="str">
        <f aca="false">CONCATENATE(Entries!A1549,Entries!G1549)</f>
        <v/>
      </c>
      <c r="H1576" s="1" t="str">
        <f aca="false">CONCATENATE(Entries!A1549,Entries!J1549)</f>
        <v/>
      </c>
      <c r="I1576" s="1" t="str">
        <f aca="false">CONCATENATE(Entries!A1549,Entries!K1549)</f>
        <v/>
      </c>
      <c r="J1576" s="1" t="str">
        <f aca="false">CONCATENATE(Entries!A1549,Entries!L1549)</f>
        <v/>
      </c>
      <c r="K1576" s="1" t="str">
        <f aca="false">CONCATENATE(Entries!A1549,Entries!M1549)</f>
        <v/>
      </c>
      <c r="L1576" s="1" t="str">
        <f aca="false">CONCATENATE(Entries!A1549,Entries!N1549)</f>
        <v/>
      </c>
      <c r="M1576" s="1" t="str">
        <f aca="false">CONCATENATE(Entries!A1549,Entries!O1549)</f>
        <v/>
      </c>
      <c r="N1576" s="1" t="str">
        <f aca="false">CONCATENATE(Entries!A1549,Entries!P1549)</f>
        <v/>
      </c>
      <c r="O1576" s="1" t="str">
        <f aca="false">CONCATENATE(Entries!A1549,Entries!Q1549)</f>
        <v/>
      </c>
      <c r="P1576" s="1" t="str">
        <f aca="false">CONCATENATE(Entries!A1549,Entries!R1549)</f>
        <v/>
      </c>
      <c r="R1576" s="5"/>
    </row>
    <row r="1577" customFormat="false" ht="12.75" hidden="false" customHeight="false" outlineLevel="0" collapsed="false">
      <c r="A1577" s="1" t="n">
        <f aca="false">Entries!A1550</f>
        <v>0</v>
      </c>
      <c r="D1577" s="1" t="str">
        <f aca="false">CONCATENATE(Entries!A1550,Entries!D1550)</f>
        <v/>
      </c>
      <c r="E1577" s="1" t="str">
        <f aca="false">CONCATENATE(Entries!A1550,Entries!E1550)</f>
        <v/>
      </c>
      <c r="F1577" s="1" t="str">
        <f aca="false">CONCATENATE(Entries!A1550,Entries!F1550)</f>
        <v/>
      </c>
      <c r="G1577" s="1" t="str">
        <f aca="false">CONCATENATE(Entries!A1550,Entries!G1550)</f>
        <v/>
      </c>
      <c r="H1577" s="1" t="str">
        <f aca="false">CONCATENATE(Entries!A1550,Entries!J1550)</f>
        <v/>
      </c>
      <c r="I1577" s="1" t="str">
        <f aca="false">CONCATENATE(Entries!A1550,Entries!K1550)</f>
        <v/>
      </c>
      <c r="J1577" s="1" t="str">
        <f aca="false">CONCATENATE(Entries!A1550,Entries!L1550)</f>
        <v/>
      </c>
      <c r="K1577" s="1" t="str">
        <f aca="false">CONCATENATE(Entries!A1550,Entries!M1550)</f>
        <v/>
      </c>
      <c r="L1577" s="1" t="str">
        <f aca="false">CONCATENATE(Entries!A1550,Entries!N1550)</f>
        <v/>
      </c>
      <c r="M1577" s="1" t="str">
        <f aca="false">CONCATENATE(Entries!A1550,Entries!O1550)</f>
        <v/>
      </c>
      <c r="N1577" s="1" t="str">
        <f aca="false">CONCATENATE(Entries!A1550,Entries!P1550)</f>
        <v/>
      </c>
      <c r="O1577" s="1" t="str">
        <f aca="false">CONCATENATE(Entries!A1550,Entries!Q1550)</f>
        <v/>
      </c>
      <c r="P1577" s="1" t="str">
        <f aca="false">CONCATENATE(Entries!A1550,Entries!R1550)</f>
        <v/>
      </c>
      <c r="R1577" s="5"/>
    </row>
    <row r="1578" customFormat="false" ht="12.75" hidden="false" customHeight="false" outlineLevel="0" collapsed="false">
      <c r="A1578" s="1" t="n">
        <f aca="false">Entries!A1551</f>
        <v>0</v>
      </c>
      <c r="D1578" s="1" t="str">
        <f aca="false">CONCATENATE(Entries!A1551,Entries!D1551)</f>
        <v/>
      </c>
      <c r="E1578" s="1" t="str">
        <f aca="false">CONCATENATE(Entries!A1551,Entries!E1551)</f>
        <v/>
      </c>
      <c r="F1578" s="1" t="str">
        <f aca="false">CONCATENATE(Entries!A1551,Entries!F1551)</f>
        <v/>
      </c>
      <c r="G1578" s="1" t="str">
        <f aca="false">CONCATENATE(Entries!A1551,Entries!G1551)</f>
        <v/>
      </c>
      <c r="H1578" s="1" t="str">
        <f aca="false">CONCATENATE(Entries!A1551,Entries!J1551)</f>
        <v/>
      </c>
      <c r="I1578" s="1" t="str">
        <f aca="false">CONCATENATE(Entries!A1551,Entries!K1551)</f>
        <v/>
      </c>
      <c r="J1578" s="1" t="str">
        <f aca="false">CONCATENATE(Entries!A1551,Entries!L1551)</f>
        <v/>
      </c>
      <c r="K1578" s="1" t="str">
        <f aca="false">CONCATENATE(Entries!A1551,Entries!M1551)</f>
        <v/>
      </c>
      <c r="L1578" s="1" t="str">
        <f aca="false">CONCATENATE(Entries!A1551,Entries!N1551)</f>
        <v/>
      </c>
      <c r="M1578" s="1" t="str">
        <f aca="false">CONCATENATE(Entries!A1551,Entries!O1551)</f>
        <v/>
      </c>
      <c r="N1578" s="1" t="str">
        <f aca="false">CONCATENATE(Entries!A1551,Entries!P1551)</f>
        <v/>
      </c>
      <c r="O1578" s="1" t="str">
        <f aca="false">CONCATENATE(Entries!A1551,Entries!Q1551)</f>
        <v/>
      </c>
      <c r="P1578" s="1" t="str">
        <f aca="false">CONCATENATE(Entries!A1551,Entries!R1551)</f>
        <v/>
      </c>
      <c r="R1578" s="5"/>
    </row>
    <row r="1579" customFormat="false" ht="12.75" hidden="false" customHeight="false" outlineLevel="0" collapsed="false">
      <c r="A1579" s="1" t="n">
        <f aca="false">Entries!A1552</f>
        <v>0</v>
      </c>
      <c r="D1579" s="1" t="str">
        <f aca="false">CONCATENATE(Entries!A1552,Entries!D1552)</f>
        <v/>
      </c>
      <c r="E1579" s="1" t="str">
        <f aca="false">CONCATENATE(Entries!A1552,Entries!E1552)</f>
        <v/>
      </c>
      <c r="F1579" s="1" t="str">
        <f aca="false">CONCATENATE(Entries!A1552,Entries!F1552)</f>
        <v/>
      </c>
      <c r="G1579" s="1" t="str">
        <f aca="false">CONCATENATE(Entries!A1552,Entries!G1552)</f>
        <v/>
      </c>
      <c r="H1579" s="1" t="str">
        <f aca="false">CONCATENATE(Entries!A1552,Entries!J1552)</f>
        <v/>
      </c>
      <c r="I1579" s="1" t="str">
        <f aca="false">CONCATENATE(Entries!A1552,Entries!K1552)</f>
        <v/>
      </c>
      <c r="J1579" s="1" t="str">
        <f aca="false">CONCATENATE(Entries!A1552,Entries!L1552)</f>
        <v/>
      </c>
      <c r="K1579" s="1" t="str">
        <f aca="false">CONCATENATE(Entries!A1552,Entries!M1552)</f>
        <v/>
      </c>
      <c r="L1579" s="1" t="str">
        <f aca="false">CONCATENATE(Entries!A1552,Entries!N1552)</f>
        <v/>
      </c>
      <c r="M1579" s="1" t="str">
        <f aca="false">CONCATENATE(Entries!A1552,Entries!O1552)</f>
        <v/>
      </c>
      <c r="N1579" s="1" t="str">
        <f aca="false">CONCATENATE(Entries!A1552,Entries!P1552)</f>
        <v/>
      </c>
      <c r="O1579" s="1" t="str">
        <f aca="false">CONCATENATE(Entries!A1552,Entries!Q1552)</f>
        <v/>
      </c>
      <c r="P1579" s="1" t="str">
        <f aca="false">CONCATENATE(Entries!A1552,Entries!R1552)</f>
        <v/>
      </c>
      <c r="R1579" s="5"/>
    </row>
    <row r="1580" customFormat="false" ht="12.75" hidden="false" customHeight="false" outlineLevel="0" collapsed="false">
      <c r="A1580" s="1" t="n">
        <f aca="false">Entries!A1553</f>
        <v>0</v>
      </c>
      <c r="D1580" s="1" t="str">
        <f aca="false">CONCATENATE(Entries!A1553,Entries!D1553)</f>
        <v/>
      </c>
      <c r="E1580" s="1" t="str">
        <f aca="false">CONCATENATE(Entries!A1553,Entries!E1553)</f>
        <v/>
      </c>
      <c r="F1580" s="1" t="str">
        <f aca="false">CONCATENATE(Entries!A1553,Entries!F1553)</f>
        <v/>
      </c>
      <c r="G1580" s="1" t="str">
        <f aca="false">CONCATENATE(Entries!A1553,Entries!G1553)</f>
        <v/>
      </c>
      <c r="H1580" s="1" t="str">
        <f aca="false">CONCATENATE(Entries!A1553,Entries!J1553)</f>
        <v/>
      </c>
      <c r="I1580" s="1" t="str">
        <f aca="false">CONCATENATE(Entries!A1553,Entries!K1553)</f>
        <v/>
      </c>
      <c r="J1580" s="1" t="str">
        <f aca="false">CONCATENATE(Entries!A1553,Entries!L1553)</f>
        <v/>
      </c>
      <c r="K1580" s="1" t="str">
        <f aca="false">CONCATENATE(Entries!A1553,Entries!M1553)</f>
        <v/>
      </c>
      <c r="L1580" s="1" t="str">
        <f aca="false">CONCATENATE(Entries!A1553,Entries!N1553)</f>
        <v/>
      </c>
      <c r="M1580" s="1" t="str">
        <f aca="false">CONCATENATE(Entries!A1553,Entries!O1553)</f>
        <v/>
      </c>
      <c r="N1580" s="1" t="str">
        <f aca="false">CONCATENATE(Entries!A1553,Entries!P1553)</f>
        <v/>
      </c>
      <c r="O1580" s="1" t="str">
        <f aca="false">CONCATENATE(Entries!A1553,Entries!Q1553)</f>
        <v/>
      </c>
      <c r="P1580" s="1" t="str">
        <f aca="false">CONCATENATE(Entries!A1553,Entries!R1553)</f>
        <v/>
      </c>
      <c r="R1580" s="5"/>
    </row>
    <row r="1581" customFormat="false" ht="12.75" hidden="false" customHeight="false" outlineLevel="0" collapsed="false">
      <c r="A1581" s="1" t="n">
        <f aca="false">Entries!A1554</f>
        <v>0</v>
      </c>
      <c r="D1581" s="1" t="str">
        <f aca="false">CONCATENATE(Entries!A1554,Entries!D1554)</f>
        <v/>
      </c>
      <c r="E1581" s="1" t="str">
        <f aca="false">CONCATENATE(Entries!A1554,Entries!E1554)</f>
        <v/>
      </c>
      <c r="F1581" s="1" t="str">
        <f aca="false">CONCATENATE(Entries!A1554,Entries!F1554)</f>
        <v/>
      </c>
      <c r="G1581" s="1" t="str">
        <f aca="false">CONCATENATE(Entries!A1554,Entries!G1554)</f>
        <v/>
      </c>
      <c r="H1581" s="1" t="str">
        <f aca="false">CONCATENATE(Entries!A1554,Entries!J1554)</f>
        <v/>
      </c>
      <c r="I1581" s="1" t="str">
        <f aca="false">CONCATENATE(Entries!A1554,Entries!K1554)</f>
        <v/>
      </c>
      <c r="J1581" s="1" t="str">
        <f aca="false">CONCATENATE(Entries!A1554,Entries!L1554)</f>
        <v/>
      </c>
      <c r="K1581" s="1" t="str">
        <f aca="false">CONCATENATE(Entries!A1554,Entries!M1554)</f>
        <v/>
      </c>
      <c r="L1581" s="1" t="str">
        <f aca="false">CONCATENATE(Entries!A1554,Entries!N1554)</f>
        <v/>
      </c>
      <c r="M1581" s="1" t="str">
        <f aca="false">CONCATENATE(Entries!A1554,Entries!O1554)</f>
        <v/>
      </c>
      <c r="N1581" s="1" t="str">
        <f aca="false">CONCATENATE(Entries!A1554,Entries!P1554)</f>
        <v/>
      </c>
      <c r="O1581" s="1" t="str">
        <f aca="false">CONCATENATE(Entries!A1554,Entries!Q1554)</f>
        <v/>
      </c>
      <c r="P1581" s="1" t="str">
        <f aca="false">CONCATENATE(Entries!A1554,Entries!R1554)</f>
        <v/>
      </c>
      <c r="R1581" s="5"/>
    </row>
    <row r="1582" customFormat="false" ht="12.75" hidden="false" customHeight="false" outlineLevel="0" collapsed="false">
      <c r="A1582" s="1" t="n">
        <f aca="false">Entries!A1555</f>
        <v>0</v>
      </c>
      <c r="D1582" s="1" t="str">
        <f aca="false">CONCATENATE(Entries!A1555,Entries!D1555)</f>
        <v/>
      </c>
      <c r="E1582" s="1" t="str">
        <f aca="false">CONCATENATE(Entries!A1555,Entries!E1555)</f>
        <v/>
      </c>
      <c r="F1582" s="1" t="str">
        <f aca="false">CONCATENATE(Entries!A1555,Entries!F1555)</f>
        <v/>
      </c>
      <c r="G1582" s="1" t="str">
        <f aca="false">CONCATENATE(Entries!A1555,Entries!G1555)</f>
        <v/>
      </c>
      <c r="H1582" s="1" t="str">
        <f aca="false">CONCATENATE(Entries!A1555,Entries!J1555)</f>
        <v/>
      </c>
      <c r="I1582" s="1" t="str">
        <f aca="false">CONCATENATE(Entries!A1555,Entries!K1555)</f>
        <v/>
      </c>
      <c r="J1582" s="1" t="str">
        <f aca="false">CONCATENATE(Entries!A1555,Entries!L1555)</f>
        <v/>
      </c>
      <c r="K1582" s="1" t="str">
        <f aca="false">CONCATENATE(Entries!A1555,Entries!M1555)</f>
        <v/>
      </c>
      <c r="L1582" s="1" t="str">
        <f aca="false">CONCATENATE(Entries!A1555,Entries!N1555)</f>
        <v/>
      </c>
      <c r="M1582" s="1" t="str">
        <f aca="false">CONCATENATE(Entries!A1555,Entries!O1555)</f>
        <v/>
      </c>
      <c r="N1582" s="1" t="str">
        <f aca="false">CONCATENATE(Entries!A1555,Entries!P1555)</f>
        <v/>
      </c>
      <c r="O1582" s="1" t="str">
        <f aca="false">CONCATENATE(Entries!A1555,Entries!Q1555)</f>
        <v/>
      </c>
      <c r="P1582" s="1" t="str">
        <f aca="false">CONCATENATE(Entries!A1555,Entries!R1555)</f>
        <v/>
      </c>
      <c r="R1582" s="5"/>
    </row>
    <row r="1583" customFormat="false" ht="12.75" hidden="false" customHeight="false" outlineLevel="0" collapsed="false">
      <c r="A1583" s="1" t="n">
        <f aca="false">Entries!A1556</f>
        <v>0</v>
      </c>
      <c r="D1583" s="1" t="str">
        <f aca="false">CONCATENATE(Entries!A1556,Entries!D1556)</f>
        <v/>
      </c>
      <c r="E1583" s="1" t="str">
        <f aca="false">CONCATENATE(Entries!A1556,Entries!E1556)</f>
        <v/>
      </c>
      <c r="F1583" s="1" t="str">
        <f aca="false">CONCATENATE(Entries!A1556,Entries!F1556)</f>
        <v/>
      </c>
      <c r="G1583" s="1" t="str">
        <f aca="false">CONCATENATE(Entries!A1556,Entries!G1556)</f>
        <v/>
      </c>
      <c r="H1583" s="1" t="str">
        <f aca="false">CONCATENATE(Entries!A1556,Entries!J1556)</f>
        <v/>
      </c>
      <c r="I1583" s="1" t="str">
        <f aca="false">CONCATENATE(Entries!A1556,Entries!K1556)</f>
        <v/>
      </c>
      <c r="J1583" s="1" t="str">
        <f aca="false">CONCATENATE(Entries!A1556,Entries!L1556)</f>
        <v/>
      </c>
      <c r="K1583" s="1" t="str">
        <f aca="false">CONCATENATE(Entries!A1556,Entries!M1556)</f>
        <v/>
      </c>
      <c r="L1583" s="1" t="str">
        <f aca="false">CONCATENATE(Entries!A1556,Entries!N1556)</f>
        <v/>
      </c>
      <c r="M1583" s="1" t="str">
        <f aca="false">CONCATENATE(Entries!A1556,Entries!O1556)</f>
        <v/>
      </c>
      <c r="N1583" s="1" t="str">
        <f aca="false">CONCATENATE(Entries!A1556,Entries!P1556)</f>
        <v/>
      </c>
      <c r="O1583" s="1" t="str">
        <f aca="false">CONCATENATE(Entries!A1556,Entries!Q1556)</f>
        <v/>
      </c>
      <c r="P1583" s="1" t="str">
        <f aca="false">CONCATENATE(Entries!A1556,Entries!R1556)</f>
        <v/>
      </c>
      <c r="R1583" s="5"/>
    </row>
    <row r="1584" customFormat="false" ht="12.75" hidden="false" customHeight="false" outlineLevel="0" collapsed="false">
      <c r="A1584" s="1" t="n">
        <f aca="false">Entries!A1557</f>
        <v>0</v>
      </c>
      <c r="D1584" s="1" t="str">
        <f aca="false">CONCATENATE(Entries!A1557,Entries!D1557)</f>
        <v/>
      </c>
      <c r="E1584" s="1" t="str">
        <f aca="false">CONCATENATE(Entries!A1557,Entries!E1557)</f>
        <v/>
      </c>
      <c r="F1584" s="1" t="str">
        <f aca="false">CONCATENATE(Entries!A1557,Entries!F1557)</f>
        <v/>
      </c>
      <c r="G1584" s="1" t="str">
        <f aca="false">CONCATENATE(Entries!A1557,Entries!G1557)</f>
        <v/>
      </c>
      <c r="H1584" s="1" t="str">
        <f aca="false">CONCATENATE(Entries!A1557,Entries!J1557)</f>
        <v/>
      </c>
      <c r="I1584" s="1" t="str">
        <f aca="false">CONCATENATE(Entries!A1557,Entries!K1557)</f>
        <v/>
      </c>
      <c r="J1584" s="1" t="str">
        <f aca="false">CONCATENATE(Entries!A1557,Entries!L1557)</f>
        <v/>
      </c>
      <c r="K1584" s="1" t="str">
        <f aca="false">CONCATENATE(Entries!A1557,Entries!M1557)</f>
        <v/>
      </c>
      <c r="L1584" s="1" t="str">
        <f aca="false">CONCATENATE(Entries!A1557,Entries!N1557)</f>
        <v/>
      </c>
      <c r="M1584" s="1" t="str">
        <f aca="false">CONCATENATE(Entries!A1557,Entries!O1557)</f>
        <v/>
      </c>
      <c r="N1584" s="1" t="str">
        <f aca="false">CONCATENATE(Entries!A1557,Entries!P1557)</f>
        <v/>
      </c>
      <c r="O1584" s="1" t="str">
        <f aca="false">CONCATENATE(Entries!A1557,Entries!Q1557)</f>
        <v/>
      </c>
      <c r="P1584" s="1" t="str">
        <f aca="false">CONCATENATE(Entries!A1557,Entries!R1557)</f>
        <v/>
      </c>
      <c r="R1584" s="5"/>
    </row>
    <row r="1585" customFormat="false" ht="12.75" hidden="false" customHeight="false" outlineLevel="0" collapsed="false">
      <c r="A1585" s="1" t="n">
        <f aca="false">Entries!A1558</f>
        <v>0</v>
      </c>
      <c r="D1585" s="1" t="str">
        <f aca="false">CONCATENATE(Entries!A1558,Entries!D1558)</f>
        <v/>
      </c>
      <c r="E1585" s="1" t="str">
        <f aca="false">CONCATENATE(Entries!A1558,Entries!E1558)</f>
        <v/>
      </c>
      <c r="F1585" s="1" t="str">
        <f aca="false">CONCATENATE(Entries!A1558,Entries!F1558)</f>
        <v/>
      </c>
      <c r="G1585" s="1" t="str">
        <f aca="false">CONCATENATE(Entries!A1558,Entries!G1558)</f>
        <v/>
      </c>
      <c r="H1585" s="1" t="str">
        <f aca="false">CONCATENATE(Entries!A1558,Entries!J1558)</f>
        <v/>
      </c>
      <c r="I1585" s="1" t="str">
        <f aca="false">CONCATENATE(Entries!A1558,Entries!K1558)</f>
        <v/>
      </c>
      <c r="J1585" s="1" t="str">
        <f aca="false">CONCATENATE(Entries!A1558,Entries!L1558)</f>
        <v/>
      </c>
      <c r="K1585" s="1" t="str">
        <f aca="false">CONCATENATE(Entries!A1558,Entries!M1558)</f>
        <v/>
      </c>
      <c r="L1585" s="1" t="str">
        <f aca="false">CONCATENATE(Entries!A1558,Entries!N1558)</f>
        <v/>
      </c>
      <c r="M1585" s="1" t="str">
        <f aca="false">CONCATENATE(Entries!A1558,Entries!O1558)</f>
        <v/>
      </c>
      <c r="N1585" s="1" t="str">
        <f aca="false">CONCATENATE(Entries!A1558,Entries!P1558)</f>
        <v/>
      </c>
      <c r="O1585" s="1" t="str">
        <f aca="false">CONCATENATE(Entries!A1558,Entries!Q1558)</f>
        <v/>
      </c>
      <c r="P1585" s="1" t="str">
        <f aca="false">CONCATENATE(Entries!A1558,Entries!R1558)</f>
        <v/>
      </c>
      <c r="R1585" s="5"/>
    </row>
    <row r="1586" customFormat="false" ht="12.75" hidden="false" customHeight="false" outlineLevel="0" collapsed="false">
      <c r="A1586" s="1" t="n">
        <f aca="false">Entries!A1559</f>
        <v>0</v>
      </c>
      <c r="D1586" s="1" t="str">
        <f aca="false">CONCATENATE(Entries!A1559,Entries!D1559)</f>
        <v/>
      </c>
      <c r="E1586" s="1" t="str">
        <f aca="false">CONCATENATE(Entries!A1559,Entries!E1559)</f>
        <v/>
      </c>
      <c r="F1586" s="1" t="str">
        <f aca="false">CONCATENATE(Entries!A1559,Entries!F1559)</f>
        <v/>
      </c>
      <c r="G1586" s="1" t="str">
        <f aca="false">CONCATENATE(Entries!A1559,Entries!G1559)</f>
        <v/>
      </c>
      <c r="H1586" s="1" t="str">
        <f aca="false">CONCATENATE(Entries!A1559,Entries!J1559)</f>
        <v/>
      </c>
      <c r="I1586" s="1" t="str">
        <f aca="false">CONCATENATE(Entries!A1559,Entries!K1559)</f>
        <v/>
      </c>
      <c r="J1586" s="1" t="str">
        <f aca="false">CONCATENATE(Entries!A1559,Entries!L1559)</f>
        <v/>
      </c>
      <c r="K1586" s="1" t="str">
        <f aca="false">CONCATENATE(Entries!A1559,Entries!M1559)</f>
        <v/>
      </c>
      <c r="L1586" s="1" t="str">
        <f aca="false">CONCATENATE(Entries!A1559,Entries!N1559)</f>
        <v/>
      </c>
      <c r="M1586" s="1" t="str">
        <f aca="false">CONCATENATE(Entries!A1559,Entries!O1559)</f>
        <v/>
      </c>
      <c r="N1586" s="1" t="str">
        <f aca="false">CONCATENATE(Entries!A1559,Entries!P1559)</f>
        <v/>
      </c>
      <c r="O1586" s="1" t="str">
        <f aca="false">CONCATENATE(Entries!A1559,Entries!Q1559)</f>
        <v/>
      </c>
      <c r="P1586" s="1" t="str">
        <f aca="false">CONCATENATE(Entries!A1559,Entries!R1559)</f>
        <v/>
      </c>
      <c r="R1586" s="5"/>
    </row>
    <row r="1587" customFormat="false" ht="12.75" hidden="false" customHeight="false" outlineLevel="0" collapsed="false">
      <c r="A1587" s="1" t="n">
        <f aca="false">Entries!A1560</f>
        <v>0</v>
      </c>
      <c r="D1587" s="1" t="str">
        <f aca="false">CONCATENATE(Entries!A1560,Entries!D1560)</f>
        <v/>
      </c>
      <c r="E1587" s="1" t="str">
        <f aca="false">CONCATENATE(Entries!A1560,Entries!E1560)</f>
        <v/>
      </c>
      <c r="F1587" s="1" t="str">
        <f aca="false">CONCATENATE(Entries!A1560,Entries!F1560)</f>
        <v/>
      </c>
      <c r="G1587" s="1" t="str">
        <f aca="false">CONCATENATE(Entries!A1560,Entries!G1560)</f>
        <v/>
      </c>
      <c r="H1587" s="1" t="str">
        <f aca="false">CONCATENATE(Entries!A1560,Entries!J1560)</f>
        <v/>
      </c>
      <c r="I1587" s="1" t="str">
        <f aca="false">CONCATENATE(Entries!A1560,Entries!K1560)</f>
        <v/>
      </c>
      <c r="J1587" s="1" t="str">
        <f aca="false">CONCATENATE(Entries!A1560,Entries!L1560)</f>
        <v/>
      </c>
      <c r="K1587" s="1" t="str">
        <f aca="false">CONCATENATE(Entries!A1560,Entries!M1560)</f>
        <v/>
      </c>
      <c r="L1587" s="1" t="str">
        <f aca="false">CONCATENATE(Entries!A1560,Entries!N1560)</f>
        <v/>
      </c>
      <c r="M1587" s="1" t="str">
        <f aca="false">CONCATENATE(Entries!A1560,Entries!O1560)</f>
        <v/>
      </c>
      <c r="N1587" s="1" t="str">
        <f aca="false">CONCATENATE(Entries!A1560,Entries!P1560)</f>
        <v/>
      </c>
      <c r="O1587" s="1" t="str">
        <f aca="false">CONCATENATE(Entries!A1560,Entries!Q1560)</f>
        <v/>
      </c>
      <c r="P1587" s="1" t="str">
        <f aca="false">CONCATENATE(Entries!A1560,Entries!R1560)</f>
        <v/>
      </c>
      <c r="R1587" s="5"/>
    </row>
    <row r="1588" customFormat="false" ht="12.75" hidden="false" customHeight="false" outlineLevel="0" collapsed="false">
      <c r="A1588" s="1" t="n">
        <f aca="false">Entries!A1561</f>
        <v>0</v>
      </c>
      <c r="D1588" s="1" t="str">
        <f aca="false">CONCATENATE(Entries!A1561,Entries!D1561)</f>
        <v/>
      </c>
      <c r="E1588" s="1" t="str">
        <f aca="false">CONCATENATE(Entries!A1561,Entries!E1561)</f>
        <v/>
      </c>
      <c r="F1588" s="1" t="str">
        <f aca="false">CONCATENATE(Entries!A1561,Entries!F1561)</f>
        <v/>
      </c>
      <c r="G1588" s="1" t="str">
        <f aca="false">CONCATENATE(Entries!A1561,Entries!G1561)</f>
        <v/>
      </c>
      <c r="H1588" s="1" t="str">
        <f aca="false">CONCATENATE(Entries!A1561,Entries!J1561)</f>
        <v/>
      </c>
      <c r="I1588" s="1" t="str">
        <f aca="false">CONCATENATE(Entries!A1561,Entries!K1561)</f>
        <v/>
      </c>
      <c r="J1588" s="1" t="str">
        <f aca="false">CONCATENATE(Entries!A1561,Entries!L1561)</f>
        <v/>
      </c>
      <c r="K1588" s="1" t="str">
        <f aca="false">CONCATENATE(Entries!A1561,Entries!M1561)</f>
        <v/>
      </c>
      <c r="L1588" s="1" t="str">
        <f aca="false">CONCATENATE(Entries!A1561,Entries!N1561)</f>
        <v/>
      </c>
      <c r="M1588" s="1" t="str">
        <f aca="false">CONCATENATE(Entries!A1561,Entries!O1561)</f>
        <v/>
      </c>
      <c r="N1588" s="1" t="str">
        <f aca="false">CONCATENATE(Entries!A1561,Entries!P1561)</f>
        <v/>
      </c>
      <c r="O1588" s="1" t="str">
        <f aca="false">CONCATENATE(Entries!A1561,Entries!Q1561)</f>
        <v/>
      </c>
      <c r="P1588" s="1" t="str">
        <f aca="false">CONCATENATE(Entries!A1561,Entries!R1561)</f>
        <v/>
      </c>
      <c r="R1588" s="5"/>
    </row>
    <row r="1589" customFormat="false" ht="12.75" hidden="false" customHeight="false" outlineLevel="0" collapsed="false">
      <c r="A1589" s="1" t="n">
        <f aca="false">Entries!A1562</f>
        <v>0</v>
      </c>
      <c r="D1589" s="1" t="str">
        <f aca="false">CONCATENATE(Entries!A1562,Entries!D1562)</f>
        <v/>
      </c>
      <c r="E1589" s="1" t="str">
        <f aca="false">CONCATENATE(Entries!A1562,Entries!E1562)</f>
        <v/>
      </c>
      <c r="F1589" s="1" t="str">
        <f aca="false">CONCATENATE(Entries!A1562,Entries!F1562)</f>
        <v/>
      </c>
      <c r="G1589" s="1" t="str">
        <f aca="false">CONCATENATE(Entries!A1562,Entries!G1562)</f>
        <v/>
      </c>
      <c r="H1589" s="1" t="str">
        <f aca="false">CONCATENATE(Entries!A1562,Entries!J1562)</f>
        <v/>
      </c>
      <c r="I1589" s="1" t="str">
        <f aca="false">CONCATENATE(Entries!A1562,Entries!K1562)</f>
        <v/>
      </c>
      <c r="J1589" s="1" t="str">
        <f aca="false">CONCATENATE(Entries!A1562,Entries!L1562)</f>
        <v/>
      </c>
      <c r="K1589" s="1" t="str">
        <f aca="false">CONCATENATE(Entries!A1562,Entries!M1562)</f>
        <v/>
      </c>
      <c r="L1589" s="1" t="str">
        <f aca="false">CONCATENATE(Entries!A1562,Entries!N1562)</f>
        <v/>
      </c>
      <c r="M1589" s="1" t="str">
        <f aca="false">CONCATENATE(Entries!A1562,Entries!O1562)</f>
        <v/>
      </c>
      <c r="N1589" s="1" t="str">
        <f aca="false">CONCATENATE(Entries!A1562,Entries!P1562)</f>
        <v/>
      </c>
      <c r="O1589" s="1" t="str">
        <f aca="false">CONCATENATE(Entries!A1562,Entries!Q1562)</f>
        <v/>
      </c>
      <c r="P1589" s="1" t="str">
        <f aca="false">CONCATENATE(Entries!A1562,Entries!R1562)</f>
        <v/>
      </c>
      <c r="R1589" s="5"/>
    </row>
    <row r="1590" customFormat="false" ht="12.75" hidden="false" customHeight="false" outlineLevel="0" collapsed="false">
      <c r="A1590" s="1" t="n">
        <f aca="false">Entries!A1563</f>
        <v>0</v>
      </c>
      <c r="D1590" s="1" t="str">
        <f aca="false">CONCATENATE(Entries!A1563,Entries!D1563)</f>
        <v/>
      </c>
      <c r="E1590" s="1" t="str">
        <f aca="false">CONCATENATE(Entries!A1563,Entries!E1563)</f>
        <v/>
      </c>
      <c r="F1590" s="1" t="str">
        <f aca="false">CONCATENATE(Entries!A1563,Entries!F1563)</f>
        <v/>
      </c>
      <c r="G1590" s="1" t="str">
        <f aca="false">CONCATENATE(Entries!A1563,Entries!G1563)</f>
        <v/>
      </c>
      <c r="H1590" s="1" t="str">
        <f aca="false">CONCATENATE(Entries!A1563,Entries!J1563)</f>
        <v/>
      </c>
      <c r="I1590" s="1" t="str">
        <f aca="false">CONCATENATE(Entries!A1563,Entries!K1563)</f>
        <v/>
      </c>
      <c r="J1590" s="1" t="str">
        <f aca="false">CONCATENATE(Entries!A1563,Entries!L1563)</f>
        <v/>
      </c>
      <c r="K1590" s="1" t="str">
        <f aca="false">CONCATENATE(Entries!A1563,Entries!M1563)</f>
        <v/>
      </c>
      <c r="L1590" s="1" t="str">
        <f aca="false">CONCATENATE(Entries!A1563,Entries!N1563)</f>
        <v/>
      </c>
      <c r="M1590" s="1" t="str">
        <f aca="false">CONCATENATE(Entries!A1563,Entries!O1563)</f>
        <v/>
      </c>
      <c r="N1590" s="1" t="str">
        <f aca="false">CONCATENATE(Entries!A1563,Entries!P1563)</f>
        <v/>
      </c>
      <c r="O1590" s="1" t="str">
        <f aca="false">CONCATENATE(Entries!A1563,Entries!Q1563)</f>
        <v/>
      </c>
      <c r="P1590" s="1" t="str">
        <f aca="false">CONCATENATE(Entries!A1563,Entries!R1563)</f>
        <v/>
      </c>
      <c r="R1590" s="5"/>
    </row>
    <row r="1591" customFormat="false" ht="12.75" hidden="false" customHeight="false" outlineLevel="0" collapsed="false">
      <c r="A1591" s="1" t="n">
        <f aca="false">Entries!A1564</f>
        <v>0</v>
      </c>
      <c r="D1591" s="1" t="str">
        <f aca="false">CONCATENATE(Entries!A1564,Entries!D1564)</f>
        <v/>
      </c>
      <c r="E1591" s="1" t="str">
        <f aca="false">CONCATENATE(Entries!A1564,Entries!E1564)</f>
        <v/>
      </c>
      <c r="F1591" s="1" t="str">
        <f aca="false">CONCATENATE(Entries!A1564,Entries!F1564)</f>
        <v/>
      </c>
      <c r="G1591" s="1" t="str">
        <f aca="false">CONCATENATE(Entries!A1564,Entries!G1564)</f>
        <v/>
      </c>
      <c r="H1591" s="1" t="str">
        <f aca="false">CONCATENATE(Entries!A1564,Entries!J1564)</f>
        <v/>
      </c>
      <c r="I1591" s="1" t="str">
        <f aca="false">CONCATENATE(Entries!A1564,Entries!K1564)</f>
        <v/>
      </c>
      <c r="J1591" s="1" t="str">
        <f aca="false">CONCATENATE(Entries!A1564,Entries!L1564)</f>
        <v/>
      </c>
      <c r="K1591" s="1" t="str">
        <f aca="false">CONCATENATE(Entries!A1564,Entries!M1564)</f>
        <v/>
      </c>
      <c r="L1591" s="1" t="str">
        <f aca="false">CONCATENATE(Entries!A1564,Entries!N1564)</f>
        <v/>
      </c>
      <c r="M1591" s="1" t="str">
        <f aca="false">CONCATENATE(Entries!A1564,Entries!O1564)</f>
        <v/>
      </c>
      <c r="N1591" s="1" t="str">
        <f aca="false">CONCATENATE(Entries!A1564,Entries!P1564)</f>
        <v/>
      </c>
      <c r="O1591" s="1" t="str">
        <f aca="false">CONCATENATE(Entries!A1564,Entries!Q1564)</f>
        <v/>
      </c>
      <c r="P1591" s="1" t="str">
        <f aca="false">CONCATENATE(Entries!A1564,Entries!R1564)</f>
        <v/>
      </c>
      <c r="R1591" s="5"/>
    </row>
    <row r="1592" customFormat="false" ht="12.75" hidden="false" customHeight="false" outlineLevel="0" collapsed="false">
      <c r="A1592" s="1" t="n">
        <f aca="false">Entries!A1565</f>
        <v>0</v>
      </c>
      <c r="D1592" s="1" t="str">
        <f aca="false">CONCATENATE(Entries!A1565,Entries!D1565)</f>
        <v/>
      </c>
      <c r="E1592" s="1" t="str">
        <f aca="false">CONCATENATE(Entries!A1565,Entries!E1565)</f>
        <v/>
      </c>
      <c r="F1592" s="1" t="str">
        <f aca="false">CONCATENATE(Entries!A1565,Entries!F1565)</f>
        <v/>
      </c>
      <c r="G1592" s="1" t="str">
        <f aca="false">CONCATENATE(Entries!A1565,Entries!G1565)</f>
        <v/>
      </c>
      <c r="H1592" s="1" t="str">
        <f aca="false">CONCATENATE(Entries!A1565,Entries!J1565)</f>
        <v/>
      </c>
      <c r="I1592" s="1" t="str">
        <f aca="false">CONCATENATE(Entries!A1565,Entries!K1565)</f>
        <v/>
      </c>
      <c r="J1592" s="1" t="str">
        <f aca="false">CONCATENATE(Entries!A1565,Entries!L1565)</f>
        <v/>
      </c>
      <c r="K1592" s="1" t="str">
        <f aca="false">CONCATENATE(Entries!A1565,Entries!M1565)</f>
        <v/>
      </c>
      <c r="L1592" s="1" t="str">
        <f aca="false">CONCATENATE(Entries!A1565,Entries!N1565)</f>
        <v/>
      </c>
      <c r="M1592" s="1" t="str">
        <f aca="false">CONCATENATE(Entries!A1565,Entries!O1565)</f>
        <v/>
      </c>
      <c r="N1592" s="1" t="str">
        <f aca="false">CONCATENATE(Entries!A1565,Entries!P1565)</f>
        <v/>
      </c>
      <c r="O1592" s="1" t="str">
        <f aca="false">CONCATENATE(Entries!A1565,Entries!Q1565)</f>
        <v/>
      </c>
      <c r="P1592" s="1" t="str">
        <f aca="false">CONCATENATE(Entries!A1565,Entries!R1565)</f>
        <v/>
      </c>
      <c r="R1592" s="5"/>
    </row>
    <row r="1593" customFormat="false" ht="12.75" hidden="false" customHeight="false" outlineLevel="0" collapsed="false">
      <c r="A1593" s="1" t="n">
        <f aca="false">Entries!A1566</f>
        <v>0</v>
      </c>
      <c r="D1593" s="1" t="str">
        <f aca="false">CONCATENATE(Entries!A1566,Entries!D1566)</f>
        <v/>
      </c>
      <c r="E1593" s="1" t="str">
        <f aca="false">CONCATENATE(Entries!A1566,Entries!E1566)</f>
        <v/>
      </c>
      <c r="F1593" s="1" t="str">
        <f aca="false">CONCATENATE(Entries!A1566,Entries!F1566)</f>
        <v/>
      </c>
      <c r="G1593" s="1" t="str">
        <f aca="false">CONCATENATE(Entries!A1566,Entries!G1566)</f>
        <v/>
      </c>
      <c r="H1593" s="1" t="str">
        <f aca="false">CONCATENATE(Entries!A1566,Entries!J1566)</f>
        <v/>
      </c>
      <c r="I1593" s="1" t="str">
        <f aca="false">CONCATENATE(Entries!A1566,Entries!K1566)</f>
        <v/>
      </c>
      <c r="J1593" s="1" t="str">
        <f aca="false">CONCATENATE(Entries!A1566,Entries!L1566)</f>
        <v/>
      </c>
      <c r="K1593" s="1" t="str">
        <f aca="false">CONCATENATE(Entries!A1566,Entries!M1566)</f>
        <v/>
      </c>
      <c r="L1593" s="1" t="str">
        <f aca="false">CONCATENATE(Entries!A1566,Entries!N1566)</f>
        <v/>
      </c>
      <c r="M1593" s="1" t="str">
        <f aca="false">CONCATENATE(Entries!A1566,Entries!O1566)</f>
        <v/>
      </c>
      <c r="N1593" s="1" t="str">
        <f aca="false">CONCATENATE(Entries!A1566,Entries!P1566)</f>
        <v/>
      </c>
      <c r="O1593" s="1" t="str">
        <f aca="false">CONCATENATE(Entries!A1566,Entries!Q1566)</f>
        <v/>
      </c>
      <c r="P1593" s="1" t="str">
        <f aca="false">CONCATENATE(Entries!A1566,Entries!R1566)</f>
        <v/>
      </c>
      <c r="R1593" s="5"/>
    </row>
    <row r="1594" customFormat="false" ht="12.75" hidden="false" customHeight="false" outlineLevel="0" collapsed="false">
      <c r="A1594" s="1" t="n">
        <f aca="false">Entries!A1567</f>
        <v>0</v>
      </c>
      <c r="D1594" s="1" t="str">
        <f aca="false">CONCATENATE(Entries!A1567,Entries!D1567)</f>
        <v/>
      </c>
      <c r="E1594" s="1" t="str">
        <f aca="false">CONCATENATE(Entries!A1567,Entries!E1567)</f>
        <v/>
      </c>
      <c r="F1594" s="1" t="str">
        <f aca="false">CONCATENATE(Entries!A1567,Entries!F1567)</f>
        <v/>
      </c>
      <c r="G1594" s="1" t="str">
        <f aca="false">CONCATENATE(Entries!A1567,Entries!G1567)</f>
        <v/>
      </c>
      <c r="H1594" s="1" t="str">
        <f aca="false">CONCATENATE(Entries!A1567,Entries!J1567)</f>
        <v/>
      </c>
      <c r="I1594" s="1" t="str">
        <f aca="false">CONCATENATE(Entries!A1567,Entries!K1567)</f>
        <v/>
      </c>
      <c r="J1594" s="1" t="str">
        <f aca="false">CONCATENATE(Entries!A1567,Entries!L1567)</f>
        <v/>
      </c>
      <c r="K1594" s="1" t="str">
        <f aca="false">CONCATENATE(Entries!A1567,Entries!M1567)</f>
        <v/>
      </c>
      <c r="L1594" s="1" t="str">
        <f aca="false">CONCATENATE(Entries!A1567,Entries!N1567)</f>
        <v/>
      </c>
      <c r="M1594" s="1" t="str">
        <f aca="false">CONCATENATE(Entries!A1567,Entries!O1567)</f>
        <v/>
      </c>
      <c r="N1594" s="1" t="str">
        <f aca="false">CONCATENATE(Entries!A1567,Entries!P1567)</f>
        <v/>
      </c>
      <c r="O1594" s="1" t="str">
        <f aca="false">CONCATENATE(Entries!A1567,Entries!Q1567)</f>
        <v/>
      </c>
      <c r="P1594" s="1" t="str">
        <f aca="false">CONCATENATE(Entries!A1567,Entries!R1567)</f>
        <v/>
      </c>
      <c r="R1594" s="5"/>
    </row>
    <row r="1595" customFormat="false" ht="12.75" hidden="false" customHeight="false" outlineLevel="0" collapsed="false">
      <c r="A1595" s="1" t="n">
        <f aca="false">Entries!A1568</f>
        <v>0</v>
      </c>
      <c r="D1595" s="1" t="str">
        <f aca="false">CONCATENATE(Entries!A1568,Entries!D1568)</f>
        <v/>
      </c>
      <c r="E1595" s="1" t="str">
        <f aca="false">CONCATENATE(Entries!A1568,Entries!E1568)</f>
        <v/>
      </c>
      <c r="F1595" s="1" t="str">
        <f aca="false">CONCATENATE(Entries!A1568,Entries!F1568)</f>
        <v/>
      </c>
      <c r="G1595" s="1" t="str">
        <f aca="false">CONCATENATE(Entries!A1568,Entries!G1568)</f>
        <v/>
      </c>
      <c r="H1595" s="1" t="str">
        <f aca="false">CONCATENATE(Entries!A1568,Entries!J1568)</f>
        <v/>
      </c>
      <c r="I1595" s="1" t="str">
        <f aca="false">CONCATENATE(Entries!A1568,Entries!K1568)</f>
        <v/>
      </c>
      <c r="J1595" s="1" t="str">
        <f aca="false">CONCATENATE(Entries!A1568,Entries!L1568)</f>
        <v/>
      </c>
      <c r="K1595" s="1" t="str">
        <f aca="false">CONCATENATE(Entries!A1568,Entries!M1568)</f>
        <v/>
      </c>
      <c r="L1595" s="1" t="str">
        <f aca="false">CONCATENATE(Entries!A1568,Entries!N1568)</f>
        <v/>
      </c>
      <c r="M1595" s="1" t="str">
        <f aca="false">CONCATENATE(Entries!A1568,Entries!O1568)</f>
        <v/>
      </c>
      <c r="N1595" s="1" t="str">
        <f aca="false">CONCATENATE(Entries!A1568,Entries!P1568)</f>
        <v/>
      </c>
      <c r="O1595" s="1" t="str">
        <f aca="false">CONCATENATE(Entries!A1568,Entries!Q1568)</f>
        <v/>
      </c>
      <c r="P1595" s="1" t="str">
        <f aca="false">CONCATENATE(Entries!A1568,Entries!R1568)</f>
        <v/>
      </c>
      <c r="R1595" s="5"/>
    </row>
    <row r="1596" customFormat="false" ht="12.75" hidden="false" customHeight="false" outlineLevel="0" collapsed="false">
      <c r="A1596" s="1" t="n">
        <f aca="false">Entries!A1569</f>
        <v>0</v>
      </c>
      <c r="D1596" s="1" t="str">
        <f aca="false">CONCATENATE(Entries!A1569,Entries!D1569)</f>
        <v/>
      </c>
      <c r="E1596" s="1" t="str">
        <f aca="false">CONCATENATE(Entries!A1569,Entries!E1569)</f>
        <v/>
      </c>
      <c r="F1596" s="1" t="str">
        <f aca="false">CONCATENATE(Entries!A1569,Entries!F1569)</f>
        <v/>
      </c>
      <c r="G1596" s="1" t="str">
        <f aca="false">CONCATENATE(Entries!A1569,Entries!G1569)</f>
        <v/>
      </c>
      <c r="H1596" s="1" t="str">
        <f aca="false">CONCATENATE(Entries!A1569,Entries!J1569)</f>
        <v/>
      </c>
      <c r="I1596" s="1" t="str">
        <f aca="false">CONCATENATE(Entries!A1569,Entries!K1569)</f>
        <v/>
      </c>
      <c r="J1596" s="1" t="str">
        <f aca="false">CONCATENATE(Entries!A1569,Entries!L1569)</f>
        <v/>
      </c>
      <c r="K1596" s="1" t="str">
        <f aca="false">CONCATENATE(Entries!A1569,Entries!M1569)</f>
        <v/>
      </c>
      <c r="L1596" s="1" t="str">
        <f aca="false">CONCATENATE(Entries!A1569,Entries!N1569)</f>
        <v/>
      </c>
      <c r="M1596" s="1" t="str">
        <f aca="false">CONCATENATE(Entries!A1569,Entries!O1569)</f>
        <v/>
      </c>
      <c r="N1596" s="1" t="str">
        <f aca="false">CONCATENATE(Entries!A1569,Entries!P1569)</f>
        <v/>
      </c>
      <c r="O1596" s="1" t="str">
        <f aca="false">CONCATENATE(Entries!A1569,Entries!Q1569)</f>
        <v/>
      </c>
      <c r="P1596" s="1" t="str">
        <f aca="false">CONCATENATE(Entries!A1569,Entries!R1569)</f>
        <v/>
      </c>
      <c r="R1596" s="5"/>
    </row>
  </sheetData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8:40:29Z</dcterms:created>
  <dc:creator>Cronn-Mills</dc:creator>
  <dc:description/>
  <dc:language>en-US</dc:language>
  <cp:lastModifiedBy>Daniel Cronn-Mills</cp:lastModifiedBy>
  <cp:lastPrinted>2007-04-09T22:26:36Z</cp:lastPrinted>
  <dcterms:modified xsi:type="dcterms:W3CDTF">2007-11-28T19:0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30499462</vt:r8>
  </property>
  <property fmtid="{D5CDD505-2E9C-101B-9397-08002B2CF9AE}" pid="3" name="_AuthorEmail">
    <vt:lpwstr>daniel.cronn-mills@mnsu.edu</vt:lpwstr>
  </property>
  <property fmtid="{D5CDD505-2E9C-101B-9397-08002B2CF9AE}" pid="4" name="_AuthorEmailDisplayName">
    <vt:lpwstr>Cronn-Mills, Daniel</vt:lpwstr>
  </property>
  <property fmtid="{D5CDD505-2E9C-101B-9397-08002B2CF9AE}" pid="5" name="_EmailSubject">
    <vt:lpwstr>NIET entri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