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des" vbProcedure="false">Sheet1!$A$2:$A$26</definedName>
    <definedName function="false" hidden="false" name="Code_Sort" vbProcedure="false">Sheet1!$A$1:$B$163</definedName>
    <definedName function="false" hidden="false" name="Event_Sort" vbProcedure="false">Sheet1!$A$1:$B$163</definedName>
    <definedName function="false" hidden="false" name="sort" vbProcedure="false">Sheet1!$A$1:$B$202</definedName>
    <definedName function="false" hidden="false" name="Sort_by_Code" vbProcedure="false">Sheet1!$A$2:$B$163</definedName>
    <definedName function="false" hidden="false" name="Sort_by_Event" vbProcedure="false">Sheet1!$A$2:$B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des</t>
  </si>
  <si>
    <t xml:space="preserve"># in Event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Times New Roman"/>
      <family val="1"/>
    </font>
    <font>
      <sz val="10"/>
      <name val="Palatino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true" outlineLevel="0" max="3" min="3" style="2" width="3.99"/>
    <col collapsed="false" customWidth="true" hidden="true" outlineLevel="0" max="4" min="4" style="3" width="5.71"/>
    <col collapsed="false" customWidth="true" hidden="true" outlineLevel="0" max="5" min="5" style="0" width="5.71"/>
    <col collapsed="false" customWidth="true" hidden="true" outlineLevel="0" max="6" min="6" style="2" width="3.85"/>
    <col collapsed="false" customWidth="true" hidden="true" outlineLevel="0" max="7" min="7" style="4" width="4.14"/>
    <col collapsed="false" customWidth="true" hidden="tru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5.13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6"/>
      <c r="D1" s="7"/>
      <c r="E1" s="8"/>
      <c r="F1" s="6"/>
      <c r="G1" s="9"/>
      <c r="H1" s="8"/>
      <c r="I1" s="5" t="s">
        <v>2</v>
      </c>
      <c r="J1" s="8" t="n">
        <f aca="false">COUNT(A2:A500)</f>
        <v>0</v>
      </c>
    </row>
    <row r="2" customFormat="false" ht="12.75" hidden="false" customHeight="false" outlineLevel="0" collapsed="false">
      <c r="A2" s="10"/>
      <c r="B2" s="11" t="e">
        <f aca="false">LOOKUP(H2,$D$2:$D$202,$E$2:$E$202)</f>
        <v>#VALUE!</v>
      </c>
      <c r="D2" s="3" t="n">
        <v>100</v>
      </c>
      <c r="E2" s="0" t="n">
        <f aca="false">COUNTIF($H$2:$H$202,D2)</f>
        <v>0</v>
      </c>
      <c r="G2" s="4" t="str">
        <f aca="false">LEFT(A2,3)</f>
        <v/>
      </c>
      <c r="H2" s="0" t="e">
        <f aca="false">VALUE(G2)</f>
        <v>#VALUE!</v>
      </c>
      <c r="I2" s="4"/>
    </row>
    <row r="3" customFormat="false" ht="12.75" hidden="false" customHeight="false" outlineLevel="0" collapsed="false">
      <c r="A3" s="10"/>
      <c r="B3" s="11" t="e">
        <f aca="false">LOOKUP(H3,$D$2:$D$202,$E$2:$E$202)</f>
        <v>#VALUE!</v>
      </c>
      <c r="D3" s="3" t="n">
        <v>101</v>
      </c>
      <c r="E3" s="0" t="n">
        <f aca="false">COUNTIF($H$2:$H$202,D3)</f>
        <v>0</v>
      </c>
      <c r="G3" s="4" t="str">
        <f aca="false">LEFT(A3,3)</f>
        <v/>
      </c>
      <c r="H3" s="0" t="e">
        <f aca="false">VALUE(G3)</f>
        <v>#VALUE!</v>
      </c>
      <c r="I3" s="4"/>
    </row>
    <row r="4" customFormat="false" ht="12.75" hidden="false" customHeight="false" outlineLevel="0" collapsed="false">
      <c r="A4" s="10"/>
      <c r="B4" s="11" t="e">
        <f aca="false">LOOKUP(H4,$D$2:$D$202,$E$2:$E$202)</f>
        <v>#VALUE!</v>
      </c>
      <c r="D4" s="3" t="n">
        <v>102</v>
      </c>
      <c r="E4" s="0" t="n">
        <f aca="false">COUNTIF($H$2:$H$202,D4)</f>
        <v>0</v>
      </c>
      <c r="G4" s="4" t="str">
        <f aca="false">LEFT(A4,3)</f>
        <v/>
      </c>
      <c r="H4" s="0" t="e">
        <f aca="false">VALUE(G4)</f>
        <v>#VALUE!</v>
      </c>
      <c r="I4" s="4"/>
    </row>
    <row r="5" customFormat="false" ht="12.75" hidden="false" customHeight="false" outlineLevel="0" collapsed="false">
      <c r="A5" s="10"/>
      <c r="B5" s="11" t="e">
        <f aca="false">LOOKUP(H5,$D$2:$D$202,$E$2:$E$202)</f>
        <v>#VALUE!</v>
      </c>
      <c r="D5" s="3" t="n">
        <v>103</v>
      </c>
      <c r="E5" s="0" t="n">
        <f aca="false">COUNTIF($H$2:$H$202,D5)</f>
        <v>0</v>
      </c>
      <c r="G5" s="4" t="str">
        <f aca="false">LEFT(A5,3)</f>
        <v/>
      </c>
      <c r="H5" s="0" t="e">
        <f aca="false">VALUE(G5)</f>
        <v>#VALUE!</v>
      </c>
      <c r="I5" s="4"/>
    </row>
    <row r="6" customFormat="false" ht="12.75" hidden="false" customHeight="false" outlineLevel="0" collapsed="false">
      <c r="A6" s="10"/>
      <c r="B6" s="11" t="e">
        <f aca="false">LOOKUP(H6,$D$2:$D$202,$E$2:$E$202)</f>
        <v>#VALUE!</v>
      </c>
      <c r="D6" s="3" t="n">
        <v>104</v>
      </c>
      <c r="E6" s="0" t="n">
        <f aca="false">COUNTIF($H$2:$H$202,D6)</f>
        <v>0</v>
      </c>
      <c r="G6" s="4" t="str">
        <f aca="false">LEFT(A6,3)</f>
        <v/>
      </c>
      <c r="H6" s="0" t="e">
        <f aca="false">VALUE(G6)</f>
        <v>#VALUE!</v>
      </c>
      <c r="I6" s="4"/>
    </row>
    <row r="7" customFormat="false" ht="12.75" hidden="false" customHeight="false" outlineLevel="0" collapsed="false">
      <c r="A7" s="10"/>
      <c r="B7" s="11" t="e">
        <f aca="false">LOOKUP(H7,$D$2:$D$202,$E$2:$E$202)</f>
        <v>#VALUE!</v>
      </c>
      <c r="D7" s="3" t="n">
        <v>105</v>
      </c>
      <c r="E7" s="0" t="n">
        <f aca="false">COUNTIF($H$2:$H$202,D7)</f>
        <v>0</v>
      </c>
      <c r="G7" s="4" t="str">
        <f aca="false">LEFT(A7,3)</f>
        <v/>
      </c>
      <c r="H7" s="0" t="e">
        <f aca="false">VALUE(G7)</f>
        <v>#VALUE!</v>
      </c>
      <c r="I7" s="4"/>
    </row>
    <row r="8" customFormat="false" ht="12.75" hidden="false" customHeight="false" outlineLevel="0" collapsed="false">
      <c r="A8" s="10"/>
      <c r="B8" s="11" t="e">
        <f aca="false">LOOKUP(H8,$D$2:$D$202,$E$2:$E$202)</f>
        <v>#VALUE!</v>
      </c>
      <c r="D8" s="3" t="n">
        <v>106</v>
      </c>
      <c r="E8" s="0" t="n">
        <f aca="false">COUNTIF($H$2:$H$202,D8)</f>
        <v>0</v>
      </c>
      <c r="G8" s="4" t="str">
        <f aca="false">LEFT(A8,3)</f>
        <v/>
      </c>
      <c r="H8" s="0" t="e">
        <f aca="false">VALUE(G8)</f>
        <v>#VALUE!</v>
      </c>
      <c r="I8" s="4"/>
    </row>
    <row r="9" customFormat="false" ht="12.75" hidden="false" customHeight="false" outlineLevel="0" collapsed="false">
      <c r="A9" s="10"/>
      <c r="B9" s="11" t="e">
        <f aca="false">LOOKUP(H9,$D$2:$D$202,$E$2:$E$202)</f>
        <v>#VALUE!</v>
      </c>
      <c r="D9" s="3" t="n">
        <v>107</v>
      </c>
      <c r="E9" s="0" t="n">
        <f aca="false">COUNTIF($H$2:$H$202,D9)</f>
        <v>0</v>
      </c>
      <c r="G9" s="4" t="str">
        <f aca="false">LEFT(A9,3)</f>
        <v/>
      </c>
      <c r="H9" s="0" t="e">
        <f aca="false">VALUE(G9)</f>
        <v>#VALUE!</v>
      </c>
      <c r="I9" s="4"/>
    </row>
    <row r="10" customFormat="false" ht="12.75" hidden="false" customHeight="false" outlineLevel="0" collapsed="false">
      <c r="A10" s="10"/>
      <c r="B10" s="11" t="e">
        <f aca="false">LOOKUP(H10,$D$2:$D$202,$E$2:$E$202)</f>
        <v>#VALUE!</v>
      </c>
      <c r="D10" s="3" t="n">
        <v>108</v>
      </c>
      <c r="E10" s="0" t="n">
        <f aca="false">COUNTIF($H$2:$H$202,D10)</f>
        <v>0</v>
      </c>
      <c r="G10" s="4" t="str">
        <f aca="false">LEFT(A10,3)</f>
        <v/>
      </c>
      <c r="H10" s="0" t="e">
        <f aca="false">VALUE(G10)</f>
        <v>#VALUE!</v>
      </c>
      <c r="I10" s="4"/>
    </row>
    <row r="11" customFormat="false" ht="12.75" hidden="false" customHeight="false" outlineLevel="0" collapsed="false">
      <c r="A11" s="10"/>
      <c r="B11" s="11" t="e">
        <f aca="false">LOOKUP(H11,$D$2:$D$202,$E$2:$E$202)</f>
        <v>#VALUE!</v>
      </c>
      <c r="D11" s="3" t="n">
        <v>109</v>
      </c>
      <c r="E11" s="0" t="n">
        <f aca="false">COUNTIF($H$2:$H$202,D11)</f>
        <v>0</v>
      </c>
      <c r="G11" s="4" t="str">
        <f aca="false">LEFT(A11,3)</f>
        <v/>
      </c>
      <c r="H11" s="0" t="e">
        <f aca="false">VALUE(G11)</f>
        <v>#VALUE!</v>
      </c>
      <c r="I11" s="4"/>
    </row>
    <row r="12" customFormat="false" ht="12.75" hidden="false" customHeight="false" outlineLevel="0" collapsed="false">
      <c r="A12" s="10"/>
      <c r="B12" s="11" t="e">
        <f aca="false">LOOKUP(H12,$D$2:$D$202,$E$2:$E$202)</f>
        <v>#VALUE!</v>
      </c>
      <c r="D12" s="3" t="n">
        <v>110</v>
      </c>
      <c r="E12" s="0" t="n">
        <f aca="false">COUNTIF($H$2:$H$202,D12)</f>
        <v>0</v>
      </c>
      <c r="G12" s="4" t="str">
        <f aca="false">LEFT(A12,3)</f>
        <v/>
      </c>
      <c r="H12" s="0" t="e">
        <f aca="false">VALUE(G12)</f>
        <v>#VALUE!</v>
      </c>
      <c r="I12" s="4"/>
    </row>
    <row r="13" customFormat="false" ht="12.75" hidden="false" customHeight="false" outlineLevel="0" collapsed="false">
      <c r="A13" s="10"/>
      <c r="B13" s="11" t="e">
        <f aca="false">LOOKUP(H13,$D$2:$D$202,$E$2:$E$202)</f>
        <v>#VALUE!</v>
      </c>
      <c r="D13" s="3" t="n">
        <v>111</v>
      </c>
      <c r="E13" s="0" t="n">
        <f aca="false">COUNTIF($H$2:$H$202,D13)</f>
        <v>0</v>
      </c>
      <c r="G13" s="4" t="str">
        <f aca="false">LEFT(A13,3)</f>
        <v/>
      </c>
      <c r="H13" s="0" t="e">
        <f aca="false">VALUE(G13)</f>
        <v>#VALUE!</v>
      </c>
      <c r="I13" s="4"/>
    </row>
    <row r="14" customFormat="false" ht="12.75" hidden="false" customHeight="false" outlineLevel="0" collapsed="false">
      <c r="A14" s="10"/>
      <c r="B14" s="11" t="e">
        <f aca="false">LOOKUP(H14,$D$2:$D$202,$E$2:$E$202)</f>
        <v>#VALUE!</v>
      </c>
      <c r="D14" s="3" t="n">
        <v>112</v>
      </c>
      <c r="E14" s="0" t="n">
        <f aca="false">COUNTIF($H$2:$H$202,D14)</f>
        <v>0</v>
      </c>
      <c r="G14" s="4" t="str">
        <f aca="false">LEFT(A14,3)</f>
        <v/>
      </c>
      <c r="H14" s="0" t="e">
        <f aca="false">VALUE(G14)</f>
        <v>#VALUE!</v>
      </c>
      <c r="I14" s="4"/>
    </row>
    <row r="15" customFormat="false" ht="12.75" hidden="false" customHeight="false" outlineLevel="0" collapsed="false">
      <c r="A15" s="10"/>
      <c r="B15" s="11" t="e">
        <f aca="false">LOOKUP(H15,$D$2:$D$202,$E$2:$E$202)</f>
        <v>#VALUE!</v>
      </c>
      <c r="D15" s="3" t="n">
        <v>113</v>
      </c>
      <c r="E15" s="0" t="n">
        <f aca="false">COUNTIF($H$2:$H$202,D15)</f>
        <v>0</v>
      </c>
      <c r="G15" s="4" t="str">
        <f aca="false">LEFT(A15,3)</f>
        <v/>
      </c>
      <c r="H15" s="0" t="e">
        <f aca="false">VALUE(G15)</f>
        <v>#VALUE!</v>
      </c>
      <c r="I15" s="4"/>
    </row>
    <row r="16" customFormat="false" ht="12.75" hidden="false" customHeight="false" outlineLevel="0" collapsed="false">
      <c r="A16" s="10"/>
      <c r="B16" s="11" t="e">
        <f aca="false">LOOKUP(H16,$D$2:$D$202,$E$2:$E$202)</f>
        <v>#VALUE!</v>
      </c>
      <c r="D16" s="3" t="n">
        <v>114</v>
      </c>
      <c r="E16" s="0" t="n">
        <f aca="false">COUNTIF($H$2:$H$202,D16)</f>
        <v>0</v>
      </c>
      <c r="G16" s="4" t="str">
        <f aca="false">LEFT(A16,3)</f>
        <v/>
      </c>
      <c r="H16" s="0" t="e">
        <f aca="false">VALUE(G16)</f>
        <v>#VALUE!</v>
      </c>
      <c r="I16" s="4"/>
    </row>
    <row r="17" customFormat="false" ht="12.75" hidden="false" customHeight="false" outlineLevel="0" collapsed="false">
      <c r="A17" s="10"/>
      <c r="B17" s="11" t="e">
        <f aca="false">LOOKUP(H17,$D$2:$D$202,$E$2:$E$202)</f>
        <v>#VALUE!</v>
      </c>
      <c r="D17" s="3" t="n">
        <v>115</v>
      </c>
      <c r="E17" s="0" t="n">
        <f aca="false">COUNTIF($H$2:$H$202,D17)</f>
        <v>0</v>
      </c>
      <c r="G17" s="4" t="str">
        <f aca="false">LEFT(A17,3)</f>
        <v/>
      </c>
      <c r="H17" s="0" t="e">
        <f aca="false">VALUE(G17)</f>
        <v>#VALUE!</v>
      </c>
      <c r="I17" s="4"/>
    </row>
    <row r="18" customFormat="false" ht="12.75" hidden="false" customHeight="false" outlineLevel="0" collapsed="false">
      <c r="A18" s="10"/>
      <c r="B18" s="11" t="e">
        <f aca="false">LOOKUP(H18,$D$2:$D$202,$E$2:$E$202)</f>
        <v>#VALUE!</v>
      </c>
      <c r="D18" s="3" t="n">
        <v>116</v>
      </c>
      <c r="E18" s="0" t="n">
        <f aca="false">COUNTIF($H$2:$H$202,D18)</f>
        <v>0</v>
      </c>
      <c r="G18" s="4" t="str">
        <f aca="false">LEFT(A18,3)</f>
        <v/>
      </c>
      <c r="H18" s="0" t="e">
        <f aca="false">VALUE(G18)</f>
        <v>#VALUE!</v>
      </c>
      <c r="I18" s="4"/>
    </row>
    <row r="19" customFormat="false" ht="12.75" hidden="false" customHeight="false" outlineLevel="0" collapsed="false">
      <c r="A19" s="10"/>
      <c r="B19" s="11" t="e">
        <f aca="false">LOOKUP(H19,$D$2:$D$202,$E$2:$E$202)</f>
        <v>#VALUE!</v>
      </c>
      <c r="D19" s="3" t="n">
        <v>117</v>
      </c>
      <c r="E19" s="0" t="n">
        <f aca="false">COUNTIF($H$2:$H$202,D19)</f>
        <v>0</v>
      </c>
      <c r="G19" s="4" t="str">
        <f aca="false">LEFT(A19,3)</f>
        <v/>
      </c>
      <c r="H19" s="0" t="e">
        <f aca="false">VALUE(G19)</f>
        <v>#VALUE!</v>
      </c>
      <c r="I19" s="4"/>
    </row>
    <row r="20" customFormat="false" ht="12.75" hidden="false" customHeight="false" outlineLevel="0" collapsed="false">
      <c r="A20" s="10"/>
      <c r="B20" s="11" t="e">
        <f aca="false">LOOKUP(H20,$D$2:$D$202,$E$2:$E$202)</f>
        <v>#VALUE!</v>
      </c>
      <c r="D20" s="3" t="n">
        <v>118</v>
      </c>
      <c r="E20" s="0" t="n">
        <f aca="false">COUNTIF($H$2:$H$202,D20)</f>
        <v>0</v>
      </c>
      <c r="G20" s="4" t="str">
        <f aca="false">LEFT(A20,3)</f>
        <v/>
      </c>
      <c r="H20" s="0" t="e">
        <f aca="false">VALUE(G20)</f>
        <v>#VALUE!</v>
      </c>
      <c r="I20" s="4"/>
    </row>
    <row r="21" customFormat="false" ht="12.75" hidden="false" customHeight="false" outlineLevel="0" collapsed="false">
      <c r="A21" s="10"/>
      <c r="B21" s="11" t="e">
        <f aca="false">LOOKUP(H21,$D$2:$D$202,$E$2:$E$202)</f>
        <v>#VALUE!</v>
      </c>
      <c r="D21" s="3" t="n">
        <v>119</v>
      </c>
      <c r="E21" s="0" t="n">
        <f aca="false">COUNTIF($H$2:$H$202,D21)</f>
        <v>0</v>
      </c>
      <c r="G21" s="4" t="str">
        <f aca="false">LEFT(A21,3)</f>
        <v/>
      </c>
      <c r="H21" s="0" t="e">
        <f aca="false">VALUE(G21)</f>
        <v>#VALUE!</v>
      </c>
      <c r="I21" s="4"/>
    </row>
    <row r="22" customFormat="false" ht="12.75" hidden="false" customHeight="false" outlineLevel="0" collapsed="false">
      <c r="A22" s="10"/>
      <c r="B22" s="11" t="e">
        <f aca="false">LOOKUP(H22,$D$2:$D$202,$E$2:$E$202)</f>
        <v>#VALUE!</v>
      </c>
      <c r="D22" s="3" t="n">
        <v>120</v>
      </c>
      <c r="E22" s="0" t="n">
        <f aca="false">COUNTIF($H$2:$H$202,D22)</f>
        <v>0</v>
      </c>
      <c r="G22" s="4" t="str">
        <f aca="false">LEFT(A22,3)</f>
        <v/>
      </c>
      <c r="H22" s="0" t="e">
        <f aca="false">VALUE(G22)</f>
        <v>#VALUE!</v>
      </c>
      <c r="I22" s="4"/>
    </row>
    <row r="23" customFormat="false" ht="12.75" hidden="false" customHeight="false" outlineLevel="0" collapsed="false">
      <c r="A23" s="10"/>
      <c r="B23" s="11" t="e">
        <f aca="false">LOOKUP(H23,$D$2:$D$202,$E$2:$E$202)</f>
        <v>#VALUE!</v>
      </c>
      <c r="D23" s="3" t="n">
        <v>121</v>
      </c>
      <c r="E23" s="0" t="n">
        <f aca="false">COUNTIF($H$2:$H$202,D23)</f>
        <v>0</v>
      </c>
      <c r="G23" s="4" t="str">
        <f aca="false">LEFT(A23,3)</f>
        <v/>
      </c>
      <c r="H23" s="0" t="e">
        <f aca="false">VALUE(G23)</f>
        <v>#VALUE!</v>
      </c>
      <c r="I23" s="4"/>
    </row>
    <row r="24" customFormat="false" ht="12.75" hidden="false" customHeight="false" outlineLevel="0" collapsed="false">
      <c r="A24" s="10"/>
      <c r="B24" s="11" t="e">
        <f aca="false">LOOKUP(H24,$D$2:$D$202,$E$2:$E$202)</f>
        <v>#VALUE!</v>
      </c>
      <c r="D24" s="3" t="n">
        <v>122</v>
      </c>
      <c r="E24" s="0" t="n">
        <f aca="false">COUNTIF($H$2:$H$202,D24)</f>
        <v>0</v>
      </c>
      <c r="G24" s="4" t="str">
        <f aca="false">LEFT(A24,3)</f>
        <v/>
      </c>
      <c r="H24" s="0" t="e">
        <f aca="false">VALUE(G24)</f>
        <v>#VALUE!</v>
      </c>
      <c r="I24" s="4"/>
    </row>
    <row r="25" customFormat="false" ht="12.75" hidden="false" customHeight="false" outlineLevel="0" collapsed="false">
      <c r="A25" s="10"/>
      <c r="B25" s="11" t="e">
        <f aca="false">LOOKUP(H25,$D$2:$D$202,$E$2:$E$202)</f>
        <v>#VALUE!</v>
      </c>
      <c r="D25" s="3" t="n">
        <v>123</v>
      </c>
      <c r="E25" s="0" t="n">
        <f aca="false">COUNTIF($H$2:$H$202,D25)</f>
        <v>0</v>
      </c>
      <c r="G25" s="4" t="str">
        <f aca="false">LEFT(A25,3)</f>
        <v/>
      </c>
      <c r="H25" s="0" t="e">
        <f aca="false">VALUE(G25)</f>
        <v>#VALUE!</v>
      </c>
      <c r="I25" s="4"/>
    </row>
    <row r="26" customFormat="false" ht="12.75" hidden="false" customHeight="false" outlineLevel="0" collapsed="false">
      <c r="A26" s="10"/>
      <c r="B26" s="11" t="e">
        <f aca="false">LOOKUP(H26,$D$2:$D$202,$E$2:$E$202)</f>
        <v>#VALUE!</v>
      </c>
      <c r="D26" s="3" t="n">
        <v>124</v>
      </c>
      <c r="E26" s="0" t="n">
        <f aca="false">COUNTIF($H$2:$H$202,D26)</f>
        <v>0</v>
      </c>
      <c r="G26" s="4" t="str">
        <f aca="false">LEFT(A26,3)</f>
        <v/>
      </c>
      <c r="H26" s="0" t="e">
        <f aca="false">VALUE(G26)</f>
        <v>#VALUE!</v>
      </c>
      <c r="I26" s="4"/>
    </row>
    <row r="27" customFormat="false" ht="12.75" hidden="false" customHeight="false" outlineLevel="0" collapsed="false">
      <c r="A27" s="10"/>
      <c r="B27" s="11" t="e">
        <f aca="false">LOOKUP(H27,$D$2:$D$202,$E$2:$E$202)</f>
        <v>#VALUE!</v>
      </c>
      <c r="D27" s="3" t="n">
        <v>125</v>
      </c>
      <c r="E27" s="0" t="n">
        <f aca="false">COUNTIF($H$2:$H$202,D27)</f>
        <v>0</v>
      </c>
      <c r="G27" s="4" t="str">
        <f aca="false">LEFT(A27,3)</f>
        <v/>
      </c>
      <c r="H27" s="0" t="e">
        <f aca="false">VALUE(G27)</f>
        <v>#VALUE!</v>
      </c>
      <c r="I27" s="4"/>
    </row>
    <row r="28" customFormat="false" ht="12.75" hidden="false" customHeight="false" outlineLevel="0" collapsed="false">
      <c r="A28" s="10"/>
      <c r="B28" s="11" t="e">
        <f aca="false">LOOKUP(H28,$D$2:$D$202,$E$2:$E$202)</f>
        <v>#VALUE!</v>
      </c>
      <c r="D28" s="3" t="n">
        <v>126</v>
      </c>
      <c r="E28" s="0" t="n">
        <f aca="false">COUNTIF($H$2:$H$202,D28)</f>
        <v>0</v>
      </c>
      <c r="G28" s="4" t="str">
        <f aca="false">LEFT(A28,3)</f>
        <v/>
      </c>
      <c r="H28" s="0" t="e">
        <f aca="false">VALUE(G28)</f>
        <v>#VALUE!</v>
      </c>
      <c r="I28" s="4"/>
    </row>
    <row r="29" customFormat="false" ht="12.75" hidden="false" customHeight="false" outlineLevel="0" collapsed="false">
      <c r="A29" s="10"/>
      <c r="B29" s="11" t="e">
        <f aca="false">LOOKUP(H29,$D$2:$D$202,$E$2:$E$202)</f>
        <v>#VALUE!</v>
      </c>
      <c r="D29" s="3" t="n">
        <v>127</v>
      </c>
      <c r="E29" s="0" t="n">
        <f aca="false">COUNTIF($H$2:$H$202,D29)</f>
        <v>0</v>
      </c>
      <c r="G29" s="4" t="str">
        <f aca="false">LEFT(A29,3)</f>
        <v/>
      </c>
      <c r="H29" s="0" t="e">
        <f aca="false">VALUE(G29)</f>
        <v>#VALUE!</v>
      </c>
      <c r="I29" s="4"/>
    </row>
    <row r="30" customFormat="false" ht="12.75" hidden="false" customHeight="false" outlineLevel="0" collapsed="false">
      <c r="A30" s="10"/>
      <c r="B30" s="11" t="e">
        <f aca="false">LOOKUP(H30,$D$2:$D$202,$E$2:$E$202)</f>
        <v>#VALUE!</v>
      </c>
      <c r="D30" s="3" t="n">
        <v>128</v>
      </c>
      <c r="E30" s="0" t="n">
        <f aca="false">COUNTIF($H$2:$H$202,D30)</f>
        <v>0</v>
      </c>
      <c r="G30" s="4" t="str">
        <f aca="false">LEFT(A30,3)</f>
        <v/>
      </c>
      <c r="H30" s="0" t="e">
        <f aca="false">VALUE(G30)</f>
        <v>#VALUE!</v>
      </c>
      <c r="I30" s="4"/>
    </row>
    <row r="31" customFormat="false" ht="12.75" hidden="false" customHeight="false" outlineLevel="0" collapsed="false">
      <c r="A31" s="10"/>
      <c r="B31" s="11" t="e">
        <f aca="false">LOOKUP(H31,$D$2:$D$202,$E$2:$E$202)</f>
        <v>#VALUE!</v>
      </c>
      <c r="D31" s="3" t="n">
        <v>129</v>
      </c>
      <c r="E31" s="0" t="n">
        <f aca="false">COUNTIF($H$2:$H$202,D31)</f>
        <v>0</v>
      </c>
      <c r="G31" s="4" t="str">
        <f aca="false">LEFT(A31,3)</f>
        <v/>
      </c>
      <c r="H31" s="0" t="e">
        <f aca="false">VALUE(G31)</f>
        <v>#VALUE!</v>
      </c>
      <c r="I31" s="4"/>
    </row>
    <row r="32" customFormat="false" ht="12.75" hidden="false" customHeight="false" outlineLevel="0" collapsed="false">
      <c r="A32" s="10"/>
      <c r="B32" s="11" t="e">
        <f aca="false">LOOKUP(H32,$D$2:$D$202,$E$2:$E$202)</f>
        <v>#VALUE!</v>
      </c>
      <c r="D32" s="3" t="n">
        <v>130</v>
      </c>
      <c r="E32" s="0" t="n">
        <f aca="false">COUNTIF($H$2:$H$202,D32)</f>
        <v>0</v>
      </c>
      <c r="G32" s="4" t="str">
        <f aca="false">LEFT(A32,3)</f>
        <v/>
      </c>
      <c r="H32" s="0" t="e">
        <f aca="false">VALUE(G32)</f>
        <v>#VALUE!</v>
      </c>
      <c r="I32" s="4"/>
    </row>
    <row r="33" customFormat="false" ht="12.75" hidden="false" customHeight="false" outlineLevel="0" collapsed="false">
      <c r="A33" s="10"/>
      <c r="B33" s="11" t="e">
        <f aca="false">LOOKUP(H33,$D$2:$D$202,$E$2:$E$202)</f>
        <v>#VALUE!</v>
      </c>
      <c r="D33" s="3" t="n">
        <v>131</v>
      </c>
      <c r="E33" s="0" t="n">
        <f aca="false">COUNTIF($H$2:$H$202,D33)</f>
        <v>0</v>
      </c>
      <c r="G33" s="4" t="str">
        <f aca="false">LEFT(A33,3)</f>
        <v/>
      </c>
      <c r="H33" s="0" t="e">
        <f aca="false">VALUE(G33)</f>
        <v>#VALUE!</v>
      </c>
      <c r="I33" s="4"/>
    </row>
    <row r="34" customFormat="false" ht="12.75" hidden="false" customHeight="false" outlineLevel="0" collapsed="false">
      <c r="A34" s="10"/>
      <c r="B34" s="11" t="e">
        <f aca="false">LOOKUP(H34,$D$2:$D$202,$E$2:$E$202)</f>
        <v>#VALUE!</v>
      </c>
      <c r="D34" s="3" t="n">
        <v>132</v>
      </c>
      <c r="E34" s="0" t="n">
        <f aca="false">COUNTIF($H$2:$H$202,D34)</f>
        <v>0</v>
      </c>
      <c r="G34" s="4" t="str">
        <f aca="false">LEFT(A34,3)</f>
        <v/>
      </c>
      <c r="H34" s="0" t="e">
        <f aca="false">VALUE(G34)</f>
        <v>#VALUE!</v>
      </c>
      <c r="I34" s="4"/>
    </row>
    <row r="35" customFormat="false" ht="12.75" hidden="false" customHeight="false" outlineLevel="0" collapsed="false">
      <c r="A35" s="10"/>
      <c r="B35" s="11" t="e">
        <f aca="false">LOOKUP(H35,$D$2:$D$202,$E$2:$E$202)</f>
        <v>#VALUE!</v>
      </c>
      <c r="D35" s="3" t="n">
        <v>133</v>
      </c>
      <c r="E35" s="0" t="n">
        <f aca="false">COUNTIF($H$2:$H$202,D35)</f>
        <v>0</v>
      </c>
      <c r="G35" s="4" t="str">
        <f aca="false">LEFT(A35,3)</f>
        <v/>
      </c>
      <c r="H35" s="0" t="e">
        <f aca="false">VALUE(G35)</f>
        <v>#VALUE!</v>
      </c>
      <c r="I35" s="4"/>
    </row>
    <row r="36" customFormat="false" ht="12.75" hidden="false" customHeight="false" outlineLevel="0" collapsed="false">
      <c r="A36" s="10"/>
      <c r="B36" s="11" t="e">
        <f aca="false">LOOKUP(H36,$D$2:$D$202,$E$2:$E$202)</f>
        <v>#VALUE!</v>
      </c>
      <c r="D36" s="3" t="n">
        <v>134</v>
      </c>
      <c r="E36" s="0" t="n">
        <f aca="false">COUNTIF($H$2:$H$202,D36)</f>
        <v>0</v>
      </c>
      <c r="G36" s="4" t="str">
        <f aca="false">LEFT(A36,3)</f>
        <v/>
      </c>
      <c r="H36" s="0" t="e">
        <f aca="false">VALUE(G36)</f>
        <v>#VALUE!</v>
      </c>
      <c r="I36" s="4"/>
    </row>
    <row r="37" customFormat="false" ht="12.75" hidden="false" customHeight="false" outlineLevel="0" collapsed="false">
      <c r="A37" s="10"/>
      <c r="B37" s="11" t="e">
        <f aca="false">LOOKUP(H37,$D$2:$D$202,$E$2:$E$202)</f>
        <v>#VALUE!</v>
      </c>
      <c r="D37" s="3" t="n">
        <v>135</v>
      </c>
      <c r="E37" s="0" t="n">
        <f aca="false">COUNTIF($H$2:$H$202,D37)</f>
        <v>0</v>
      </c>
      <c r="G37" s="4" t="str">
        <f aca="false">LEFT(A37,3)</f>
        <v/>
      </c>
      <c r="H37" s="0" t="e">
        <f aca="false">VALUE(G37)</f>
        <v>#VALUE!</v>
      </c>
      <c r="I37" s="4"/>
    </row>
    <row r="38" customFormat="false" ht="12.75" hidden="false" customHeight="false" outlineLevel="0" collapsed="false">
      <c r="A38" s="10"/>
      <c r="B38" s="11" t="e">
        <f aca="false">LOOKUP(H38,$D$2:$D$202,$E$2:$E$202)</f>
        <v>#VALUE!</v>
      </c>
      <c r="D38" s="3" t="n">
        <v>136</v>
      </c>
      <c r="E38" s="0" t="n">
        <f aca="false">COUNTIF($H$2:$H$202,D38)</f>
        <v>0</v>
      </c>
      <c r="G38" s="4" t="str">
        <f aca="false">LEFT(A38,3)</f>
        <v/>
      </c>
      <c r="H38" s="0" t="e">
        <f aca="false">VALUE(G38)</f>
        <v>#VALUE!</v>
      </c>
      <c r="I38" s="4"/>
    </row>
    <row r="39" customFormat="false" ht="12.75" hidden="false" customHeight="false" outlineLevel="0" collapsed="false">
      <c r="A39" s="10"/>
      <c r="B39" s="11" t="e">
        <f aca="false">LOOKUP(H39,$D$2:$D$202,$E$2:$E$202)</f>
        <v>#VALUE!</v>
      </c>
      <c r="D39" s="3" t="n">
        <v>137</v>
      </c>
      <c r="E39" s="0" t="n">
        <f aca="false">COUNTIF($H$2:$H$202,D39)</f>
        <v>0</v>
      </c>
      <c r="G39" s="4" t="str">
        <f aca="false">LEFT(A39,3)</f>
        <v/>
      </c>
      <c r="H39" s="0" t="e">
        <f aca="false">VALUE(G39)</f>
        <v>#VALUE!</v>
      </c>
      <c r="I39" s="4"/>
    </row>
    <row r="40" customFormat="false" ht="12.75" hidden="false" customHeight="false" outlineLevel="0" collapsed="false">
      <c r="A40" s="10"/>
      <c r="B40" s="11" t="e">
        <f aca="false">LOOKUP(H40,$D$2:$D$202,$E$2:$E$202)</f>
        <v>#VALUE!</v>
      </c>
      <c r="D40" s="3" t="n">
        <v>138</v>
      </c>
      <c r="E40" s="0" t="n">
        <f aca="false">COUNTIF($H$2:$H$202,D40)</f>
        <v>0</v>
      </c>
      <c r="G40" s="4" t="str">
        <f aca="false">LEFT(A40,3)</f>
        <v/>
      </c>
      <c r="H40" s="0" t="e">
        <f aca="false">VALUE(G40)</f>
        <v>#VALUE!</v>
      </c>
      <c r="I40" s="4"/>
    </row>
    <row r="41" customFormat="false" ht="12.75" hidden="false" customHeight="false" outlineLevel="0" collapsed="false">
      <c r="A41" s="10"/>
      <c r="B41" s="11" t="e">
        <f aca="false">LOOKUP(H41,$D$2:$D$202,$E$2:$E$202)</f>
        <v>#VALUE!</v>
      </c>
      <c r="D41" s="3" t="n">
        <v>139</v>
      </c>
      <c r="E41" s="0" t="n">
        <f aca="false">COUNTIF($H$2:$H$202,D41)</f>
        <v>0</v>
      </c>
      <c r="G41" s="4" t="str">
        <f aca="false">LEFT(A41,3)</f>
        <v/>
      </c>
      <c r="H41" s="0" t="e">
        <f aca="false">VALUE(G41)</f>
        <v>#VALUE!</v>
      </c>
      <c r="I41" s="4"/>
    </row>
    <row r="42" customFormat="false" ht="12.75" hidden="false" customHeight="false" outlineLevel="0" collapsed="false">
      <c r="A42" s="10"/>
      <c r="B42" s="11" t="e">
        <f aca="false">LOOKUP(H42,$D$2:$D$202,$E$2:$E$202)</f>
        <v>#VALUE!</v>
      </c>
      <c r="D42" s="3" t="n">
        <v>140</v>
      </c>
      <c r="E42" s="0" t="n">
        <f aca="false">COUNTIF($H$2:$H$202,D42)</f>
        <v>0</v>
      </c>
      <c r="G42" s="4" t="str">
        <f aca="false">LEFT(A42,3)</f>
        <v/>
      </c>
      <c r="H42" s="0" t="e">
        <f aca="false">VALUE(G42)</f>
        <v>#VALUE!</v>
      </c>
      <c r="I42" s="4"/>
    </row>
    <row r="43" customFormat="false" ht="12.75" hidden="false" customHeight="false" outlineLevel="0" collapsed="false">
      <c r="A43" s="10"/>
      <c r="B43" s="11" t="e">
        <f aca="false">LOOKUP(H43,$D$2:$D$202,$E$2:$E$202)</f>
        <v>#VALUE!</v>
      </c>
      <c r="D43" s="3" t="n">
        <v>141</v>
      </c>
      <c r="E43" s="0" t="n">
        <f aca="false">COUNTIF($H$2:$H$202,D43)</f>
        <v>0</v>
      </c>
      <c r="G43" s="4" t="str">
        <f aca="false">LEFT(A43,3)</f>
        <v/>
      </c>
      <c r="H43" s="0" t="e">
        <f aca="false">VALUE(G43)</f>
        <v>#VALUE!</v>
      </c>
      <c r="I43" s="4"/>
    </row>
    <row r="44" customFormat="false" ht="12.75" hidden="false" customHeight="false" outlineLevel="0" collapsed="false">
      <c r="A44" s="10"/>
      <c r="B44" s="11" t="e">
        <f aca="false">LOOKUP(H44,$D$2:$D$202,$E$2:$E$202)</f>
        <v>#VALUE!</v>
      </c>
      <c r="D44" s="3" t="n">
        <v>142</v>
      </c>
      <c r="E44" s="0" t="n">
        <f aca="false">COUNTIF($H$2:$H$202,D44)</f>
        <v>0</v>
      </c>
      <c r="G44" s="4" t="str">
        <f aca="false">LEFT(A44,3)</f>
        <v/>
      </c>
      <c r="H44" s="0" t="e">
        <f aca="false">VALUE(G44)</f>
        <v>#VALUE!</v>
      </c>
      <c r="I44" s="4"/>
    </row>
    <row r="45" customFormat="false" ht="12.75" hidden="false" customHeight="false" outlineLevel="0" collapsed="false">
      <c r="A45" s="10"/>
      <c r="B45" s="11" t="e">
        <f aca="false">LOOKUP(H45,$D$2:$D$202,$E$2:$E$202)</f>
        <v>#VALUE!</v>
      </c>
      <c r="D45" s="3" t="n">
        <v>143</v>
      </c>
      <c r="E45" s="0" t="n">
        <f aca="false">COUNTIF($H$2:$H$202,D45)</f>
        <v>0</v>
      </c>
      <c r="G45" s="4" t="str">
        <f aca="false">LEFT(A45,3)</f>
        <v/>
      </c>
      <c r="H45" s="0" t="e">
        <f aca="false">VALUE(G45)</f>
        <v>#VALUE!</v>
      </c>
      <c r="I45" s="4"/>
    </row>
    <row r="46" customFormat="false" ht="12.75" hidden="false" customHeight="false" outlineLevel="0" collapsed="false">
      <c r="A46" s="10"/>
      <c r="B46" s="11" t="e">
        <f aca="false">LOOKUP(H46,$D$2:$D$202,$E$2:$E$202)</f>
        <v>#VALUE!</v>
      </c>
      <c r="D46" s="3" t="n">
        <v>144</v>
      </c>
      <c r="E46" s="0" t="n">
        <f aca="false">COUNTIF($H$2:$H$202,D46)</f>
        <v>0</v>
      </c>
      <c r="G46" s="4" t="str">
        <f aca="false">LEFT(A46,3)</f>
        <v/>
      </c>
      <c r="H46" s="0" t="e">
        <f aca="false">VALUE(G46)</f>
        <v>#VALUE!</v>
      </c>
      <c r="I46" s="4"/>
    </row>
    <row r="47" customFormat="false" ht="12.75" hidden="false" customHeight="false" outlineLevel="0" collapsed="false">
      <c r="A47" s="10"/>
      <c r="B47" s="11" t="e">
        <f aca="false">LOOKUP(H47,$D$2:$D$202,$E$2:$E$202)</f>
        <v>#VALUE!</v>
      </c>
      <c r="D47" s="3" t="n">
        <v>145</v>
      </c>
      <c r="E47" s="0" t="n">
        <f aca="false">COUNTIF($H$2:$H$202,D47)</f>
        <v>0</v>
      </c>
      <c r="G47" s="4" t="str">
        <f aca="false">LEFT(A47,3)</f>
        <v/>
      </c>
      <c r="H47" s="0" t="e">
        <f aca="false">VALUE(G47)</f>
        <v>#VALUE!</v>
      </c>
      <c r="I47" s="4"/>
    </row>
    <row r="48" customFormat="false" ht="12.75" hidden="false" customHeight="false" outlineLevel="0" collapsed="false">
      <c r="A48" s="10"/>
      <c r="B48" s="11" t="e">
        <f aca="false">LOOKUP(H48,$D$2:$D$202,$E$2:$E$202)</f>
        <v>#VALUE!</v>
      </c>
      <c r="D48" s="3" t="n">
        <v>146</v>
      </c>
      <c r="E48" s="0" t="n">
        <f aca="false">COUNTIF($H$2:$H$202,D48)</f>
        <v>0</v>
      </c>
      <c r="G48" s="4" t="str">
        <f aca="false">LEFT(A48,3)</f>
        <v/>
      </c>
      <c r="H48" s="0" t="e">
        <f aca="false">VALUE(G48)</f>
        <v>#VALUE!</v>
      </c>
      <c r="I48" s="4"/>
    </row>
    <row r="49" customFormat="false" ht="12.75" hidden="false" customHeight="false" outlineLevel="0" collapsed="false">
      <c r="A49" s="10"/>
      <c r="B49" s="11" t="e">
        <f aca="false">LOOKUP(H49,$D$2:$D$202,$E$2:$E$202)</f>
        <v>#VALUE!</v>
      </c>
      <c r="D49" s="3" t="n">
        <v>147</v>
      </c>
      <c r="E49" s="0" t="n">
        <f aca="false">COUNTIF($H$2:$H$202,D49)</f>
        <v>0</v>
      </c>
      <c r="G49" s="4" t="str">
        <f aca="false">LEFT(A49,3)</f>
        <v/>
      </c>
      <c r="H49" s="0" t="e">
        <f aca="false">VALUE(G49)</f>
        <v>#VALUE!</v>
      </c>
      <c r="I49" s="4"/>
    </row>
    <row r="50" customFormat="false" ht="12.75" hidden="false" customHeight="false" outlineLevel="0" collapsed="false">
      <c r="A50" s="10"/>
      <c r="B50" s="11" t="e">
        <f aca="false">LOOKUP(H50,$D$2:$D$202,$E$2:$E$202)</f>
        <v>#VALUE!</v>
      </c>
      <c r="D50" s="3" t="n">
        <v>148</v>
      </c>
      <c r="E50" s="0" t="n">
        <f aca="false">COUNTIF($H$2:$H$202,D50)</f>
        <v>0</v>
      </c>
      <c r="G50" s="4" t="str">
        <f aca="false">LEFT(A50,3)</f>
        <v/>
      </c>
      <c r="H50" s="0" t="e">
        <f aca="false">VALUE(G50)</f>
        <v>#VALUE!</v>
      </c>
      <c r="I50" s="4"/>
    </row>
    <row r="51" customFormat="false" ht="12.75" hidden="false" customHeight="false" outlineLevel="0" collapsed="false">
      <c r="A51" s="10"/>
      <c r="B51" s="11" t="e">
        <f aca="false">LOOKUP(H51,$D$2:$D$202,$E$2:$E$202)</f>
        <v>#VALUE!</v>
      </c>
      <c r="D51" s="3" t="n">
        <v>149</v>
      </c>
      <c r="E51" s="0" t="n">
        <f aca="false">COUNTIF($H$2:$H$202,D51)</f>
        <v>0</v>
      </c>
      <c r="G51" s="4" t="str">
        <f aca="false">LEFT(A51,3)</f>
        <v/>
      </c>
      <c r="H51" s="0" t="e">
        <f aca="false">VALUE(G51)</f>
        <v>#VALUE!</v>
      </c>
      <c r="I51" s="4"/>
    </row>
    <row r="52" customFormat="false" ht="12.75" hidden="false" customHeight="false" outlineLevel="0" collapsed="false">
      <c r="A52" s="10"/>
      <c r="B52" s="11" t="e">
        <f aca="false">LOOKUP(H52,$D$2:$D$202,$E$2:$E$202)</f>
        <v>#VALUE!</v>
      </c>
      <c r="D52" s="3" t="n">
        <v>150</v>
      </c>
      <c r="E52" s="0" t="n">
        <f aca="false">COUNTIF($H$2:$H$202,D52)</f>
        <v>0</v>
      </c>
      <c r="G52" s="4" t="str">
        <f aca="false">LEFT(A52,3)</f>
        <v/>
      </c>
      <c r="H52" s="0" t="e">
        <f aca="false">VALUE(G52)</f>
        <v>#VALUE!</v>
      </c>
      <c r="I52" s="4"/>
    </row>
    <row r="53" customFormat="false" ht="12.75" hidden="false" customHeight="false" outlineLevel="0" collapsed="false">
      <c r="A53" s="10"/>
      <c r="B53" s="11" t="e">
        <f aca="false">LOOKUP(H53,$D$2:$D$202,$E$2:$E$202)</f>
        <v>#VALUE!</v>
      </c>
      <c r="D53" s="3" t="n">
        <v>151</v>
      </c>
      <c r="E53" s="0" t="n">
        <f aca="false">COUNTIF($H$2:$H$202,D53)</f>
        <v>0</v>
      </c>
      <c r="G53" s="4" t="str">
        <f aca="false">LEFT(A53,3)</f>
        <v/>
      </c>
      <c r="H53" s="0" t="e">
        <f aca="false">VALUE(G53)</f>
        <v>#VALUE!</v>
      </c>
      <c r="I53" s="4"/>
    </row>
    <row r="54" customFormat="false" ht="12.75" hidden="false" customHeight="false" outlineLevel="0" collapsed="false">
      <c r="A54" s="10"/>
      <c r="B54" s="11" t="e">
        <f aca="false">LOOKUP(H54,$D$2:$D$202,$E$2:$E$202)</f>
        <v>#VALUE!</v>
      </c>
      <c r="D54" s="3" t="n">
        <v>152</v>
      </c>
      <c r="E54" s="0" t="n">
        <f aca="false">COUNTIF($H$2:$H$202,D54)</f>
        <v>0</v>
      </c>
      <c r="G54" s="4" t="str">
        <f aca="false">LEFT(A54,3)</f>
        <v/>
      </c>
      <c r="H54" s="0" t="e">
        <f aca="false">VALUE(G54)</f>
        <v>#VALUE!</v>
      </c>
      <c r="I54" s="4"/>
    </row>
    <row r="55" customFormat="false" ht="12.75" hidden="false" customHeight="false" outlineLevel="0" collapsed="false">
      <c r="A55" s="10"/>
      <c r="B55" s="11" t="e">
        <f aca="false">LOOKUP(H55,$D$2:$D$202,$E$2:$E$202)</f>
        <v>#VALUE!</v>
      </c>
      <c r="D55" s="3" t="n">
        <v>153</v>
      </c>
      <c r="E55" s="0" t="n">
        <f aca="false">COUNTIF($H$2:$H$202,D55)</f>
        <v>0</v>
      </c>
      <c r="G55" s="4" t="str">
        <f aca="false">LEFT(A55,3)</f>
        <v/>
      </c>
      <c r="H55" s="0" t="e">
        <f aca="false">VALUE(G55)</f>
        <v>#VALUE!</v>
      </c>
      <c r="I55" s="4"/>
    </row>
    <row r="56" customFormat="false" ht="12.75" hidden="false" customHeight="false" outlineLevel="0" collapsed="false">
      <c r="A56" s="10"/>
      <c r="B56" s="11" t="e">
        <f aca="false">LOOKUP(H56,$D$2:$D$202,$E$2:$E$202)</f>
        <v>#VALUE!</v>
      </c>
      <c r="D56" s="3" t="n">
        <v>154</v>
      </c>
      <c r="E56" s="0" t="n">
        <f aca="false">COUNTIF($H$2:$H$202,D56)</f>
        <v>0</v>
      </c>
      <c r="G56" s="4" t="str">
        <f aca="false">LEFT(A56,3)</f>
        <v/>
      </c>
      <c r="H56" s="0" t="e">
        <f aca="false">VALUE(G56)</f>
        <v>#VALUE!</v>
      </c>
      <c r="I56" s="4"/>
    </row>
    <row r="57" customFormat="false" ht="12.75" hidden="false" customHeight="false" outlineLevel="0" collapsed="false">
      <c r="A57" s="10"/>
      <c r="B57" s="11" t="e">
        <f aca="false">LOOKUP(H57,$D$2:$D$202,$E$2:$E$202)</f>
        <v>#VALUE!</v>
      </c>
      <c r="D57" s="3" t="n">
        <v>155</v>
      </c>
      <c r="E57" s="0" t="n">
        <f aca="false">COUNTIF($H$2:$H$202,D57)</f>
        <v>0</v>
      </c>
      <c r="G57" s="4" t="str">
        <f aca="false">LEFT(A57,3)</f>
        <v/>
      </c>
      <c r="H57" s="0" t="e">
        <f aca="false">VALUE(G57)</f>
        <v>#VALUE!</v>
      </c>
      <c r="I57" s="4"/>
    </row>
    <row r="58" customFormat="false" ht="12.75" hidden="false" customHeight="false" outlineLevel="0" collapsed="false">
      <c r="A58" s="10"/>
      <c r="B58" s="11" t="e">
        <f aca="false">LOOKUP(H58,$D$2:$D$202,$E$2:$E$202)</f>
        <v>#VALUE!</v>
      </c>
      <c r="D58" s="3" t="n">
        <v>156</v>
      </c>
      <c r="E58" s="0" t="n">
        <f aca="false">COUNTIF($H$2:$H$202,D58)</f>
        <v>0</v>
      </c>
      <c r="G58" s="4" t="str">
        <f aca="false">LEFT(A58,3)</f>
        <v/>
      </c>
      <c r="H58" s="0" t="e">
        <f aca="false">VALUE(G58)</f>
        <v>#VALUE!</v>
      </c>
      <c r="I58" s="4"/>
    </row>
    <row r="59" customFormat="false" ht="12.75" hidden="false" customHeight="false" outlineLevel="0" collapsed="false">
      <c r="A59" s="10"/>
      <c r="B59" s="11" t="e">
        <f aca="false">LOOKUP(H59,$D$2:$D$202,$E$2:$E$202)</f>
        <v>#VALUE!</v>
      </c>
      <c r="D59" s="3" t="n">
        <v>157</v>
      </c>
      <c r="E59" s="0" t="n">
        <f aca="false">COUNTIF($H$2:$H$202,D59)</f>
        <v>0</v>
      </c>
      <c r="G59" s="4" t="str">
        <f aca="false">LEFT(A59,3)</f>
        <v/>
      </c>
      <c r="H59" s="0" t="e">
        <f aca="false">VALUE(G59)</f>
        <v>#VALUE!</v>
      </c>
      <c r="I59" s="4"/>
    </row>
    <row r="60" customFormat="false" ht="12.75" hidden="false" customHeight="false" outlineLevel="0" collapsed="false">
      <c r="A60" s="10"/>
      <c r="B60" s="11" t="e">
        <f aca="false">LOOKUP(H60,$D$2:$D$202,$E$2:$E$202)</f>
        <v>#VALUE!</v>
      </c>
      <c r="D60" s="3" t="n">
        <v>158</v>
      </c>
      <c r="E60" s="0" t="n">
        <f aca="false">COUNTIF($H$2:$H$202,D60)</f>
        <v>0</v>
      </c>
      <c r="G60" s="4" t="str">
        <f aca="false">LEFT(A60,3)</f>
        <v/>
      </c>
      <c r="H60" s="0" t="e">
        <f aca="false">VALUE(G60)</f>
        <v>#VALUE!</v>
      </c>
      <c r="I60" s="4"/>
    </row>
    <row r="61" customFormat="false" ht="12.75" hidden="false" customHeight="false" outlineLevel="0" collapsed="false">
      <c r="A61" s="10"/>
      <c r="B61" s="11" t="e">
        <f aca="false">LOOKUP(H61,$D$2:$D$202,$E$2:$E$202)</f>
        <v>#VALUE!</v>
      </c>
      <c r="D61" s="3" t="n">
        <v>159</v>
      </c>
      <c r="E61" s="0" t="n">
        <f aca="false">COUNTIF($H$2:$H$202,D61)</f>
        <v>0</v>
      </c>
      <c r="G61" s="4" t="str">
        <f aca="false">LEFT(A61,3)</f>
        <v/>
      </c>
      <c r="H61" s="0" t="e">
        <f aca="false">VALUE(G61)</f>
        <v>#VALUE!</v>
      </c>
      <c r="I61" s="4"/>
    </row>
    <row r="62" customFormat="false" ht="12.75" hidden="false" customHeight="false" outlineLevel="0" collapsed="false">
      <c r="A62" s="10"/>
      <c r="B62" s="11" t="e">
        <f aca="false">LOOKUP(H62,$D$2:$D$202,$E$2:$E$202)</f>
        <v>#VALUE!</v>
      </c>
      <c r="D62" s="3" t="n">
        <v>160</v>
      </c>
      <c r="E62" s="0" t="n">
        <f aca="false">COUNTIF($H$2:$H$202,D62)</f>
        <v>0</v>
      </c>
      <c r="G62" s="4" t="str">
        <f aca="false">LEFT(A62,3)</f>
        <v/>
      </c>
      <c r="H62" s="0" t="e">
        <f aca="false">VALUE(G62)</f>
        <v>#VALUE!</v>
      </c>
      <c r="I62" s="4"/>
    </row>
    <row r="63" customFormat="false" ht="12.75" hidden="false" customHeight="false" outlineLevel="0" collapsed="false">
      <c r="A63" s="10"/>
      <c r="B63" s="11" t="e">
        <f aca="false">LOOKUP(H63,$D$2:$D$202,$E$2:$E$202)</f>
        <v>#VALUE!</v>
      </c>
      <c r="D63" s="3" t="n">
        <v>161</v>
      </c>
      <c r="E63" s="0" t="n">
        <f aca="false">COUNTIF($H$2:$H$202,D63)</f>
        <v>0</v>
      </c>
      <c r="G63" s="4" t="str">
        <f aca="false">LEFT(A63,3)</f>
        <v/>
      </c>
      <c r="H63" s="0" t="e">
        <f aca="false">VALUE(G63)</f>
        <v>#VALUE!</v>
      </c>
      <c r="I63" s="4"/>
    </row>
    <row r="64" customFormat="false" ht="12.75" hidden="false" customHeight="false" outlineLevel="0" collapsed="false">
      <c r="A64" s="10"/>
      <c r="B64" s="11" t="e">
        <f aca="false">LOOKUP(H64,$D$2:$D$202,$E$2:$E$202)</f>
        <v>#VALUE!</v>
      </c>
      <c r="D64" s="3" t="n">
        <v>162</v>
      </c>
      <c r="E64" s="0" t="n">
        <f aca="false">COUNTIF($H$2:$H$202,D64)</f>
        <v>0</v>
      </c>
      <c r="G64" s="4" t="str">
        <f aca="false">LEFT(A64,3)</f>
        <v/>
      </c>
      <c r="H64" s="0" t="e">
        <f aca="false">VALUE(G64)</f>
        <v>#VALUE!</v>
      </c>
      <c r="I64" s="4"/>
    </row>
    <row r="65" customFormat="false" ht="12.75" hidden="false" customHeight="false" outlineLevel="0" collapsed="false">
      <c r="A65" s="10"/>
      <c r="B65" s="11" t="e">
        <f aca="false">LOOKUP(H65,$D$2:$D$202,$E$2:$E$202)</f>
        <v>#VALUE!</v>
      </c>
      <c r="D65" s="3" t="n">
        <v>163</v>
      </c>
      <c r="E65" s="0" t="n">
        <f aca="false">COUNTIF($H$2:$H$202,D65)</f>
        <v>0</v>
      </c>
      <c r="G65" s="4" t="str">
        <f aca="false">LEFT(A65,3)</f>
        <v/>
      </c>
      <c r="H65" s="0" t="e">
        <f aca="false">VALUE(G65)</f>
        <v>#VALUE!</v>
      </c>
      <c r="I65" s="4"/>
    </row>
    <row r="66" customFormat="false" ht="12.75" hidden="false" customHeight="false" outlineLevel="0" collapsed="false">
      <c r="A66" s="10"/>
      <c r="B66" s="11" t="e">
        <f aca="false">LOOKUP(H66,$D$2:$D$202,$E$2:$E$202)</f>
        <v>#VALUE!</v>
      </c>
      <c r="D66" s="3" t="n">
        <v>164</v>
      </c>
      <c r="E66" s="0" t="n">
        <f aca="false">COUNTIF($H$2:$H$202,D66)</f>
        <v>0</v>
      </c>
      <c r="G66" s="4" t="str">
        <f aca="false">LEFT(A66,3)</f>
        <v/>
      </c>
      <c r="H66" s="0" t="e">
        <f aca="false">VALUE(G66)</f>
        <v>#VALUE!</v>
      </c>
      <c r="I66" s="4"/>
    </row>
    <row r="67" customFormat="false" ht="12.75" hidden="false" customHeight="false" outlineLevel="0" collapsed="false">
      <c r="A67" s="10"/>
      <c r="B67" s="11" t="e">
        <f aca="false">LOOKUP(H67,$D$2:$D$202,$E$2:$E$202)</f>
        <v>#VALUE!</v>
      </c>
      <c r="D67" s="3" t="n">
        <v>165</v>
      </c>
      <c r="E67" s="0" t="n">
        <f aca="false">COUNTIF($H$2:$H$202,D67)</f>
        <v>0</v>
      </c>
      <c r="G67" s="4" t="str">
        <f aca="false">LEFT(A67,3)</f>
        <v/>
      </c>
      <c r="H67" s="0" t="e">
        <f aca="false">VALUE(G67)</f>
        <v>#VALUE!</v>
      </c>
      <c r="I67" s="4"/>
    </row>
    <row r="68" customFormat="false" ht="12.75" hidden="false" customHeight="false" outlineLevel="0" collapsed="false">
      <c r="A68" s="10"/>
      <c r="B68" s="11" t="e">
        <f aca="false">LOOKUP(H68,$D$2:$D$202,$E$2:$E$202)</f>
        <v>#VALUE!</v>
      </c>
      <c r="D68" s="3" t="n">
        <v>166</v>
      </c>
      <c r="E68" s="0" t="n">
        <f aca="false">COUNTIF($H$2:$H$202,D68)</f>
        <v>0</v>
      </c>
      <c r="G68" s="4" t="str">
        <f aca="false">LEFT(A68,3)</f>
        <v/>
      </c>
      <c r="H68" s="0" t="e">
        <f aca="false">VALUE(G68)</f>
        <v>#VALUE!</v>
      </c>
      <c r="I68" s="4"/>
    </row>
    <row r="69" customFormat="false" ht="12.75" hidden="false" customHeight="false" outlineLevel="0" collapsed="false">
      <c r="A69" s="10"/>
      <c r="B69" s="11" t="e">
        <f aca="false">LOOKUP(H69,$D$2:$D$202,$E$2:$E$202)</f>
        <v>#VALUE!</v>
      </c>
      <c r="D69" s="3" t="n">
        <v>167</v>
      </c>
      <c r="E69" s="0" t="n">
        <f aca="false">COUNTIF($H$2:$H$202,D69)</f>
        <v>0</v>
      </c>
      <c r="G69" s="4" t="str">
        <f aca="false">LEFT(A69,3)</f>
        <v/>
      </c>
      <c r="H69" s="0" t="e">
        <f aca="false">VALUE(G69)</f>
        <v>#VALUE!</v>
      </c>
      <c r="I69" s="4"/>
    </row>
    <row r="70" customFormat="false" ht="12.75" hidden="false" customHeight="false" outlineLevel="0" collapsed="false">
      <c r="A70" s="10"/>
      <c r="B70" s="11" t="e">
        <f aca="false">LOOKUP(H70,$D$2:$D$202,$E$2:$E$202)</f>
        <v>#VALUE!</v>
      </c>
      <c r="D70" s="3" t="n">
        <v>168</v>
      </c>
      <c r="E70" s="0" t="n">
        <f aca="false">COUNTIF($H$2:$H$202,D70)</f>
        <v>0</v>
      </c>
      <c r="G70" s="4" t="str">
        <f aca="false">LEFT(A70,3)</f>
        <v/>
      </c>
      <c r="H70" s="0" t="e">
        <f aca="false">VALUE(G70)</f>
        <v>#VALUE!</v>
      </c>
      <c r="I70" s="4"/>
    </row>
    <row r="71" customFormat="false" ht="12.75" hidden="false" customHeight="false" outlineLevel="0" collapsed="false">
      <c r="A71" s="10"/>
      <c r="B71" s="11" t="e">
        <f aca="false">LOOKUP(H71,$D$2:$D$202,$E$2:$E$202)</f>
        <v>#VALUE!</v>
      </c>
      <c r="D71" s="3" t="n">
        <v>169</v>
      </c>
      <c r="E71" s="0" t="n">
        <f aca="false">COUNTIF($H$2:$H$202,D71)</f>
        <v>0</v>
      </c>
      <c r="G71" s="4" t="str">
        <f aca="false">LEFT(A71,3)</f>
        <v/>
      </c>
      <c r="H71" s="0" t="e">
        <f aca="false">VALUE(G71)</f>
        <v>#VALUE!</v>
      </c>
      <c r="I71" s="4"/>
    </row>
    <row r="72" customFormat="false" ht="12.75" hidden="false" customHeight="false" outlineLevel="0" collapsed="false">
      <c r="A72" s="10"/>
      <c r="B72" s="11" t="e">
        <f aca="false">LOOKUP(H72,$D$2:$D$202,$E$2:$E$202)</f>
        <v>#VALUE!</v>
      </c>
      <c r="D72" s="3" t="n">
        <v>170</v>
      </c>
      <c r="E72" s="0" t="n">
        <f aca="false">COUNTIF($H$2:$H$202,D72)</f>
        <v>0</v>
      </c>
      <c r="G72" s="4" t="str">
        <f aca="false">LEFT(A72,3)</f>
        <v/>
      </c>
      <c r="H72" s="0" t="e">
        <f aca="false">VALUE(G72)</f>
        <v>#VALUE!</v>
      </c>
      <c r="I72" s="4"/>
    </row>
    <row r="73" customFormat="false" ht="12.75" hidden="false" customHeight="false" outlineLevel="0" collapsed="false">
      <c r="A73" s="10"/>
      <c r="B73" s="11" t="e">
        <f aca="false">LOOKUP(H73,$D$2:$D$202,$E$2:$E$202)</f>
        <v>#VALUE!</v>
      </c>
      <c r="D73" s="3" t="n">
        <v>171</v>
      </c>
      <c r="E73" s="0" t="n">
        <f aca="false">COUNTIF($H$2:$H$202,D73)</f>
        <v>0</v>
      </c>
      <c r="G73" s="4" t="str">
        <f aca="false">LEFT(A73,3)</f>
        <v/>
      </c>
      <c r="H73" s="0" t="e">
        <f aca="false">VALUE(G73)</f>
        <v>#VALUE!</v>
      </c>
      <c r="I73" s="4"/>
    </row>
    <row r="74" customFormat="false" ht="12.75" hidden="false" customHeight="false" outlineLevel="0" collapsed="false">
      <c r="A74" s="10"/>
      <c r="B74" s="11" t="e">
        <f aca="false">LOOKUP(H74,$D$2:$D$202,$E$2:$E$202)</f>
        <v>#VALUE!</v>
      </c>
      <c r="D74" s="3" t="n">
        <v>172</v>
      </c>
      <c r="E74" s="0" t="n">
        <f aca="false">COUNTIF($H$2:$H$202,D74)</f>
        <v>0</v>
      </c>
      <c r="G74" s="4" t="str">
        <f aca="false">LEFT(A74,3)</f>
        <v/>
      </c>
      <c r="H74" s="0" t="e">
        <f aca="false">VALUE(G74)</f>
        <v>#VALUE!</v>
      </c>
      <c r="I74" s="4"/>
    </row>
    <row r="75" customFormat="false" ht="12.75" hidden="false" customHeight="false" outlineLevel="0" collapsed="false">
      <c r="A75" s="10"/>
      <c r="B75" s="11" t="e">
        <f aca="false">LOOKUP(H75,$D$2:$D$202,$E$2:$E$202)</f>
        <v>#VALUE!</v>
      </c>
      <c r="D75" s="3" t="n">
        <v>173</v>
      </c>
      <c r="E75" s="0" t="n">
        <f aca="false">COUNTIF($H$2:$H$202,D75)</f>
        <v>0</v>
      </c>
      <c r="G75" s="4" t="str">
        <f aca="false">LEFT(A75,3)</f>
        <v/>
      </c>
      <c r="H75" s="0" t="e">
        <f aca="false">VALUE(G75)</f>
        <v>#VALUE!</v>
      </c>
      <c r="I75" s="4"/>
    </row>
    <row r="76" customFormat="false" ht="12.75" hidden="false" customHeight="false" outlineLevel="0" collapsed="false">
      <c r="A76" s="10"/>
      <c r="B76" s="11" t="e">
        <f aca="false">LOOKUP(H76,$D$2:$D$202,$E$2:$E$202)</f>
        <v>#VALUE!</v>
      </c>
      <c r="D76" s="3" t="n">
        <v>174</v>
      </c>
      <c r="E76" s="0" t="n">
        <f aca="false">COUNTIF($H$2:$H$202,D76)</f>
        <v>0</v>
      </c>
      <c r="G76" s="4" t="str">
        <f aca="false">LEFT(A76,3)</f>
        <v/>
      </c>
      <c r="H76" s="0" t="e">
        <f aca="false">VALUE(G76)</f>
        <v>#VALUE!</v>
      </c>
      <c r="I76" s="4"/>
    </row>
    <row r="77" customFormat="false" ht="12.75" hidden="false" customHeight="false" outlineLevel="0" collapsed="false">
      <c r="A77" s="10"/>
      <c r="B77" s="11" t="e">
        <f aca="false">LOOKUP(H77,$D$2:$D$202,$E$2:$E$202)</f>
        <v>#VALUE!</v>
      </c>
      <c r="D77" s="3" t="n">
        <v>175</v>
      </c>
      <c r="E77" s="0" t="n">
        <f aca="false">COUNTIF($H$2:$H$202,D77)</f>
        <v>0</v>
      </c>
      <c r="G77" s="4" t="str">
        <f aca="false">LEFT(A77,3)</f>
        <v/>
      </c>
      <c r="H77" s="0" t="e">
        <f aca="false">VALUE(G77)</f>
        <v>#VALUE!</v>
      </c>
      <c r="I77" s="4"/>
    </row>
    <row r="78" customFormat="false" ht="12.75" hidden="false" customHeight="false" outlineLevel="0" collapsed="false">
      <c r="A78" s="10"/>
      <c r="B78" s="11" t="e">
        <f aca="false">LOOKUP(H78,$D$2:$D$202,$E$2:$E$202)</f>
        <v>#VALUE!</v>
      </c>
      <c r="D78" s="3" t="n">
        <v>176</v>
      </c>
      <c r="E78" s="0" t="n">
        <f aca="false">COUNTIF($H$2:$H$202,D78)</f>
        <v>0</v>
      </c>
      <c r="G78" s="4" t="str">
        <f aca="false">LEFT(A78,3)</f>
        <v/>
      </c>
      <c r="H78" s="0" t="e">
        <f aca="false">VALUE(G78)</f>
        <v>#VALUE!</v>
      </c>
      <c r="I78" s="4"/>
    </row>
    <row r="79" customFormat="false" ht="12.75" hidden="false" customHeight="false" outlineLevel="0" collapsed="false">
      <c r="A79" s="10"/>
      <c r="B79" s="11" t="e">
        <f aca="false">LOOKUP(H79,$D$2:$D$202,$E$2:$E$202)</f>
        <v>#VALUE!</v>
      </c>
      <c r="D79" s="3" t="n">
        <v>177</v>
      </c>
      <c r="E79" s="0" t="n">
        <f aca="false">COUNTIF($H$2:$H$202,D79)</f>
        <v>0</v>
      </c>
      <c r="G79" s="4" t="str">
        <f aca="false">LEFT(A79,3)</f>
        <v/>
      </c>
      <c r="H79" s="0" t="e">
        <f aca="false">VALUE(G79)</f>
        <v>#VALUE!</v>
      </c>
      <c r="I79" s="4"/>
    </row>
    <row r="80" customFormat="false" ht="12.75" hidden="false" customHeight="false" outlineLevel="0" collapsed="false">
      <c r="A80" s="10"/>
      <c r="B80" s="11" t="e">
        <f aca="false">LOOKUP(H80,$D$2:$D$202,$E$2:$E$202)</f>
        <v>#VALUE!</v>
      </c>
      <c r="D80" s="3" t="n">
        <v>178</v>
      </c>
      <c r="E80" s="0" t="n">
        <f aca="false">COUNTIF($H$2:$H$202,D80)</f>
        <v>0</v>
      </c>
      <c r="G80" s="4" t="str">
        <f aca="false">LEFT(A80,3)</f>
        <v/>
      </c>
      <c r="H80" s="0" t="e">
        <f aca="false">VALUE(G80)</f>
        <v>#VALUE!</v>
      </c>
      <c r="I80" s="4"/>
    </row>
    <row r="81" customFormat="false" ht="12.75" hidden="false" customHeight="false" outlineLevel="0" collapsed="false">
      <c r="A81" s="10"/>
      <c r="B81" s="11" t="e">
        <f aca="false">LOOKUP(H81,$D$2:$D$202,$E$2:$E$202)</f>
        <v>#VALUE!</v>
      </c>
      <c r="D81" s="3" t="n">
        <v>179</v>
      </c>
      <c r="E81" s="0" t="n">
        <f aca="false">COUNTIF($H$2:$H$202,D81)</f>
        <v>0</v>
      </c>
      <c r="G81" s="4" t="str">
        <f aca="false">LEFT(A81,3)</f>
        <v/>
      </c>
      <c r="H81" s="0" t="e">
        <f aca="false">VALUE(G81)</f>
        <v>#VALUE!</v>
      </c>
      <c r="I81" s="4"/>
    </row>
    <row r="82" customFormat="false" ht="12.75" hidden="false" customHeight="false" outlineLevel="0" collapsed="false">
      <c r="A82" s="10"/>
      <c r="B82" s="11" t="e">
        <f aca="false">LOOKUP(H82,$D$2:$D$202,$E$2:$E$202)</f>
        <v>#VALUE!</v>
      </c>
      <c r="D82" s="3" t="n">
        <v>180</v>
      </c>
      <c r="E82" s="0" t="n">
        <f aca="false">COUNTIF($H$2:$H$202,D82)</f>
        <v>0</v>
      </c>
      <c r="G82" s="4" t="str">
        <f aca="false">LEFT(A82,3)</f>
        <v/>
      </c>
      <c r="H82" s="0" t="e">
        <f aca="false">VALUE(G82)</f>
        <v>#VALUE!</v>
      </c>
      <c r="I82" s="4"/>
    </row>
    <row r="83" customFormat="false" ht="12.75" hidden="false" customHeight="false" outlineLevel="0" collapsed="false">
      <c r="A83" s="10"/>
      <c r="B83" s="11" t="e">
        <f aca="false">LOOKUP(H83,$D$2:$D$202,$E$2:$E$202)</f>
        <v>#VALUE!</v>
      </c>
      <c r="D83" s="3" t="n">
        <v>181</v>
      </c>
      <c r="E83" s="0" t="n">
        <f aca="false">COUNTIF($H$2:$H$202,D83)</f>
        <v>0</v>
      </c>
      <c r="G83" s="4" t="str">
        <f aca="false">LEFT(A83,3)</f>
        <v/>
      </c>
      <c r="H83" s="0" t="e">
        <f aca="false">VALUE(G83)</f>
        <v>#VALUE!</v>
      </c>
      <c r="I83" s="4"/>
    </row>
    <row r="84" customFormat="false" ht="12.75" hidden="false" customHeight="false" outlineLevel="0" collapsed="false">
      <c r="A84" s="10"/>
      <c r="B84" s="11" t="e">
        <f aca="false">LOOKUP(H84,$D$2:$D$202,$E$2:$E$202)</f>
        <v>#VALUE!</v>
      </c>
      <c r="D84" s="3" t="n">
        <v>182</v>
      </c>
      <c r="E84" s="0" t="n">
        <f aca="false">COUNTIF($H$2:$H$202,D84)</f>
        <v>0</v>
      </c>
      <c r="G84" s="4" t="str">
        <f aca="false">LEFT(A84,3)</f>
        <v/>
      </c>
      <c r="H84" s="0" t="e">
        <f aca="false">VALUE(G84)</f>
        <v>#VALUE!</v>
      </c>
      <c r="I84" s="4"/>
    </row>
    <row r="85" customFormat="false" ht="12.75" hidden="false" customHeight="false" outlineLevel="0" collapsed="false">
      <c r="A85" s="10"/>
      <c r="B85" s="11" t="e">
        <f aca="false">LOOKUP(H85,$D$2:$D$202,$E$2:$E$202)</f>
        <v>#VALUE!</v>
      </c>
      <c r="D85" s="3" t="n">
        <v>183</v>
      </c>
      <c r="E85" s="0" t="n">
        <f aca="false">COUNTIF($H$2:$H$202,D85)</f>
        <v>0</v>
      </c>
      <c r="G85" s="4" t="str">
        <f aca="false">LEFT(A85,3)</f>
        <v/>
      </c>
      <c r="H85" s="0" t="e">
        <f aca="false">VALUE(G85)</f>
        <v>#VALUE!</v>
      </c>
      <c r="I85" s="4"/>
    </row>
    <row r="86" customFormat="false" ht="12.75" hidden="false" customHeight="false" outlineLevel="0" collapsed="false">
      <c r="A86" s="10"/>
      <c r="B86" s="11" t="e">
        <f aca="false">LOOKUP(H86,$D$2:$D$202,$E$2:$E$202)</f>
        <v>#VALUE!</v>
      </c>
      <c r="D86" s="3" t="n">
        <v>184</v>
      </c>
      <c r="E86" s="0" t="n">
        <f aca="false">COUNTIF($H$2:$H$202,D86)</f>
        <v>0</v>
      </c>
      <c r="G86" s="4" t="str">
        <f aca="false">LEFT(A86,3)</f>
        <v/>
      </c>
      <c r="H86" s="0" t="e">
        <f aca="false">VALUE(G86)</f>
        <v>#VALUE!</v>
      </c>
      <c r="I86" s="4"/>
    </row>
    <row r="87" customFormat="false" ht="12.75" hidden="false" customHeight="false" outlineLevel="0" collapsed="false">
      <c r="A87" s="10"/>
      <c r="B87" s="11" t="e">
        <f aca="false">LOOKUP(H87,$D$2:$D$202,$E$2:$E$202)</f>
        <v>#VALUE!</v>
      </c>
      <c r="D87" s="3" t="n">
        <v>185</v>
      </c>
      <c r="E87" s="0" t="n">
        <f aca="false">COUNTIF($H$2:$H$202,D87)</f>
        <v>0</v>
      </c>
      <c r="G87" s="4" t="str">
        <f aca="false">LEFT(A87,3)</f>
        <v/>
      </c>
      <c r="H87" s="0" t="e">
        <f aca="false">VALUE(G87)</f>
        <v>#VALUE!</v>
      </c>
      <c r="I87" s="4"/>
    </row>
    <row r="88" customFormat="false" ht="12.75" hidden="false" customHeight="false" outlineLevel="0" collapsed="false">
      <c r="A88" s="10"/>
      <c r="B88" s="11" t="e">
        <f aca="false">LOOKUP(H88,$D$2:$D$202,$E$2:$E$202)</f>
        <v>#VALUE!</v>
      </c>
      <c r="D88" s="3" t="n">
        <v>186</v>
      </c>
      <c r="E88" s="0" t="n">
        <f aca="false">COUNTIF($H$2:$H$202,D88)</f>
        <v>0</v>
      </c>
      <c r="G88" s="4" t="str">
        <f aca="false">LEFT(A88,3)</f>
        <v/>
      </c>
      <c r="H88" s="0" t="e">
        <f aca="false">VALUE(G88)</f>
        <v>#VALUE!</v>
      </c>
      <c r="I88" s="4"/>
    </row>
    <row r="89" customFormat="false" ht="12.75" hidden="false" customHeight="false" outlineLevel="0" collapsed="false">
      <c r="A89" s="10"/>
      <c r="B89" s="11" t="e">
        <f aca="false">LOOKUP(H89,$D$2:$D$202,$E$2:$E$202)</f>
        <v>#VALUE!</v>
      </c>
      <c r="D89" s="3" t="n">
        <v>187</v>
      </c>
      <c r="E89" s="0" t="n">
        <f aca="false">COUNTIF($H$2:$H$202,D89)</f>
        <v>0</v>
      </c>
      <c r="G89" s="4" t="str">
        <f aca="false">LEFT(A89,3)</f>
        <v/>
      </c>
      <c r="H89" s="0" t="e">
        <f aca="false">VALUE(G89)</f>
        <v>#VALUE!</v>
      </c>
      <c r="I89" s="4"/>
    </row>
    <row r="90" customFormat="false" ht="12.75" hidden="false" customHeight="false" outlineLevel="0" collapsed="false">
      <c r="A90" s="10"/>
      <c r="B90" s="11" t="e">
        <f aca="false">LOOKUP(H90,$D$2:$D$202,$E$2:$E$202)</f>
        <v>#VALUE!</v>
      </c>
      <c r="D90" s="3" t="n">
        <v>188</v>
      </c>
      <c r="E90" s="0" t="n">
        <f aca="false">COUNTIF($H$2:$H$202,D90)</f>
        <v>0</v>
      </c>
      <c r="G90" s="4" t="str">
        <f aca="false">LEFT(A90,3)</f>
        <v/>
      </c>
      <c r="H90" s="0" t="e">
        <f aca="false">VALUE(G90)</f>
        <v>#VALUE!</v>
      </c>
      <c r="I90" s="4"/>
    </row>
    <row r="91" customFormat="false" ht="12.75" hidden="false" customHeight="false" outlineLevel="0" collapsed="false">
      <c r="A91" s="10"/>
      <c r="B91" s="11" t="e">
        <f aca="false">LOOKUP(H91,$D$2:$D$202,$E$2:$E$202)</f>
        <v>#VALUE!</v>
      </c>
      <c r="D91" s="3" t="n">
        <v>189</v>
      </c>
      <c r="E91" s="0" t="n">
        <f aca="false">COUNTIF($H$2:$H$202,D91)</f>
        <v>0</v>
      </c>
      <c r="G91" s="4" t="str">
        <f aca="false">LEFT(A91,3)</f>
        <v/>
      </c>
      <c r="H91" s="0" t="e">
        <f aca="false">VALUE(G91)</f>
        <v>#VALUE!</v>
      </c>
      <c r="I91" s="4"/>
    </row>
    <row r="92" customFormat="false" ht="12.75" hidden="false" customHeight="false" outlineLevel="0" collapsed="false">
      <c r="A92" s="10"/>
      <c r="B92" s="11" t="e">
        <f aca="false">LOOKUP(H92,$D$2:$D$202,$E$2:$E$202)</f>
        <v>#VALUE!</v>
      </c>
      <c r="D92" s="3" t="n">
        <v>190</v>
      </c>
      <c r="E92" s="0" t="n">
        <f aca="false">COUNTIF($H$2:$H$202,D92)</f>
        <v>0</v>
      </c>
      <c r="G92" s="4" t="str">
        <f aca="false">LEFT(A92,3)</f>
        <v/>
      </c>
      <c r="H92" s="0" t="e">
        <f aca="false">VALUE(G92)</f>
        <v>#VALUE!</v>
      </c>
      <c r="I92" s="4"/>
    </row>
    <row r="93" customFormat="false" ht="12.75" hidden="false" customHeight="false" outlineLevel="0" collapsed="false">
      <c r="A93" s="10"/>
      <c r="B93" s="11" t="e">
        <f aca="false">LOOKUP(H93,$D$2:$D$202,$E$2:$E$202)</f>
        <v>#VALUE!</v>
      </c>
      <c r="D93" s="3" t="n">
        <v>191</v>
      </c>
      <c r="E93" s="0" t="n">
        <f aca="false">COUNTIF($H$2:$H$202,D93)</f>
        <v>0</v>
      </c>
      <c r="G93" s="4" t="str">
        <f aca="false">LEFT(A93,3)</f>
        <v/>
      </c>
      <c r="H93" s="0" t="e">
        <f aca="false">VALUE(G93)</f>
        <v>#VALUE!</v>
      </c>
      <c r="I93" s="4"/>
    </row>
    <row r="94" customFormat="false" ht="12.75" hidden="false" customHeight="false" outlineLevel="0" collapsed="false">
      <c r="A94" s="10"/>
      <c r="B94" s="11" t="e">
        <f aca="false">LOOKUP(H94,$D$2:$D$202,$E$2:$E$202)</f>
        <v>#VALUE!</v>
      </c>
      <c r="D94" s="3" t="n">
        <v>192</v>
      </c>
      <c r="E94" s="0" t="n">
        <f aca="false">COUNTIF($H$2:$H$202,D94)</f>
        <v>0</v>
      </c>
      <c r="G94" s="4" t="str">
        <f aca="false">LEFT(A94,3)</f>
        <v/>
      </c>
      <c r="H94" s="0" t="e">
        <f aca="false">VALUE(G94)</f>
        <v>#VALUE!</v>
      </c>
      <c r="I94" s="4"/>
    </row>
    <row r="95" customFormat="false" ht="12.75" hidden="false" customHeight="false" outlineLevel="0" collapsed="false">
      <c r="A95" s="10"/>
      <c r="B95" s="11" t="e">
        <f aca="false">LOOKUP(H95,$D$2:$D$202,$E$2:$E$202)</f>
        <v>#VALUE!</v>
      </c>
      <c r="D95" s="3" t="n">
        <v>193</v>
      </c>
      <c r="E95" s="0" t="n">
        <f aca="false">COUNTIF($H$2:$H$202,D95)</f>
        <v>0</v>
      </c>
      <c r="G95" s="4" t="str">
        <f aca="false">LEFT(A95,3)</f>
        <v/>
      </c>
      <c r="H95" s="0" t="e">
        <f aca="false">VALUE(G95)</f>
        <v>#VALUE!</v>
      </c>
      <c r="I95" s="4"/>
    </row>
    <row r="96" customFormat="false" ht="12.75" hidden="false" customHeight="false" outlineLevel="0" collapsed="false">
      <c r="A96" s="10"/>
      <c r="B96" s="11" t="e">
        <f aca="false">LOOKUP(H96,$D$2:$D$202,$E$2:$E$202)</f>
        <v>#VALUE!</v>
      </c>
      <c r="D96" s="3" t="n">
        <v>194</v>
      </c>
      <c r="E96" s="0" t="n">
        <f aca="false">COUNTIF($H$2:$H$202,D96)</f>
        <v>0</v>
      </c>
      <c r="G96" s="4" t="str">
        <f aca="false">LEFT(A96,3)</f>
        <v/>
      </c>
      <c r="H96" s="0" t="e">
        <f aca="false">VALUE(G96)</f>
        <v>#VALUE!</v>
      </c>
      <c r="I96" s="4"/>
    </row>
    <row r="97" customFormat="false" ht="12.75" hidden="false" customHeight="false" outlineLevel="0" collapsed="false">
      <c r="A97" s="10"/>
      <c r="B97" s="11" t="e">
        <f aca="false">LOOKUP(H97,$D$2:$D$202,$E$2:$E$202)</f>
        <v>#VALUE!</v>
      </c>
      <c r="D97" s="3" t="n">
        <v>195</v>
      </c>
      <c r="E97" s="0" t="n">
        <f aca="false">COUNTIF($H$2:$H$202,D97)</f>
        <v>0</v>
      </c>
      <c r="G97" s="4" t="str">
        <f aca="false">LEFT(A97,3)</f>
        <v/>
      </c>
      <c r="H97" s="0" t="e">
        <f aca="false">VALUE(G97)</f>
        <v>#VALUE!</v>
      </c>
      <c r="I97" s="4"/>
    </row>
    <row r="98" customFormat="false" ht="12.75" hidden="false" customHeight="false" outlineLevel="0" collapsed="false">
      <c r="A98" s="10"/>
      <c r="B98" s="11" t="e">
        <f aca="false">LOOKUP(H98,$D$2:$D$202,$E$2:$E$202)</f>
        <v>#VALUE!</v>
      </c>
      <c r="D98" s="3" t="n">
        <v>196</v>
      </c>
      <c r="E98" s="0" t="n">
        <f aca="false">COUNTIF($H$2:$H$202,D98)</f>
        <v>0</v>
      </c>
      <c r="G98" s="4" t="str">
        <f aca="false">LEFT(A98,3)</f>
        <v/>
      </c>
      <c r="H98" s="0" t="e">
        <f aca="false">VALUE(G98)</f>
        <v>#VALUE!</v>
      </c>
      <c r="I98" s="4"/>
    </row>
    <row r="99" customFormat="false" ht="12.75" hidden="false" customHeight="false" outlineLevel="0" collapsed="false">
      <c r="A99" s="10"/>
      <c r="B99" s="11" t="e">
        <f aca="false">LOOKUP(H99,$D$2:$D$202,$E$2:$E$202)</f>
        <v>#VALUE!</v>
      </c>
      <c r="D99" s="3" t="n">
        <v>197</v>
      </c>
      <c r="E99" s="0" t="n">
        <f aca="false">COUNTIF($H$2:$H$202,D99)</f>
        <v>0</v>
      </c>
      <c r="G99" s="4" t="str">
        <f aca="false">LEFT(A99,3)</f>
        <v/>
      </c>
      <c r="H99" s="0" t="e">
        <f aca="false">VALUE(G99)</f>
        <v>#VALUE!</v>
      </c>
      <c r="I99" s="4"/>
    </row>
    <row r="100" customFormat="false" ht="12.75" hidden="false" customHeight="false" outlineLevel="0" collapsed="false">
      <c r="A100" s="10"/>
      <c r="B100" s="11" t="e">
        <f aca="false">LOOKUP(H100,$D$2:$D$202,$E$2:$E$202)</f>
        <v>#VALUE!</v>
      </c>
      <c r="D100" s="3" t="n">
        <v>198</v>
      </c>
      <c r="E100" s="0" t="n">
        <f aca="false">COUNTIF($H$2:$H$202,D100)</f>
        <v>0</v>
      </c>
      <c r="G100" s="4" t="str">
        <f aca="false">LEFT(A100,3)</f>
        <v/>
      </c>
      <c r="H100" s="0" t="e">
        <f aca="false">VALUE(G100)</f>
        <v>#VALUE!</v>
      </c>
      <c r="I100" s="4"/>
    </row>
    <row r="101" customFormat="false" ht="12.75" hidden="false" customHeight="false" outlineLevel="0" collapsed="false">
      <c r="A101" s="10"/>
      <c r="B101" s="11" t="e">
        <f aca="false">LOOKUP(H101,$D$2:$D$202,$E$2:$E$202)</f>
        <v>#VALUE!</v>
      </c>
      <c r="D101" s="3" t="n">
        <v>199</v>
      </c>
      <c r="E101" s="0" t="n">
        <f aca="false">COUNTIF($H$2:$H$202,D101)</f>
        <v>0</v>
      </c>
      <c r="G101" s="4" t="str">
        <f aca="false">LEFT(A101,3)</f>
        <v/>
      </c>
      <c r="H101" s="0" t="e">
        <f aca="false">VALUE(G101)</f>
        <v>#VALUE!</v>
      </c>
      <c r="I101" s="4"/>
    </row>
    <row r="102" customFormat="false" ht="12.75" hidden="false" customHeight="false" outlineLevel="0" collapsed="false">
      <c r="A102" s="10"/>
      <c r="B102" s="11" t="e">
        <f aca="false">LOOKUP(H102,$D$2:$D$202,$E$2:$E$202)</f>
        <v>#VALUE!</v>
      </c>
      <c r="D102" s="3" t="n">
        <v>200</v>
      </c>
      <c r="E102" s="0" t="n">
        <f aca="false">COUNTIF($H$2:$H$202,D102)</f>
        <v>0</v>
      </c>
      <c r="G102" s="4" t="str">
        <f aca="false">LEFT(A102,3)</f>
        <v/>
      </c>
      <c r="H102" s="0" t="e">
        <f aca="false">VALUE(G102)</f>
        <v>#VALUE!</v>
      </c>
      <c r="I102" s="4"/>
    </row>
    <row r="103" customFormat="false" ht="12.75" hidden="false" customHeight="false" outlineLevel="0" collapsed="false">
      <c r="A103" s="10"/>
      <c r="B103" s="11" t="e">
        <f aca="false">LOOKUP(H103,$D$2:$D$202,$E$2:$E$202)</f>
        <v>#VALUE!</v>
      </c>
      <c r="D103" s="3" t="n">
        <v>201</v>
      </c>
      <c r="E103" s="0" t="n">
        <f aca="false">COUNTIF($H$2:$H$202,D103)</f>
        <v>0</v>
      </c>
      <c r="G103" s="4" t="str">
        <f aca="false">LEFT(A103,3)</f>
        <v/>
      </c>
      <c r="H103" s="0" t="e">
        <f aca="false">VALUE(G103)</f>
        <v>#VALUE!</v>
      </c>
      <c r="I103" s="4"/>
    </row>
    <row r="104" customFormat="false" ht="12.75" hidden="false" customHeight="false" outlineLevel="0" collapsed="false">
      <c r="A104" s="10"/>
      <c r="B104" s="11" t="e">
        <f aca="false">LOOKUP(H104,$D$2:$D$202,$E$2:$E$202)</f>
        <v>#VALUE!</v>
      </c>
      <c r="D104" s="3" t="n">
        <v>202</v>
      </c>
      <c r="E104" s="0" t="n">
        <f aca="false">COUNTIF($H$2:$H$202,D104)</f>
        <v>0</v>
      </c>
      <c r="G104" s="4" t="str">
        <f aca="false">LEFT(A104,3)</f>
        <v/>
      </c>
      <c r="H104" s="0" t="e">
        <f aca="false">VALUE(G104)</f>
        <v>#VALUE!</v>
      </c>
      <c r="I104" s="4"/>
    </row>
    <row r="105" customFormat="false" ht="12.75" hidden="false" customHeight="false" outlineLevel="0" collapsed="false">
      <c r="A105" s="10"/>
      <c r="B105" s="11" t="e">
        <f aca="false">LOOKUP(H105,$D$2:$D$202,$E$2:$E$202)</f>
        <v>#VALUE!</v>
      </c>
      <c r="D105" s="3" t="n">
        <v>203</v>
      </c>
      <c r="E105" s="0" t="n">
        <f aca="false">COUNTIF($H$2:$H$202,D105)</f>
        <v>0</v>
      </c>
      <c r="G105" s="4" t="str">
        <f aca="false">LEFT(A105,3)</f>
        <v/>
      </c>
      <c r="H105" s="0" t="e">
        <f aca="false">VALUE(G105)</f>
        <v>#VALUE!</v>
      </c>
      <c r="I105" s="4"/>
    </row>
    <row r="106" customFormat="false" ht="12.75" hidden="false" customHeight="false" outlineLevel="0" collapsed="false">
      <c r="A106" s="10"/>
      <c r="B106" s="11" t="e">
        <f aca="false">LOOKUP(H106,$D$2:$D$202,$E$2:$E$202)</f>
        <v>#VALUE!</v>
      </c>
      <c r="D106" s="3" t="n">
        <v>204</v>
      </c>
      <c r="E106" s="0" t="n">
        <f aca="false">COUNTIF($H$2:$H$202,D106)</f>
        <v>0</v>
      </c>
      <c r="G106" s="4" t="str">
        <f aca="false">LEFT(A106,3)</f>
        <v/>
      </c>
      <c r="H106" s="0" t="e">
        <f aca="false">VALUE(G106)</f>
        <v>#VALUE!</v>
      </c>
      <c r="I106" s="4"/>
    </row>
    <row r="107" customFormat="false" ht="12.75" hidden="false" customHeight="false" outlineLevel="0" collapsed="false">
      <c r="A107" s="10"/>
      <c r="B107" s="11" t="e">
        <f aca="false">LOOKUP(H107,$D$2:$D$202,$E$2:$E$202)</f>
        <v>#VALUE!</v>
      </c>
      <c r="D107" s="3" t="n">
        <v>205</v>
      </c>
      <c r="E107" s="0" t="n">
        <f aca="false">COUNTIF($H$2:$H$202,D107)</f>
        <v>0</v>
      </c>
      <c r="G107" s="4" t="str">
        <f aca="false">LEFT(A107,3)</f>
        <v/>
      </c>
      <c r="H107" s="0" t="e">
        <f aca="false">VALUE(G107)</f>
        <v>#VALUE!</v>
      </c>
      <c r="I107" s="4"/>
    </row>
    <row r="108" customFormat="false" ht="12.75" hidden="false" customHeight="false" outlineLevel="0" collapsed="false">
      <c r="A108" s="10"/>
      <c r="B108" s="11" t="e">
        <f aca="false">LOOKUP(H108,$D$2:$D$202,$E$2:$E$202)</f>
        <v>#VALUE!</v>
      </c>
      <c r="D108" s="3" t="n">
        <v>206</v>
      </c>
      <c r="E108" s="0" t="n">
        <f aca="false">COUNTIF($H$2:$H$202,D108)</f>
        <v>0</v>
      </c>
      <c r="G108" s="4" t="str">
        <f aca="false">LEFT(A108,3)</f>
        <v/>
      </c>
      <c r="H108" s="0" t="e">
        <f aca="false">VALUE(G108)</f>
        <v>#VALUE!</v>
      </c>
      <c r="I108" s="4"/>
    </row>
    <row r="109" customFormat="false" ht="12.75" hidden="false" customHeight="false" outlineLevel="0" collapsed="false">
      <c r="A109" s="10"/>
      <c r="B109" s="11" t="e">
        <f aca="false">LOOKUP(H109,$D$2:$D$202,$E$2:$E$202)</f>
        <v>#VALUE!</v>
      </c>
      <c r="D109" s="3" t="n">
        <v>207</v>
      </c>
      <c r="E109" s="0" t="n">
        <f aca="false">COUNTIF($H$2:$H$202,D109)</f>
        <v>0</v>
      </c>
      <c r="G109" s="4" t="str">
        <f aca="false">LEFT(A109,3)</f>
        <v/>
      </c>
      <c r="H109" s="0" t="e">
        <f aca="false">VALUE(G109)</f>
        <v>#VALUE!</v>
      </c>
      <c r="I109" s="4"/>
    </row>
    <row r="110" customFormat="false" ht="12.75" hidden="false" customHeight="false" outlineLevel="0" collapsed="false">
      <c r="A110" s="10"/>
      <c r="B110" s="11" t="e">
        <f aca="false">LOOKUP(H110,$D$2:$D$202,$E$2:$E$202)</f>
        <v>#VALUE!</v>
      </c>
      <c r="D110" s="3" t="n">
        <v>208</v>
      </c>
      <c r="E110" s="0" t="n">
        <f aca="false">COUNTIF($H$2:$H$202,D110)</f>
        <v>0</v>
      </c>
      <c r="G110" s="4" t="str">
        <f aca="false">LEFT(A110,3)</f>
        <v/>
      </c>
      <c r="H110" s="0" t="e">
        <f aca="false">VALUE(G110)</f>
        <v>#VALUE!</v>
      </c>
      <c r="I110" s="4"/>
    </row>
    <row r="111" customFormat="false" ht="12.75" hidden="false" customHeight="false" outlineLevel="0" collapsed="false">
      <c r="A111" s="10"/>
      <c r="B111" s="11" t="e">
        <f aca="false">LOOKUP(H111,$D$2:$D$202,$E$2:$E$202)</f>
        <v>#VALUE!</v>
      </c>
      <c r="D111" s="3" t="n">
        <v>209</v>
      </c>
      <c r="E111" s="0" t="n">
        <f aca="false">COUNTIF($H$2:$H$202,D111)</f>
        <v>0</v>
      </c>
      <c r="G111" s="4" t="str">
        <f aca="false">LEFT(A111,3)</f>
        <v/>
      </c>
      <c r="H111" s="0" t="e">
        <f aca="false">VALUE(G111)</f>
        <v>#VALUE!</v>
      </c>
      <c r="I111" s="4"/>
    </row>
    <row r="112" customFormat="false" ht="12.75" hidden="false" customHeight="false" outlineLevel="0" collapsed="false">
      <c r="A112" s="10"/>
      <c r="B112" s="11" t="e">
        <f aca="false">LOOKUP(H112,$D$2:$D$202,$E$2:$E$202)</f>
        <v>#VALUE!</v>
      </c>
      <c r="D112" s="3" t="n">
        <v>210</v>
      </c>
      <c r="E112" s="0" t="n">
        <f aca="false">COUNTIF($H$2:$H$202,D112)</f>
        <v>0</v>
      </c>
      <c r="G112" s="4" t="str">
        <f aca="false">LEFT(A112,3)</f>
        <v/>
      </c>
      <c r="H112" s="0" t="e">
        <f aca="false">VALUE(G112)</f>
        <v>#VALUE!</v>
      </c>
      <c r="I112" s="4"/>
    </row>
    <row r="113" customFormat="false" ht="12.75" hidden="false" customHeight="false" outlineLevel="0" collapsed="false">
      <c r="A113" s="10"/>
      <c r="B113" s="11" t="e">
        <f aca="false">LOOKUP(H113,$D$2:$D$202,$E$2:$E$202)</f>
        <v>#VALUE!</v>
      </c>
      <c r="D113" s="3" t="n">
        <v>211</v>
      </c>
      <c r="E113" s="0" t="n">
        <f aca="false">COUNTIF($H$2:$H$202,D113)</f>
        <v>0</v>
      </c>
      <c r="G113" s="4" t="str">
        <f aca="false">LEFT(A113,3)</f>
        <v/>
      </c>
      <c r="H113" s="0" t="e">
        <f aca="false">VALUE(G113)</f>
        <v>#VALUE!</v>
      </c>
      <c r="I113" s="4"/>
    </row>
    <row r="114" customFormat="false" ht="12.75" hidden="false" customHeight="false" outlineLevel="0" collapsed="false">
      <c r="A114" s="10"/>
      <c r="B114" s="11" t="e">
        <f aca="false">LOOKUP(H114,$D$2:$D$202,$E$2:$E$202)</f>
        <v>#VALUE!</v>
      </c>
      <c r="D114" s="3" t="n">
        <v>212</v>
      </c>
      <c r="E114" s="0" t="n">
        <f aca="false">COUNTIF($H$2:$H$202,D114)</f>
        <v>0</v>
      </c>
      <c r="G114" s="4" t="str">
        <f aca="false">LEFT(A114,3)</f>
        <v/>
      </c>
      <c r="H114" s="0" t="e">
        <f aca="false">VALUE(G114)</f>
        <v>#VALUE!</v>
      </c>
      <c r="I114" s="4"/>
    </row>
    <row r="115" customFormat="false" ht="12.75" hidden="false" customHeight="false" outlineLevel="0" collapsed="false">
      <c r="A115" s="10"/>
      <c r="B115" s="11" t="e">
        <f aca="false">LOOKUP(H115,$D$2:$D$202,$E$2:$E$202)</f>
        <v>#VALUE!</v>
      </c>
      <c r="D115" s="3" t="n">
        <v>213</v>
      </c>
      <c r="E115" s="0" t="n">
        <f aca="false">COUNTIF($H$2:$H$202,D115)</f>
        <v>0</v>
      </c>
      <c r="G115" s="4" t="str">
        <f aca="false">LEFT(A115,3)</f>
        <v/>
      </c>
      <c r="H115" s="0" t="e">
        <f aca="false">VALUE(G115)</f>
        <v>#VALUE!</v>
      </c>
      <c r="I115" s="4"/>
    </row>
    <row r="116" customFormat="false" ht="12.75" hidden="false" customHeight="false" outlineLevel="0" collapsed="false">
      <c r="A116" s="10"/>
      <c r="B116" s="11" t="e">
        <f aca="false">LOOKUP(H116,$D$2:$D$202,$E$2:$E$202)</f>
        <v>#VALUE!</v>
      </c>
      <c r="D116" s="3" t="n">
        <v>214</v>
      </c>
      <c r="E116" s="0" t="n">
        <f aca="false">COUNTIF($H$2:$H$202,D116)</f>
        <v>0</v>
      </c>
      <c r="G116" s="4" t="str">
        <f aca="false">LEFT(A116,3)</f>
        <v/>
      </c>
      <c r="H116" s="0" t="e">
        <f aca="false">VALUE(G116)</f>
        <v>#VALUE!</v>
      </c>
      <c r="I116" s="4"/>
    </row>
    <row r="117" customFormat="false" ht="12.75" hidden="false" customHeight="false" outlineLevel="0" collapsed="false">
      <c r="A117" s="10"/>
      <c r="B117" s="11" t="e">
        <f aca="false">LOOKUP(H117,$D$2:$D$202,$E$2:$E$202)</f>
        <v>#VALUE!</v>
      </c>
      <c r="D117" s="3" t="n">
        <v>215</v>
      </c>
      <c r="E117" s="0" t="n">
        <f aca="false">COUNTIF($H$2:$H$202,D117)</f>
        <v>0</v>
      </c>
      <c r="G117" s="4" t="str">
        <f aca="false">LEFT(A117,3)</f>
        <v/>
      </c>
      <c r="H117" s="0" t="e">
        <f aca="false">VALUE(G117)</f>
        <v>#VALUE!</v>
      </c>
      <c r="I117" s="4"/>
    </row>
    <row r="118" customFormat="false" ht="12.75" hidden="false" customHeight="false" outlineLevel="0" collapsed="false">
      <c r="A118" s="10"/>
      <c r="B118" s="11" t="e">
        <f aca="false">LOOKUP(H118,$D$2:$D$202,$E$2:$E$202)</f>
        <v>#VALUE!</v>
      </c>
      <c r="D118" s="3" t="n">
        <v>216</v>
      </c>
      <c r="E118" s="0" t="n">
        <f aca="false">COUNTIF($H$2:$H$202,D118)</f>
        <v>0</v>
      </c>
      <c r="G118" s="4" t="str">
        <f aca="false">LEFT(A118,3)</f>
        <v/>
      </c>
      <c r="H118" s="0" t="e">
        <f aca="false">VALUE(G118)</f>
        <v>#VALUE!</v>
      </c>
      <c r="I118" s="4"/>
    </row>
    <row r="119" customFormat="false" ht="12.75" hidden="false" customHeight="false" outlineLevel="0" collapsed="false">
      <c r="A119" s="10"/>
      <c r="B119" s="11" t="e">
        <f aca="false">LOOKUP(H119,$D$2:$D$202,$E$2:$E$202)</f>
        <v>#VALUE!</v>
      </c>
      <c r="D119" s="3" t="n">
        <v>217</v>
      </c>
      <c r="E119" s="0" t="n">
        <f aca="false">COUNTIF($H$2:$H$202,D119)</f>
        <v>0</v>
      </c>
      <c r="G119" s="4" t="str">
        <f aca="false">LEFT(A119,3)</f>
        <v/>
      </c>
      <c r="H119" s="0" t="e">
        <f aca="false">VALUE(G119)</f>
        <v>#VALUE!</v>
      </c>
      <c r="I119" s="4"/>
    </row>
    <row r="120" customFormat="false" ht="12.75" hidden="false" customHeight="false" outlineLevel="0" collapsed="false">
      <c r="A120" s="10"/>
      <c r="B120" s="11" t="e">
        <f aca="false">LOOKUP(H120,$D$2:$D$202,$E$2:$E$202)</f>
        <v>#VALUE!</v>
      </c>
      <c r="D120" s="3" t="n">
        <v>218</v>
      </c>
      <c r="E120" s="0" t="n">
        <f aca="false">COUNTIF($H$2:$H$202,D120)</f>
        <v>0</v>
      </c>
      <c r="G120" s="4" t="str">
        <f aca="false">LEFT(A120,3)</f>
        <v/>
      </c>
      <c r="H120" s="0" t="e">
        <f aca="false">VALUE(G120)</f>
        <v>#VALUE!</v>
      </c>
      <c r="I120" s="4"/>
    </row>
    <row r="121" customFormat="false" ht="12.75" hidden="false" customHeight="false" outlineLevel="0" collapsed="false">
      <c r="A121" s="10"/>
      <c r="B121" s="11" t="e">
        <f aca="false">LOOKUP(H121,$D$2:$D$202,$E$2:$E$202)</f>
        <v>#VALUE!</v>
      </c>
      <c r="D121" s="3" t="n">
        <v>219</v>
      </c>
      <c r="E121" s="0" t="n">
        <f aca="false">COUNTIF($H$2:$H$202,D121)</f>
        <v>0</v>
      </c>
      <c r="G121" s="4" t="str">
        <f aca="false">LEFT(A121,3)</f>
        <v/>
      </c>
      <c r="H121" s="0" t="e">
        <f aca="false">VALUE(G121)</f>
        <v>#VALUE!</v>
      </c>
      <c r="I121" s="4"/>
    </row>
    <row r="122" customFormat="false" ht="12.75" hidden="false" customHeight="false" outlineLevel="0" collapsed="false">
      <c r="A122" s="10"/>
      <c r="B122" s="11" t="e">
        <f aca="false">LOOKUP(H122,$D$2:$D$202,$E$2:$E$202)</f>
        <v>#VALUE!</v>
      </c>
      <c r="D122" s="3" t="n">
        <v>220</v>
      </c>
      <c r="E122" s="0" t="n">
        <f aca="false">COUNTIF($H$2:$H$202,D122)</f>
        <v>0</v>
      </c>
      <c r="G122" s="4" t="str">
        <f aca="false">LEFT(A122,3)</f>
        <v/>
      </c>
      <c r="H122" s="0" t="e">
        <f aca="false">VALUE(G122)</f>
        <v>#VALUE!</v>
      </c>
      <c r="I122" s="4"/>
    </row>
    <row r="123" customFormat="false" ht="12.75" hidden="false" customHeight="false" outlineLevel="0" collapsed="false">
      <c r="A123" s="10"/>
      <c r="B123" s="11" t="e">
        <f aca="false">LOOKUP(H123,$D$2:$D$202,$E$2:$E$202)</f>
        <v>#VALUE!</v>
      </c>
      <c r="D123" s="3" t="n">
        <v>221</v>
      </c>
      <c r="E123" s="0" t="n">
        <f aca="false">COUNTIF($H$2:$H$202,D123)</f>
        <v>0</v>
      </c>
      <c r="G123" s="4" t="str">
        <f aca="false">LEFT(A123,3)</f>
        <v/>
      </c>
      <c r="H123" s="0" t="e">
        <f aca="false">VALUE(G123)</f>
        <v>#VALUE!</v>
      </c>
      <c r="I123" s="4"/>
    </row>
    <row r="124" customFormat="false" ht="12.75" hidden="false" customHeight="false" outlineLevel="0" collapsed="false">
      <c r="A124" s="10"/>
      <c r="B124" s="11" t="e">
        <f aca="false">LOOKUP(H124,$D$2:$D$202,$E$2:$E$202)</f>
        <v>#VALUE!</v>
      </c>
      <c r="D124" s="3" t="n">
        <v>222</v>
      </c>
      <c r="E124" s="0" t="n">
        <f aca="false">COUNTIF($H$2:$H$202,D124)</f>
        <v>0</v>
      </c>
      <c r="G124" s="4" t="str">
        <f aca="false">LEFT(A124,3)</f>
        <v/>
      </c>
      <c r="H124" s="0" t="e">
        <f aca="false">VALUE(G124)</f>
        <v>#VALUE!</v>
      </c>
      <c r="I124" s="4"/>
    </row>
    <row r="125" customFormat="false" ht="12.75" hidden="false" customHeight="false" outlineLevel="0" collapsed="false">
      <c r="A125" s="10"/>
      <c r="B125" s="11" t="e">
        <f aca="false">LOOKUP(H125,$D$2:$D$202,$E$2:$E$202)</f>
        <v>#VALUE!</v>
      </c>
      <c r="D125" s="3" t="n">
        <v>223</v>
      </c>
      <c r="E125" s="0" t="n">
        <f aca="false">COUNTIF($H$2:$H$202,D125)</f>
        <v>0</v>
      </c>
      <c r="G125" s="4" t="str">
        <f aca="false">LEFT(A125,3)</f>
        <v/>
      </c>
      <c r="H125" s="0" t="e">
        <f aca="false">VALUE(G125)</f>
        <v>#VALUE!</v>
      </c>
      <c r="I125" s="4"/>
    </row>
    <row r="126" customFormat="false" ht="12.75" hidden="false" customHeight="false" outlineLevel="0" collapsed="false">
      <c r="A126" s="10"/>
      <c r="B126" s="11" t="e">
        <f aca="false">LOOKUP(H126,$D$2:$D$202,$E$2:$E$202)</f>
        <v>#VALUE!</v>
      </c>
      <c r="D126" s="3" t="n">
        <v>224</v>
      </c>
      <c r="E126" s="0" t="n">
        <f aca="false">COUNTIF($H$2:$H$202,D126)</f>
        <v>0</v>
      </c>
      <c r="G126" s="4" t="str">
        <f aca="false">LEFT(A126,3)</f>
        <v/>
      </c>
      <c r="H126" s="0" t="e">
        <f aca="false">VALUE(G126)</f>
        <v>#VALUE!</v>
      </c>
      <c r="I126" s="4"/>
    </row>
    <row r="127" customFormat="false" ht="12.75" hidden="false" customHeight="false" outlineLevel="0" collapsed="false">
      <c r="A127" s="10"/>
      <c r="B127" s="11" t="e">
        <f aca="false">LOOKUP(H127,$D$2:$D$202,$E$2:$E$202)</f>
        <v>#VALUE!</v>
      </c>
      <c r="D127" s="3" t="n">
        <v>225</v>
      </c>
      <c r="E127" s="0" t="n">
        <f aca="false">COUNTIF($H$2:$H$202,D127)</f>
        <v>0</v>
      </c>
      <c r="G127" s="4" t="str">
        <f aca="false">LEFT(A127,3)</f>
        <v/>
      </c>
      <c r="H127" s="0" t="e">
        <f aca="false">VALUE(G127)</f>
        <v>#VALUE!</v>
      </c>
      <c r="I127" s="4"/>
    </row>
    <row r="128" customFormat="false" ht="12.75" hidden="false" customHeight="false" outlineLevel="0" collapsed="false">
      <c r="A128" s="10"/>
      <c r="B128" s="11" t="e">
        <f aca="false">LOOKUP(H128,$D$2:$D$202,$E$2:$E$202)</f>
        <v>#VALUE!</v>
      </c>
      <c r="D128" s="3" t="n">
        <v>226</v>
      </c>
      <c r="E128" s="0" t="n">
        <f aca="false">COUNTIF($H$2:$H$202,D128)</f>
        <v>0</v>
      </c>
      <c r="G128" s="4" t="str">
        <f aca="false">LEFT(A128,3)</f>
        <v/>
      </c>
      <c r="H128" s="0" t="e">
        <f aca="false">VALUE(G128)</f>
        <v>#VALUE!</v>
      </c>
      <c r="I128" s="4"/>
    </row>
    <row r="129" customFormat="false" ht="12.75" hidden="false" customHeight="false" outlineLevel="0" collapsed="false">
      <c r="A129" s="10"/>
      <c r="B129" s="11" t="e">
        <f aca="false">LOOKUP(H129,$D$2:$D$202,$E$2:$E$202)</f>
        <v>#VALUE!</v>
      </c>
      <c r="D129" s="3" t="n">
        <v>227</v>
      </c>
      <c r="E129" s="0" t="n">
        <f aca="false">COUNTIF($H$2:$H$202,D129)</f>
        <v>0</v>
      </c>
      <c r="G129" s="4" t="str">
        <f aca="false">LEFT(A129,3)</f>
        <v/>
      </c>
      <c r="H129" s="0" t="e">
        <f aca="false">VALUE(G129)</f>
        <v>#VALUE!</v>
      </c>
      <c r="I129" s="4"/>
    </row>
    <row r="130" customFormat="false" ht="12.75" hidden="false" customHeight="false" outlineLevel="0" collapsed="false">
      <c r="A130" s="10"/>
      <c r="B130" s="11" t="e">
        <f aca="false">LOOKUP(H130,$D$2:$D$202,$E$2:$E$202)</f>
        <v>#VALUE!</v>
      </c>
      <c r="D130" s="3" t="n">
        <v>228</v>
      </c>
      <c r="E130" s="0" t="n">
        <f aca="false">COUNTIF($H$2:$H$202,D130)</f>
        <v>0</v>
      </c>
      <c r="G130" s="4" t="str">
        <f aca="false">LEFT(A130,3)</f>
        <v/>
      </c>
      <c r="H130" s="0" t="e">
        <f aca="false">VALUE(G130)</f>
        <v>#VALUE!</v>
      </c>
      <c r="I130" s="4"/>
    </row>
    <row r="131" customFormat="false" ht="12.75" hidden="false" customHeight="false" outlineLevel="0" collapsed="false">
      <c r="A131" s="10"/>
      <c r="B131" s="11" t="e">
        <f aca="false">LOOKUP(H131,$D$2:$D$202,$E$2:$E$202)</f>
        <v>#VALUE!</v>
      </c>
      <c r="D131" s="3" t="n">
        <v>229</v>
      </c>
      <c r="E131" s="0" t="n">
        <f aca="false">COUNTIF($H$2:$H$202,D131)</f>
        <v>0</v>
      </c>
      <c r="G131" s="4" t="str">
        <f aca="false">LEFT(A131,3)</f>
        <v/>
      </c>
      <c r="H131" s="0" t="e">
        <f aca="false">VALUE(G131)</f>
        <v>#VALUE!</v>
      </c>
      <c r="I131" s="4"/>
    </row>
    <row r="132" customFormat="false" ht="12.75" hidden="false" customHeight="false" outlineLevel="0" collapsed="false">
      <c r="A132" s="10"/>
      <c r="B132" s="11" t="e">
        <f aca="false">LOOKUP(H132,$D$2:$D$202,$E$2:$E$202)</f>
        <v>#VALUE!</v>
      </c>
      <c r="D132" s="3" t="n">
        <v>230</v>
      </c>
      <c r="E132" s="0" t="n">
        <f aca="false">COUNTIF($H$2:$H$202,D132)</f>
        <v>0</v>
      </c>
      <c r="G132" s="4" t="str">
        <f aca="false">LEFT(A132,3)</f>
        <v/>
      </c>
      <c r="H132" s="0" t="e">
        <f aca="false">VALUE(G132)</f>
        <v>#VALUE!</v>
      </c>
      <c r="I132" s="4"/>
    </row>
    <row r="133" customFormat="false" ht="12.75" hidden="false" customHeight="false" outlineLevel="0" collapsed="false">
      <c r="A133" s="10"/>
      <c r="B133" s="11" t="e">
        <f aca="false">LOOKUP(H133,$D$2:$D$202,$E$2:$E$202)</f>
        <v>#VALUE!</v>
      </c>
      <c r="D133" s="3" t="n">
        <v>231</v>
      </c>
      <c r="E133" s="0" t="n">
        <f aca="false">COUNTIF($H$2:$H$202,D133)</f>
        <v>0</v>
      </c>
      <c r="G133" s="4" t="str">
        <f aca="false">LEFT(A133,3)</f>
        <v/>
      </c>
      <c r="H133" s="0" t="e">
        <f aca="false">VALUE(G133)</f>
        <v>#VALUE!</v>
      </c>
      <c r="I133" s="4"/>
    </row>
    <row r="134" customFormat="false" ht="12.75" hidden="false" customHeight="false" outlineLevel="0" collapsed="false">
      <c r="A134" s="10"/>
      <c r="B134" s="11" t="e">
        <f aca="false">LOOKUP(H134,$D$2:$D$202,$E$2:$E$202)</f>
        <v>#VALUE!</v>
      </c>
      <c r="D134" s="3" t="n">
        <v>232</v>
      </c>
      <c r="E134" s="0" t="n">
        <f aca="false">COUNTIF($H$2:$H$202,D134)</f>
        <v>0</v>
      </c>
      <c r="G134" s="4" t="str">
        <f aca="false">LEFT(A134,3)</f>
        <v/>
      </c>
      <c r="H134" s="0" t="e">
        <f aca="false">VALUE(G134)</f>
        <v>#VALUE!</v>
      </c>
      <c r="I134" s="4"/>
    </row>
    <row r="135" customFormat="false" ht="12.75" hidden="false" customHeight="false" outlineLevel="0" collapsed="false">
      <c r="A135" s="10"/>
      <c r="B135" s="1" t="e">
        <f aca="false">LOOKUP(H135,$D$2:$D$202,$E$2:$E$202)</f>
        <v>#VALUE!</v>
      </c>
      <c r="D135" s="3" t="n">
        <v>233</v>
      </c>
      <c r="E135" s="0" t="n">
        <f aca="false">COUNTIF($H$2:$H$202,D135)</f>
        <v>0</v>
      </c>
      <c r="G135" s="4" t="str">
        <f aca="false">LEFT(A135,3)</f>
        <v/>
      </c>
      <c r="H135" s="0" t="e">
        <f aca="false">VALUE(G135)</f>
        <v>#VALUE!</v>
      </c>
      <c r="I135" s="4"/>
    </row>
    <row r="136" customFormat="false" ht="12.75" hidden="false" customHeight="false" outlineLevel="0" collapsed="false">
      <c r="A136" s="10"/>
      <c r="B136" s="1" t="e">
        <f aca="false">LOOKUP(H136,$D$2:$D$202,$E$2:$E$202)</f>
        <v>#VALUE!</v>
      </c>
      <c r="D136" s="3" t="n">
        <v>234</v>
      </c>
      <c r="E136" s="0" t="n">
        <f aca="false">COUNTIF($H$2:$H$202,D136)</f>
        <v>0</v>
      </c>
      <c r="G136" s="4" t="str">
        <f aca="false">LEFT(A136,3)</f>
        <v/>
      </c>
      <c r="H136" s="0" t="e">
        <f aca="false">VALUE(G136)</f>
        <v>#VALUE!</v>
      </c>
      <c r="I136" s="4"/>
    </row>
    <row r="137" customFormat="false" ht="12.75" hidden="false" customHeight="false" outlineLevel="0" collapsed="false">
      <c r="A137" s="10"/>
      <c r="B137" s="1" t="e">
        <f aca="false">LOOKUP(H137,$D$2:$D$202,$E$2:$E$202)</f>
        <v>#VALUE!</v>
      </c>
      <c r="D137" s="3" t="n">
        <v>235</v>
      </c>
      <c r="E137" s="0" t="n">
        <f aca="false">COUNTIF($H$2:$H$202,D137)</f>
        <v>0</v>
      </c>
      <c r="G137" s="4" t="str">
        <f aca="false">LEFT(A137,3)</f>
        <v/>
      </c>
      <c r="H137" s="0" t="e">
        <f aca="false">VALUE(G137)</f>
        <v>#VALUE!</v>
      </c>
      <c r="I137" s="4"/>
    </row>
    <row r="138" customFormat="false" ht="12.75" hidden="false" customHeight="false" outlineLevel="0" collapsed="false">
      <c r="A138" s="10"/>
      <c r="B138" s="1" t="e">
        <f aca="false">LOOKUP(H138,$D$2:$D$202,$E$2:$E$202)</f>
        <v>#VALUE!</v>
      </c>
      <c r="D138" s="3" t="n">
        <v>236</v>
      </c>
      <c r="E138" s="0" t="n">
        <f aca="false">COUNTIF($H$2:$H$202,D138)</f>
        <v>0</v>
      </c>
      <c r="G138" s="4" t="str">
        <f aca="false">LEFT(A138,3)</f>
        <v/>
      </c>
      <c r="H138" s="0" t="e">
        <f aca="false">VALUE(G138)</f>
        <v>#VALUE!</v>
      </c>
      <c r="I138" s="4"/>
    </row>
    <row r="139" customFormat="false" ht="12.75" hidden="false" customHeight="false" outlineLevel="0" collapsed="false">
      <c r="A139" s="10"/>
      <c r="B139" s="1" t="e">
        <f aca="false">LOOKUP(H139,$D$2:$D$202,$E$2:$E$202)</f>
        <v>#VALUE!</v>
      </c>
      <c r="D139" s="3" t="n">
        <v>237</v>
      </c>
      <c r="E139" s="0" t="n">
        <f aca="false">COUNTIF($H$2:$H$202,D139)</f>
        <v>0</v>
      </c>
      <c r="G139" s="4" t="str">
        <f aca="false">LEFT(A139,3)</f>
        <v/>
      </c>
      <c r="H139" s="0" t="e">
        <f aca="false">VALUE(G139)</f>
        <v>#VALUE!</v>
      </c>
      <c r="I139" s="4"/>
    </row>
    <row r="140" customFormat="false" ht="12.75" hidden="false" customHeight="false" outlineLevel="0" collapsed="false">
      <c r="A140" s="10"/>
      <c r="B140" s="1" t="e">
        <f aca="false">LOOKUP(H140,$D$2:$D$202,$E$2:$E$202)</f>
        <v>#VALUE!</v>
      </c>
      <c r="D140" s="3" t="n">
        <v>238</v>
      </c>
      <c r="E140" s="0" t="n">
        <f aca="false">COUNTIF($H$2:$H$202,D140)</f>
        <v>0</v>
      </c>
      <c r="G140" s="4" t="str">
        <f aca="false">LEFT(A140,3)</f>
        <v/>
      </c>
      <c r="H140" s="0" t="e">
        <f aca="false">VALUE(G140)</f>
        <v>#VALUE!</v>
      </c>
      <c r="I140" s="4"/>
    </row>
    <row r="141" customFormat="false" ht="12.75" hidden="false" customHeight="false" outlineLevel="0" collapsed="false">
      <c r="A141" s="10"/>
      <c r="B141" s="1" t="e">
        <f aca="false">LOOKUP(H141,$D$2:$D$202,$E$2:$E$202)</f>
        <v>#VALUE!</v>
      </c>
      <c r="D141" s="3" t="n">
        <v>239</v>
      </c>
      <c r="E141" s="0" t="n">
        <f aca="false">COUNTIF($H$2:$H$202,D141)</f>
        <v>0</v>
      </c>
      <c r="G141" s="4" t="str">
        <f aca="false">LEFT(A141,3)</f>
        <v/>
      </c>
      <c r="H141" s="0" t="e">
        <f aca="false">VALUE(G141)</f>
        <v>#VALUE!</v>
      </c>
      <c r="I141" s="4"/>
    </row>
    <row r="142" customFormat="false" ht="12.75" hidden="false" customHeight="false" outlineLevel="0" collapsed="false">
      <c r="A142" s="10"/>
      <c r="B142" s="1" t="e">
        <f aca="false">LOOKUP(H142,$D$2:$D$202,$E$2:$E$202)</f>
        <v>#VALUE!</v>
      </c>
      <c r="D142" s="3" t="n">
        <v>240</v>
      </c>
      <c r="E142" s="0" t="n">
        <f aca="false">COUNTIF($H$2:$H$202,D142)</f>
        <v>0</v>
      </c>
      <c r="G142" s="4" t="str">
        <f aca="false">LEFT(A142,3)</f>
        <v/>
      </c>
      <c r="H142" s="0" t="e">
        <f aca="false">VALUE(G142)</f>
        <v>#VALUE!</v>
      </c>
      <c r="I142" s="4"/>
    </row>
    <row r="143" customFormat="false" ht="12.75" hidden="false" customHeight="false" outlineLevel="0" collapsed="false">
      <c r="A143" s="10"/>
      <c r="B143" s="1" t="e">
        <f aca="false">LOOKUP(H143,$D$2:$D$202,$E$2:$E$202)</f>
        <v>#VALUE!</v>
      </c>
      <c r="D143" s="3" t="n">
        <v>241</v>
      </c>
      <c r="E143" s="0" t="n">
        <f aca="false">COUNTIF($H$2:$H$202,D143)</f>
        <v>0</v>
      </c>
      <c r="G143" s="4" t="str">
        <f aca="false">LEFT(A143,3)</f>
        <v/>
      </c>
      <c r="H143" s="0" t="e">
        <f aca="false">VALUE(G143)</f>
        <v>#VALUE!</v>
      </c>
      <c r="I143" s="4"/>
    </row>
    <row r="144" customFormat="false" ht="12.75" hidden="false" customHeight="false" outlineLevel="0" collapsed="false">
      <c r="A144" s="10"/>
      <c r="B144" s="1" t="e">
        <f aca="false">LOOKUP(H144,$D$2:$D$202,$E$2:$E$202)</f>
        <v>#VALUE!</v>
      </c>
      <c r="D144" s="3" t="n">
        <v>242</v>
      </c>
      <c r="E144" s="0" t="n">
        <f aca="false">COUNTIF($H$2:$H$202,D144)</f>
        <v>0</v>
      </c>
      <c r="G144" s="4" t="str">
        <f aca="false">LEFT(A144,3)</f>
        <v/>
      </c>
      <c r="H144" s="0" t="e">
        <f aca="false">VALUE(G144)</f>
        <v>#VALUE!</v>
      </c>
      <c r="I144" s="4"/>
    </row>
    <row r="145" customFormat="false" ht="12.75" hidden="false" customHeight="false" outlineLevel="0" collapsed="false">
      <c r="A145" s="10"/>
      <c r="B145" s="1" t="e">
        <f aca="false">LOOKUP(H145,$D$2:$D$202,$E$2:$E$202)</f>
        <v>#VALUE!</v>
      </c>
      <c r="D145" s="3" t="n">
        <v>243</v>
      </c>
      <c r="E145" s="0" t="n">
        <f aca="false">COUNTIF($H$2:$H$202,D145)</f>
        <v>0</v>
      </c>
      <c r="G145" s="4" t="str">
        <f aca="false">LEFT(A145,3)</f>
        <v/>
      </c>
      <c r="H145" s="0" t="e">
        <f aca="false">VALUE(G145)</f>
        <v>#VALUE!</v>
      </c>
      <c r="I145" s="4"/>
    </row>
    <row r="146" customFormat="false" ht="12.75" hidden="false" customHeight="false" outlineLevel="0" collapsed="false">
      <c r="A146" s="10"/>
      <c r="B146" s="1" t="e">
        <f aca="false">LOOKUP(H146,$D$2:$D$202,$E$2:$E$202)</f>
        <v>#VALUE!</v>
      </c>
      <c r="D146" s="3" t="n">
        <v>244</v>
      </c>
      <c r="E146" s="0" t="n">
        <f aca="false">COUNTIF($H$2:$H$202,D146)</f>
        <v>0</v>
      </c>
      <c r="G146" s="4" t="str">
        <f aca="false">LEFT(A146,3)</f>
        <v/>
      </c>
      <c r="H146" s="0" t="e">
        <f aca="false">VALUE(G146)</f>
        <v>#VALUE!</v>
      </c>
      <c r="I146" s="4"/>
    </row>
    <row r="147" customFormat="false" ht="12.75" hidden="false" customHeight="false" outlineLevel="0" collapsed="false">
      <c r="A147" s="10"/>
      <c r="B147" s="1" t="e">
        <f aca="false">LOOKUP(H147,$D$2:$D$202,$E$2:$E$202)</f>
        <v>#VALUE!</v>
      </c>
      <c r="D147" s="3" t="n">
        <v>245</v>
      </c>
      <c r="E147" s="0" t="n">
        <f aca="false">COUNTIF($H$2:$H$202,D147)</f>
        <v>0</v>
      </c>
      <c r="G147" s="4" t="str">
        <f aca="false">LEFT(A147,3)</f>
        <v/>
      </c>
      <c r="H147" s="0" t="e">
        <f aca="false">VALUE(G147)</f>
        <v>#VALUE!</v>
      </c>
      <c r="I147" s="4"/>
    </row>
    <row r="148" customFormat="false" ht="12.75" hidden="false" customHeight="false" outlineLevel="0" collapsed="false">
      <c r="A148" s="10"/>
      <c r="B148" s="1" t="e">
        <f aca="false">LOOKUP(H148,$D$2:$D$202,$E$2:$E$202)</f>
        <v>#VALUE!</v>
      </c>
      <c r="D148" s="3" t="n">
        <v>246</v>
      </c>
      <c r="E148" s="0" t="n">
        <f aca="false">COUNTIF($H$2:$H$202,D148)</f>
        <v>0</v>
      </c>
      <c r="G148" s="4" t="str">
        <f aca="false">LEFT(A148,3)</f>
        <v/>
      </c>
      <c r="H148" s="0" t="e">
        <f aca="false">VALUE(G148)</f>
        <v>#VALUE!</v>
      </c>
      <c r="I148" s="4"/>
    </row>
    <row r="149" customFormat="false" ht="12.75" hidden="false" customHeight="false" outlineLevel="0" collapsed="false">
      <c r="A149" s="10"/>
      <c r="B149" s="1" t="e">
        <f aca="false">LOOKUP(H149,$D$2:$D$202,$E$2:$E$202)</f>
        <v>#VALUE!</v>
      </c>
      <c r="D149" s="3" t="n">
        <v>247</v>
      </c>
      <c r="E149" s="0" t="n">
        <f aca="false">COUNTIF($H$2:$H$202,D149)</f>
        <v>0</v>
      </c>
      <c r="G149" s="4" t="str">
        <f aca="false">LEFT(A149,3)</f>
        <v/>
      </c>
      <c r="H149" s="0" t="e">
        <f aca="false">VALUE(G149)</f>
        <v>#VALUE!</v>
      </c>
      <c r="I149" s="4"/>
    </row>
    <row r="150" customFormat="false" ht="12.75" hidden="false" customHeight="false" outlineLevel="0" collapsed="false">
      <c r="A150" s="10"/>
      <c r="B150" s="1" t="e">
        <f aca="false">LOOKUP(H150,$D$2:$D$202,$E$2:$E$202)</f>
        <v>#VALUE!</v>
      </c>
      <c r="D150" s="3" t="n">
        <v>248</v>
      </c>
      <c r="E150" s="0" t="n">
        <f aca="false">COUNTIF($H$2:$H$202,D150)</f>
        <v>0</v>
      </c>
      <c r="G150" s="4" t="str">
        <f aca="false">LEFT(A150,3)</f>
        <v/>
      </c>
      <c r="H150" s="0" t="e">
        <f aca="false">VALUE(G150)</f>
        <v>#VALUE!</v>
      </c>
      <c r="I150" s="4"/>
    </row>
    <row r="151" customFormat="false" ht="12.75" hidden="false" customHeight="false" outlineLevel="0" collapsed="false">
      <c r="A151" s="10"/>
      <c r="B151" s="1" t="e">
        <f aca="false">LOOKUP(H151,$D$2:$D$202,$E$2:$E$202)</f>
        <v>#VALUE!</v>
      </c>
      <c r="D151" s="3" t="n">
        <v>249</v>
      </c>
      <c r="E151" s="0" t="n">
        <f aca="false">COUNTIF($H$2:$H$202,D151)</f>
        <v>0</v>
      </c>
      <c r="G151" s="4" t="str">
        <f aca="false">LEFT(A151,3)</f>
        <v/>
      </c>
      <c r="H151" s="0" t="e">
        <f aca="false">VALUE(G151)</f>
        <v>#VALUE!</v>
      </c>
      <c r="I151" s="4"/>
    </row>
    <row r="152" customFormat="false" ht="12.75" hidden="false" customHeight="false" outlineLevel="0" collapsed="false">
      <c r="A152" s="10"/>
      <c r="B152" s="1" t="e">
        <f aca="false">LOOKUP(H152,$D$2:$D$202,$E$2:$E$202)</f>
        <v>#VALUE!</v>
      </c>
      <c r="D152" s="3" t="n">
        <v>250</v>
      </c>
      <c r="E152" s="0" t="n">
        <f aca="false">COUNTIF($H$2:$H$202,D152)</f>
        <v>0</v>
      </c>
      <c r="G152" s="4" t="str">
        <f aca="false">LEFT(A152,3)</f>
        <v/>
      </c>
      <c r="H152" s="0" t="e">
        <f aca="false">VALUE(G152)</f>
        <v>#VALUE!</v>
      </c>
      <c r="I152" s="4"/>
    </row>
    <row r="153" customFormat="false" ht="12.75" hidden="false" customHeight="false" outlineLevel="0" collapsed="false">
      <c r="A153" s="10"/>
      <c r="B153" s="1" t="e">
        <f aca="false">LOOKUP(H153,$D$2:$D$202,$E$2:$E$202)</f>
        <v>#VALUE!</v>
      </c>
      <c r="D153" s="3" t="n">
        <v>251</v>
      </c>
      <c r="E153" s="0" t="n">
        <f aca="false">COUNTIF($H$2:$H$202,D153)</f>
        <v>0</v>
      </c>
      <c r="G153" s="4" t="str">
        <f aca="false">LEFT(A153,3)</f>
        <v/>
      </c>
      <c r="H153" s="0" t="e">
        <f aca="false">VALUE(G153)</f>
        <v>#VALUE!</v>
      </c>
      <c r="I153" s="4"/>
    </row>
    <row r="154" customFormat="false" ht="12.75" hidden="false" customHeight="false" outlineLevel="0" collapsed="false">
      <c r="A154" s="10"/>
      <c r="B154" s="1" t="e">
        <f aca="false">LOOKUP(H154,$D$2:$D$202,$E$2:$E$202)</f>
        <v>#VALUE!</v>
      </c>
      <c r="D154" s="3" t="n">
        <v>252</v>
      </c>
      <c r="E154" s="0" t="n">
        <f aca="false">COUNTIF($H$2:$H$202,D154)</f>
        <v>0</v>
      </c>
      <c r="G154" s="4" t="str">
        <f aca="false">LEFT(A154,3)</f>
        <v/>
      </c>
      <c r="H154" s="0" t="e">
        <f aca="false">VALUE(G154)</f>
        <v>#VALUE!</v>
      </c>
      <c r="I154" s="4"/>
    </row>
    <row r="155" customFormat="false" ht="12.75" hidden="false" customHeight="false" outlineLevel="0" collapsed="false">
      <c r="A155" s="10"/>
      <c r="B155" s="1" t="e">
        <f aca="false">LOOKUP(H155,$D$2:$D$202,$E$2:$E$202)</f>
        <v>#VALUE!</v>
      </c>
      <c r="D155" s="3" t="n">
        <v>253</v>
      </c>
      <c r="E155" s="0" t="n">
        <f aca="false">COUNTIF($H$2:$H$202,D155)</f>
        <v>0</v>
      </c>
      <c r="G155" s="4" t="str">
        <f aca="false">LEFT(A155,3)</f>
        <v/>
      </c>
      <c r="H155" s="0" t="e">
        <f aca="false">VALUE(G155)</f>
        <v>#VALUE!</v>
      </c>
      <c r="I155" s="4"/>
    </row>
    <row r="156" customFormat="false" ht="12.75" hidden="false" customHeight="false" outlineLevel="0" collapsed="false">
      <c r="A156" s="10"/>
      <c r="B156" s="1" t="e">
        <f aca="false">LOOKUP(H156,$D$2:$D$202,$E$2:$E$202)</f>
        <v>#VALUE!</v>
      </c>
      <c r="D156" s="3" t="n">
        <v>254</v>
      </c>
      <c r="E156" s="0" t="n">
        <f aca="false">COUNTIF($H$2:$H$202,D156)</f>
        <v>0</v>
      </c>
      <c r="G156" s="4" t="str">
        <f aca="false">LEFT(A156,3)</f>
        <v/>
      </c>
      <c r="H156" s="0" t="e">
        <f aca="false">VALUE(G156)</f>
        <v>#VALUE!</v>
      </c>
      <c r="I156" s="4"/>
    </row>
    <row r="157" customFormat="false" ht="12.75" hidden="false" customHeight="false" outlineLevel="0" collapsed="false">
      <c r="A157" s="10"/>
      <c r="B157" s="1" t="e">
        <f aca="false">LOOKUP(H157,$D$2:$D$202,$E$2:$E$202)</f>
        <v>#VALUE!</v>
      </c>
      <c r="D157" s="3" t="n">
        <v>255</v>
      </c>
      <c r="E157" s="0" t="n">
        <f aca="false">COUNTIF($H$2:$H$202,D157)</f>
        <v>0</v>
      </c>
      <c r="G157" s="4" t="str">
        <f aca="false">LEFT(A157,3)</f>
        <v/>
      </c>
      <c r="H157" s="0" t="e">
        <f aca="false">VALUE(G157)</f>
        <v>#VALUE!</v>
      </c>
      <c r="I157" s="4"/>
    </row>
    <row r="158" customFormat="false" ht="12.75" hidden="false" customHeight="false" outlineLevel="0" collapsed="false">
      <c r="A158" s="10"/>
      <c r="B158" s="1" t="e">
        <f aca="false">LOOKUP(H158,$D$2:$D$202,$E$2:$E$202)</f>
        <v>#VALUE!</v>
      </c>
      <c r="D158" s="3" t="n">
        <v>256</v>
      </c>
      <c r="E158" s="0" t="n">
        <f aca="false">COUNTIF($H$2:$H$202,D158)</f>
        <v>0</v>
      </c>
      <c r="G158" s="4" t="str">
        <f aca="false">LEFT(A158,3)</f>
        <v/>
      </c>
      <c r="H158" s="0" t="e">
        <f aca="false">VALUE(G158)</f>
        <v>#VALUE!</v>
      </c>
      <c r="I158" s="4"/>
    </row>
    <row r="159" customFormat="false" ht="12.75" hidden="false" customHeight="false" outlineLevel="0" collapsed="false">
      <c r="A159" s="10"/>
      <c r="B159" s="1" t="e">
        <f aca="false">LOOKUP(H159,$D$2:$D$202,$E$2:$E$202)</f>
        <v>#VALUE!</v>
      </c>
      <c r="D159" s="3" t="n">
        <v>257</v>
      </c>
      <c r="E159" s="0" t="n">
        <f aca="false">COUNTIF($H$2:$H$202,D159)</f>
        <v>0</v>
      </c>
      <c r="G159" s="4" t="str">
        <f aca="false">LEFT(A159,3)</f>
        <v/>
      </c>
      <c r="H159" s="0" t="e">
        <f aca="false">VALUE(G159)</f>
        <v>#VALUE!</v>
      </c>
      <c r="I159" s="4"/>
    </row>
    <row r="160" customFormat="false" ht="12.75" hidden="false" customHeight="false" outlineLevel="0" collapsed="false">
      <c r="A160" s="10"/>
      <c r="B160" s="1" t="e">
        <f aca="false">LOOKUP(H160,$D$2:$D$202,$E$2:$E$202)</f>
        <v>#VALUE!</v>
      </c>
      <c r="D160" s="3" t="n">
        <v>258</v>
      </c>
      <c r="E160" s="0" t="n">
        <f aca="false">COUNTIF($H$2:$H$202,D160)</f>
        <v>0</v>
      </c>
      <c r="G160" s="4" t="str">
        <f aca="false">LEFT(A160,3)</f>
        <v/>
      </c>
      <c r="H160" s="0" t="e">
        <f aca="false">VALUE(G160)</f>
        <v>#VALUE!</v>
      </c>
      <c r="I160" s="4"/>
    </row>
    <row r="161" customFormat="false" ht="12.75" hidden="false" customHeight="false" outlineLevel="0" collapsed="false">
      <c r="A161" s="10"/>
      <c r="B161" s="1" t="e">
        <f aca="false">LOOKUP(H161,$D$2:$D$202,$E$2:$E$202)</f>
        <v>#VALUE!</v>
      </c>
      <c r="D161" s="3" t="n">
        <v>259</v>
      </c>
      <c r="E161" s="0" t="n">
        <f aca="false">COUNTIF($H$2:$H$202,D161)</f>
        <v>0</v>
      </c>
      <c r="G161" s="4" t="str">
        <f aca="false">LEFT(A161,3)</f>
        <v/>
      </c>
      <c r="H161" s="0" t="e">
        <f aca="false">VALUE(G161)</f>
        <v>#VALUE!</v>
      </c>
      <c r="I161" s="4"/>
    </row>
    <row r="162" customFormat="false" ht="12.75" hidden="false" customHeight="false" outlineLevel="0" collapsed="false">
      <c r="A162" s="10"/>
      <c r="B162" s="1" t="e">
        <f aca="false">LOOKUP(H162,$D$2:$D$202,$E$2:$E$202)</f>
        <v>#VALUE!</v>
      </c>
      <c r="D162" s="3" t="n">
        <v>260</v>
      </c>
      <c r="E162" s="0" t="n">
        <f aca="false">COUNTIF($H$2:$H$202,D162)</f>
        <v>0</v>
      </c>
      <c r="G162" s="4" t="str">
        <f aca="false">LEFT(A162,3)</f>
        <v/>
      </c>
      <c r="H162" s="0" t="e">
        <f aca="false">VALUE(G162)</f>
        <v>#VALUE!</v>
      </c>
      <c r="I162" s="4"/>
    </row>
    <row r="163" customFormat="false" ht="12.75" hidden="false" customHeight="false" outlineLevel="0" collapsed="false">
      <c r="A163" s="10"/>
      <c r="B163" s="1" t="e">
        <f aca="false">LOOKUP(H163,$D$2:$D$202,$E$2:$E$202)</f>
        <v>#VALUE!</v>
      </c>
      <c r="D163" s="3" t="n">
        <v>261</v>
      </c>
      <c r="E163" s="0" t="n">
        <f aca="false">COUNTIF($H$2:$H$202,D163)</f>
        <v>0</v>
      </c>
      <c r="G163" s="4" t="str">
        <f aca="false">LEFT(A163,3)</f>
        <v/>
      </c>
      <c r="H163" s="0" t="e">
        <f aca="false">VALUE(G163)</f>
        <v>#VALUE!</v>
      </c>
      <c r="I163" s="4"/>
    </row>
    <row r="164" customFormat="false" ht="12.75" hidden="false" customHeight="false" outlineLevel="0" collapsed="false">
      <c r="A164" s="10"/>
      <c r="B164" s="1" t="e">
        <f aca="false">LOOKUP(H164,$D$2:$D$202,$E$2:$E$202)</f>
        <v>#VALUE!</v>
      </c>
      <c r="D164" s="3" t="n">
        <v>262</v>
      </c>
      <c r="E164" s="0" t="n">
        <f aca="false">COUNTIF($H$2:$H$202,D164)</f>
        <v>0</v>
      </c>
      <c r="G164" s="4" t="str">
        <f aca="false">LEFT(A164,3)</f>
        <v/>
      </c>
      <c r="H164" s="0" t="e">
        <f aca="false">VALUE(G164)</f>
        <v>#VALUE!</v>
      </c>
    </row>
    <row r="165" customFormat="false" ht="12.75" hidden="false" customHeight="false" outlineLevel="0" collapsed="false">
      <c r="A165" s="10"/>
      <c r="B165" s="1" t="e">
        <f aca="false">LOOKUP(H165,$D$2:$D$202,$E$2:$E$202)</f>
        <v>#VALUE!</v>
      </c>
      <c r="D165" s="3" t="n">
        <v>263</v>
      </c>
      <c r="E165" s="0" t="n">
        <f aca="false">COUNTIF($H$2:$H$202,D165)</f>
        <v>0</v>
      </c>
      <c r="G165" s="4" t="str">
        <f aca="false">LEFT(A165,3)</f>
        <v/>
      </c>
      <c r="H165" s="0" t="e">
        <f aca="false">VALUE(G165)</f>
        <v>#VALUE!</v>
      </c>
    </row>
    <row r="166" customFormat="false" ht="12.75" hidden="false" customHeight="false" outlineLevel="0" collapsed="false">
      <c r="A166" s="10"/>
      <c r="B166" s="1" t="e">
        <f aca="false">LOOKUP(H166,$D$2:$D$202,$E$2:$E$202)</f>
        <v>#VALUE!</v>
      </c>
      <c r="D166" s="3" t="n">
        <v>264</v>
      </c>
      <c r="E166" s="0" t="n">
        <f aca="false">COUNTIF($H$2:$H$202,D166)</f>
        <v>0</v>
      </c>
      <c r="G166" s="4" t="str">
        <f aca="false">LEFT(A166,3)</f>
        <v/>
      </c>
      <c r="H166" s="0" t="e">
        <f aca="false">VALUE(G166)</f>
        <v>#VALUE!</v>
      </c>
    </row>
    <row r="167" customFormat="false" ht="12.75" hidden="false" customHeight="false" outlineLevel="0" collapsed="false">
      <c r="A167" s="10"/>
      <c r="B167" s="1" t="e">
        <f aca="false">LOOKUP(H167,$D$2:$D$202,$E$2:$E$202)</f>
        <v>#VALUE!</v>
      </c>
      <c r="D167" s="3" t="n">
        <v>265</v>
      </c>
      <c r="E167" s="0" t="n">
        <f aca="false">COUNTIF($H$2:$H$202,D167)</f>
        <v>0</v>
      </c>
      <c r="G167" s="4" t="str">
        <f aca="false">LEFT(A167,3)</f>
        <v/>
      </c>
      <c r="H167" s="0" t="e">
        <f aca="false">VALUE(G167)</f>
        <v>#VALUE!</v>
      </c>
    </row>
    <row r="168" customFormat="false" ht="12.75" hidden="false" customHeight="false" outlineLevel="0" collapsed="false">
      <c r="A168" s="10"/>
      <c r="B168" s="1" t="e">
        <f aca="false">LOOKUP(H168,$D$2:$D$202,$E$2:$E$202)</f>
        <v>#VALUE!</v>
      </c>
      <c r="D168" s="3" t="n">
        <v>266</v>
      </c>
      <c r="E168" s="0" t="n">
        <f aca="false">COUNTIF($H$2:$H$202,D168)</f>
        <v>0</v>
      </c>
      <c r="G168" s="4" t="str">
        <f aca="false">LEFT(A168,3)</f>
        <v/>
      </c>
      <c r="H168" s="0" t="e">
        <f aca="false">VALUE(G168)</f>
        <v>#VALUE!</v>
      </c>
    </row>
    <row r="169" customFormat="false" ht="12.75" hidden="false" customHeight="false" outlineLevel="0" collapsed="false">
      <c r="A169" s="10"/>
      <c r="B169" s="1" t="e">
        <f aca="false">LOOKUP(H169,$D$2:$D$202,$E$2:$E$202)</f>
        <v>#VALUE!</v>
      </c>
      <c r="D169" s="3" t="n">
        <v>267</v>
      </c>
      <c r="E169" s="0" t="n">
        <f aca="false">COUNTIF($H$2:$H$202,D169)</f>
        <v>0</v>
      </c>
      <c r="G169" s="4" t="str">
        <f aca="false">LEFT(A169,3)</f>
        <v/>
      </c>
      <c r="H169" s="0" t="e">
        <f aca="false">VALUE(G169)</f>
        <v>#VALUE!</v>
      </c>
    </row>
    <row r="170" customFormat="false" ht="12.75" hidden="false" customHeight="false" outlineLevel="0" collapsed="false">
      <c r="A170" s="10"/>
      <c r="B170" s="1" t="e">
        <f aca="false">LOOKUP(H170,$D$2:$D$202,$E$2:$E$202)</f>
        <v>#VALUE!</v>
      </c>
      <c r="D170" s="3" t="n">
        <v>268</v>
      </c>
      <c r="E170" s="0" t="n">
        <f aca="false">COUNTIF($H$2:$H$202,D170)</f>
        <v>0</v>
      </c>
      <c r="G170" s="4" t="str">
        <f aca="false">LEFT(A170,3)</f>
        <v/>
      </c>
      <c r="H170" s="0" t="e">
        <f aca="false">VALUE(G170)</f>
        <v>#VALUE!</v>
      </c>
    </row>
    <row r="171" customFormat="false" ht="12.75" hidden="false" customHeight="false" outlineLevel="0" collapsed="false">
      <c r="A171" s="10"/>
      <c r="B171" s="1" t="e">
        <f aca="false">LOOKUP(H171,$D$2:$D$202,$E$2:$E$202)</f>
        <v>#VALUE!</v>
      </c>
      <c r="D171" s="3" t="n">
        <v>269</v>
      </c>
      <c r="E171" s="0" t="n">
        <f aca="false">COUNTIF($H$2:$H$202,D171)</f>
        <v>0</v>
      </c>
      <c r="G171" s="4" t="str">
        <f aca="false">LEFT(A171,3)</f>
        <v/>
      </c>
      <c r="H171" s="0" t="e">
        <f aca="false">VALUE(G171)</f>
        <v>#VALUE!</v>
      </c>
    </row>
    <row r="172" customFormat="false" ht="12.75" hidden="false" customHeight="false" outlineLevel="0" collapsed="false">
      <c r="A172" s="10"/>
      <c r="B172" s="1" t="e">
        <f aca="false">LOOKUP(H172,$D$2:$D$202,$E$2:$E$202)</f>
        <v>#VALUE!</v>
      </c>
      <c r="D172" s="3" t="n">
        <v>270</v>
      </c>
      <c r="E172" s="0" t="n">
        <f aca="false">COUNTIF($H$2:$H$202,D172)</f>
        <v>0</v>
      </c>
      <c r="G172" s="4" t="str">
        <f aca="false">LEFT(A172,3)</f>
        <v/>
      </c>
      <c r="H172" s="0" t="e">
        <f aca="false">VALUE(G172)</f>
        <v>#VALUE!</v>
      </c>
    </row>
    <row r="173" customFormat="false" ht="12.75" hidden="false" customHeight="false" outlineLevel="0" collapsed="false">
      <c r="A173" s="10"/>
      <c r="B173" s="1" t="e">
        <f aca="false">LOOKUP(H173,$D$2:$D$202,$E$2:$E$202)</f>
        <v>#VALUE!</v>
      </c>
      <c r="D173" s="3" t="n">
        <v>271</v>
      </c>
      <c r="E173" s="0" t="n">
        <f aca="false">COUNTIF($H$2:$H$202,D173)</f>
        <v>0</v>
      </c>
      <c r="G173" s="4" t="str">
        <f aca="false">LEFT(A173,3)</f>
        <v/>
      </c>
      <c r="H173" s="0" t="e">
        <f aca="false">VALUE(G173)</f>
        <v>#VALUE!</v>
      </c>
    </row>
    <row r="174" customFormat="false" ht="12.75" hidden="false" customHeight="false" outlineLevel="0" collapsed="false">
      <c r="A174" s="10"/>
      <c r="B174" s="1" t="e">
        <f aca="false">LOOKUP(H174,$D$2:$D$202,$E$2:$E$202)</f>
        <v>#VALUE!</v>
      </c>
      <c r="D174" s="3" t="n">
        <v>272</v>
      </c>
      <c r="E174" s="0" t="n">
        <f aca="false">COUNTIF($H$2:$H$202,D174)</f>
        <v>0</v>
      </c>
      <c r="G174" s="4" t="str">
        <f aca="false">LEFT(A174,3)</f>
        <v/>
      </c>
      <c r="H174" s="0" t="e">
        <f aca="false">VALUE(G174)</f>
        <v>#VALUE!</v>
      </c>
    </row>
    <row r="175" customFormat="false" ht="12.75" hidden="false" customHeight="false" outlineLevel="0" collapsed="false">
      <c r="A175" s="10"/>
      <c r="B175" s="1" t="e">
        <f aca="false">LOOKUP(H175,$D$2:$D$202,$E$2:$E$202)</f>
        <v>#VALUE!</v>
      </c>
      <c r="D175" s="3" t="n">
        <v>273</v>
      </c>
      <c r="E175" s="0" t="n">
        <f aca="false">COUNTIF($H$2:$H$202,D175)</f>
        <v>0</v>
      </c>
      <c r="G175" s="4" t="str">
        <f aca="false">LEFT(A175,3)</f>
        <v/>
      </c>
      <c r="H175" s="0" t="e">
        <f aca="false">VALUE(G175)</f>
        <v>#VALUE!</v>
      </c>
    </row>
    <row r="176" customFormat="false" ht="12.75" hidden="false" customHeight="false" outlineLevel="0" collapsed="false">
      <c r="A176" s="10"/>
      <c r="B176" s="1" t="e">
        <f aca="false">LOOKUP(H176,$D$2:$D$202,$E$2:$E$202)</f>
        <v>#VALUE!</v>
      </c>
      <c r="D176" s="3" t="n">
        <v>274</v>
      </c>
      <c r="E176" s="0" t="n">
        <f aca="false">COUNTIF($H$2:$H$202,D176)</f>
        <v>0</v>
      </c>
      <c r="G176" s="4" t="str">
        <f aca="false">LEFT(A176,3)</f>
        <v/>
      </c>
      <c r="H176" s="0" t="e">
        <f aca="false">VALUE(G176)</f>
        <v>#VALUE!</v>
      </c>
    </row>
    <row r="177" customFormat="false" ht="12.75" hidden="false" customHeight="false" outlineLevel="0" collapsed="false">
      <c r="A177" s="10"/>
      <c r="B177" s="1" t="e">
        <f aca="false">LOOKUP(H177,$D$2:$D$202,$E$2:$E$202)</f>
        <v>#VALUE!</v>
      </c>
      <c r="D177" s="3" t="n">
        <v>275</v>
      </c>
      <c r="E177" s="0" t="n">
        <f aca="false">COUNTIF($H$2:$H$202,D177)</f>
        <v>0</v>
      </c>
      <c r="G177" s="4" t="str">
        <f aca="false">LEFT(A177,3)</f>
        <v/>
      </c>
      <c r="H177" s="0" t="e">
        <f aca="false">VALUE(G177)</f>
        <v>#VALUE!</v>
      </c>
    </row>
    <row r="178" customFormat="false" ht="12.75" hidden="false" customHeight="false" outlineLevel="0" collapsed="false">
      <c r="A178" s="10"/>
      <c r="B178" s="1" t="e">
        <f aca="false">LOOKUP(H178,$D$2:$D$202,$E$2:$E$202)</f>
        <v>#VALUE!</v>
      </c>
      <c r="D178" s="3" t="n">
        <v>276</v>
      </c>
      <c r="E178" s="0" t="n">
        <f aca="false">COUNTIF($H$2:$H$202,D178)</f>
        <v>0</v>
      </c>
      <c r="G178" s="4" t="str">
        <f aca="false">LEFT(A178,3)</f>
        <v/>
      </c>
      <c r="H178" s="0" t="e">
        <f aca="false">VALUE(G178)</f>
        <v>#VALUE!</v>
      </c>
    </row>
    <row r="179" customFormat="false" ht="12.75" hidden="false" customHeight="false" outlineLevel="0" collapsed="false">
      <c r="A179" s="10"/>
      <c r="B179" s="1" t="e">
        <f aca="false">LOOKUP(H179,$D$2:$D$202,$E$2:$E$202)</f>
        <v>#VALUE!</v>
      </c>
      <c r="D179" s="3" t="n">
        <v>277</v>
      </c>
      <c r="E179" s="0" t="n">
        <f aca="false">COUNTIF($H$2:$H$202,D179)</f>
        <v>0</v>
      </c>
      <c r="G179" s="4" t="str">
        <f aca="false">LEFT(A179,3)</f>
        <v/>
      </c>
      <c r="H179" s="0" t="e">
        <f aca="false">VALUE(G179)</f>
        <v>#VALUE!</v>
      </c>
    </row>
    <row r="180" customFormat="false" ht="12.75" hidden="false" customHeight="false" outlineLevel="0" collapsed="false">
      <c r="A180" s="10"/>
      <c r="B180" s="1" t="e">
        <f aca="false">LOOKUP(H180,$D$2:$D$202,$E$2:$E$202)</f>
        <v>#VALUE!</v>
      </c>
      <c r="D180" s="3" t="n">
        <v>278</v>
      </c>
      <c r="E180" s="0" t="n">
        <f aca="false">COUNTIF($H$2:$H$202,D180)</f>
        <v>0</v>
      </c>
      <c r="G180" s="4" t="str">
        <f aca="false">LEFT(A180,3)</f>
        <v/>
      </c>
      <c r="H180" s="0" t="e">
        <f aca="false">VALUE(G180)</f>
        <v>#VALUE!</v>
      </c>
    </row>
    <row r="181" customFormat="false" ht="12.75" hidden="false" customHeight="false" outlineLevel="0" collapsed="false">
      <c r="A181" s="10"/>
      <c r="B181" s="1" t="e">
        <f aca="false">LOOKUP(H181,$D$2:$D$202,$E$2:$E$202)</f>
        <v>#VALUE!</v>
      </c>
      <c r="D181" s="3" t="n">
        <v>279</v>
      </c>
      <c r="E181" s="0" t="n">
        <f aca="false">COUNTIF($H$2:$H$202,D181)</f>
        <v>0</v>
      </c>
      <c r="G181" s="4" t="str">
        <f aca="false">LEFT(A181,3)</f>
        <v/>
      </c>
      <c r="H181" s="0" t="e">
        <f aca="false">VALUE(G181)</f>
        <v>#VALUE!</v>
      </c>
    </row>
    <row r="182" customFormat="false" ht="12.75" hidden="false" customHeight="false" outlineLevel="0" collapsed="false">
      <c r="A182" s="12"/>
      <c r="B182" s="1" t="e">
        <f aca="false">LOOKUP(H182,$D$2:$D$202,$E$2:$E$202)</f>
        <v>#VALUE!</v>
      </c>
      <c r="D182" s="3" t="n">
        <v>280</v>
      </c>
      <c r="E182" s="0" t="n">
        <f aca="false">COUNTIF($H$2:$H$202,D182)</f>
        <v>0</v>
      </c>
      <c r="G182" s="4" t="str">
        <f aca="false">LEFT(A182,3)</f>
        <v/>
      </c>
      <c r="H182" s="0" t="e">
        <f aca="false">VALUE(G182)</f>
        <v>#VALUE!</v>
      </c>
    </row>
    <row r="183" customFormat="false" ht="12.75" hidden="false" customHeight="false" outlineLevel="0" collapsed="false">
      <c r="A183" s="10"/>
      <c r="B183" s="1" t="e">
        <f aca="false">LOOKUP(H183,$D$2:$D$202,$E$2:$E$202)</f>
        <v>#VALUE!</v>
      </c>
      <c r="D183" s="3" t="n">
        <v>281</v>
      </c>
      <c r="E183" s="0" t="n">
        <f aca="false">COUNTIF($H$2:$H$202,D183)</f>
        <v>0</v>
      </c>
      <c r="G183" s="4" t="str">
        <f aca="false">LEFT(A183,3)</f>
        <v/>
      </c>
      <c r="H183" s="0" t="e">
        <f aca="false">VALUE(G183)</f>
        <v>#VALUE!</v>
      </c>
    </row>
    <row r="184" customFormat="false" ht="12.75" hidden="false" customHeight="false" outlineLevel="0" collapsed="false">
      <c r="A184" s="10"/>
      <c r="B184" s="1" t="e">
        <f aca="false">LOOKUP(H184,$D$2:$D$202,$E$2:$E$202)</f>
        <v>#VALUE!</v>
      </c>
      <c r="D184" s="3" t="n">
        <v>282</v>
      </c>
      <c r="E184" s="0" t="n">
        <f aca="false">COUNTIF($H$2:$H$202,D184)</f>
        <v>0</v>
      </c>
      <c r="G184" s="4" t="str">
        <f aca="false">LEFT(A184,3)</f>
        <v/>
      </c>
      <c r="H184" s="0" t="e">
        <f aca="false">VALUE(G184)</f>
        <v>#VALUE!</v>
      </c>
    </row>
    <row r="185" customFormat="false" ht="12.75" hidden="false" customHeight="false" outlineLevel="0" collapsed="false">
      <c r="A185" s="10"/>
      <c r="B185" s="1" t="e">
        <f aca="false">LOOKUP(H185,$D$2:$D$202,$E$2:$E$202)</f>
        <v>#VALUE!</v>
      </c>
      <c r="D185" s="3" t="n">
        <v>283</v>
      </c>
      <c r="E185" s="0" t="n">
        <f aca="false">COUNTIF($H$2:$H$202,D185)</f>
        <v>0</v>
      </c>
      <c r="G185" s="4" t="str">
        <f aca="false">LEFT(A185,3)</f>
        <v/>
      </c>
      <c r="H185" s="0" t="e">
        <f aca="false">VALUE(G185)</f>
        <v>#VALUE!</v>
      </c>
    </row>
    <row r="186" customFormat="false" ht="12.75" hidden="false" customHeight="false" outlineLevel="0" collapsed="false">
      <c r="A186" s="10"/>
      <c r="B186" s="1" t="e">
        <f aca="false">LOOKUP(H186,$D$2:$D$202,$E$2:$E$202)</f>
        <v>#VALUE!</v>
      </c>
      <c r="D186" s="3" t="n">
        <v>284</v>
      </c>
      <c r="E186" s="0" t="n">
        <f aca="false">COUNTIF($H$2:$H$202,D186)</f>
        <v>0</v>
      </c>
      <c r="G186" s="4" t="str">
        <f aca="false">LEFT(A186,3)</f>
        <v/>
      </c>
      <c r="H186" s="0" t="e">
        <f aca="false">VALUE(G186)</f>
        <v>#VALUE!</v>
      </c>
    </row>
    <row r="187" customFormat="false" ht="12.75" hidden="false" customHeight="false" outlineLevel="0" collapsed="false">
      <c r="A187" s="10"/>
      <c r="B187" s="1" t="e">
        <f aca="false">LOOKUP(H187,$D$2:$D$202,$E$2:$E$202)</f>
        <v>#VALUE!</v>
      </c>
      <c r="D187" s="3" t="n">
        <v>285</v>
      </c>
      <c r="E187" s="0" t="n">
        <f aca="false">COUNTIF($H$2:$H$202,D187)</f>
        <v>0</v>
      </c>
      <c r="G187" s="4" t="str">
        <f aca="false">LEFT(A187,3)</f>
        <v/>
      </c>
      <c r="H187" s="0" t="e">
        <f aca="false">VALUE(G187)</f>
        <v>#VALUE!</v>
      </c>
    </row>
    <row r="188" customFormat="false" ht="12.75" hidden="false" customHeight="false" outlineLevel="0" collapsed="false">
      <c r="A188" s="10"/>
      <c r="B188" s="1" t="e">
        <f aca="false">LOOKUP(H188,$D$2:$D$202,$E$2:$E$202)</f>
        <v>#VALUE!</v>
      </c>
      <c r="D188" s="3" t="n">
        <v>286</v>
      </c>
      <c r="E188" s="0" t="n">
        <f aca="false">COUNTIF($H$2:$H$202,D188)</f>
        <v>0</v>
      </c>
      <c r="G188" s="4" t="str">
        <f aca="false">LEFT(A188,3)</f>
        <v/>
      </c>
      <c r="H188" s="0" t="e">
        <f aca="false">VALUE(G188)</f>
        <v>#VALUE!</v>
      </c>
    </row>
    <row r="189" customFormat="false" ht="12.75" hidden="false" customHeight="false" outlineLevel="0" collapsed="false">
      <c r="A189" s="10"/>
      <c r="B189" s="1" t="e">
        <f aca="false">LOOKUP(H189,$D$2:$D$202,$E$2:$E$202)</f>
        <v>#VALUE!</v>
      </c>
      <c r="D189" s="3" t="n">
        <v>287</v>
      </c>
      <c r="E189" s="0" t="n">
        <f aca="false">COUNTIF($H$2:$H$202,D189)</f>
        <v>0</v>
      </c>
      <c r="G189" s="4" t="str">
        <f aca="false">LEFT(A189,3)</f>
        <v/>
      </c>
      <c r="H189" s="0" t="e">
        <f aca="false">VALUE(G189)</f>
        <v>#VALUE!</v>
      </c>
    </row>
    <row r="190" customFormat="false" ht="12.75" hidden="false" customHeight="false" outlineLevel="0" collapsed="false">
      <c r="A190" s="10"/>
      <c r="B190" s="1" t="e">
        <f aca="false">LOOKUP(H190,$D$2:$D$202,$E$2:$E$202)</f>
        <v>#VALUE!</v>
      </c>
      <c r="D190" s="3" t="n">
        <v>288</v>
      </c>
      <c r="E190" s="0" t="n">
        <f aca="false">COUNTIF($H$2:$H$202,D190)</f>
        <v>0</v>
      </c>
      <c r="G190" s="4" t="str">
        <f aca="false">LEFT(A190,3)</f>
        <v/>
      </c>
      <c r="H190" s="0" t="e">
        <f aca="false">VALUE(G190)</f>
        <v>#VALUE!</v>
      </c>
    </row>
    <row r="191" customFormat="false" ht="12.75" hidden="false" customHeight="false" outlineLevel="0" collapsed="false">
      <c r="A191" s="10"/>
      <c r="B191" s="1" t="e">
        <f aca="false">LOOKUP(H191,$D$2:$D$202,$E$2:$E$202)</f>
        <v>#VALUE!</v>
      </c>
      <c r="D191" s="3" t="n">
        <v>289</v>
      </c>
      <c r="E191" s="0" t="n">
        <f aca="false">COUNTIF($H$2:$H$202,D191)</f>
        <v>0</v>
      </c>
      <c r="G191" s="4" t="str">
        <f aca="false">LEFT(A191,3)</f>
        <v/>
      </c>
      <c r="H191" s="0" t="e">
        <f aca="false">VALUE(G191)</f>
        <v>#VALUE!</v>
      </c>
    </row>
    <row r="192" customFormat="false" ht="12.75" hidden="false" customHeight="false" outlineLevel="0" collapsed="false">
      <c r="A192" s="10"/>
      <c r="B192" s="1" t="e">
        <f aca="false">LOOKUP(H192,$D$2:$D$202,$E$2:$E$202)</f>
        <v>#VALUE!</v>
      </c>
      <c r="D192" s="3" t="n">
        <v>290</v>
      </c>
      <c r="E192" s="0" t="n">
        <f aca="false">COUNTIF($H$2:$H$202,D192)</f>
        <v>0</v>
      </c>
      <c r="G192" s="4" t="str">
        <f aca="false">LEFT(A192,3)</f>
        <v/>
      </c>
      <c r="H192" s="0" t="e">
        <f aca="false">VALUE(G192)</f>
        <v>#VALUE!</v>
      </c>
    </row>
    <row r="193" customFormat="false" ht="12.75" hidden="false" customHeight="false" outlineLevel="0" collapsed="false">
      <c r="A193" s="10"/>
      <c r="B193" s="1" t="e">
        <f aca="false">LOOKUP(H193,$D$2:$D$202,$E$2:$E$202)</f>
        <v>#VALUE!</v>
      </c>
      <c r="D193" s="3" t="n">
        <v>291</v>
      </c>
      <c r="E193" s="0" t="n">
        <f aca="false">COUNTIF($H$2:$H$202,D193)</f>
        <v>0</v>
      </c>
      <c r="G193" s="4" t="str">
        <f aca="false">LEFT(A193,3)</f>
        <v/>
      </c>
      <c r="H193" s="0" t="e">
        <f aca="false">VALUE(G193)</f>
        <v>#VALUE!</v>
      </c>
    </row>
    <row r="194" customFormat="false" ht="12.75" hidden="false" customHeight="false" outlineLevel="0" collapsed="false">
      <c r="A194" s="10"/>
      <c r="B194" s="1" t="e">
        <f aca="false">LOOKUP(H194,$D$2:$D$202,$E$2:$E$202)</f>
        <v>#VALUE!</v>
      </c>
      <c r="D194" s="3" t="n">
        <v>292</v>
      </c>
      <c r="E194" s="0" t="n">
        <f aca="false">COUNTIF($H$2:$H$202,D194)</f>
        <v>0</v>
      </c>
      <c r="G194" s="4" t="str">
        <f aca="false">LEFT(A194,3)</f>
        <v/>
      </c>
      <c r="H194" s="0" t="e">
        <f aca="false">VALUE(G194)</f>
        <v>#VALUE!</v>
      </c>
    </row>
    <row r="195" customFormat="false" ht="12.75" hidden="false" customHeight="false" outlineLevel="0" collapsed="false">
      <c r="A195" s="10"/>
      <c r="B195" s="1" t="e">
        <f aca="false">LOOKUP(H195,$D$2:$D$202,$E$2:$E$202)</f>
        <v>#VALUE!</v>
      </c>
      <c r="D195" s="3" t="n">
        <v>293</v>
      </c>
      <c r="E195" s="0" t="n">
        <f aca="false">COUNTIF($H$2:$H$202,D195)</f>
        <v>0</v>
      </c>
      <c r="G195" s="4" t="str">
        <f aca="false">LEFT(A195,3)</f>
        <v/>
      </c>
      <c r="H195" s="0" t="e">
        <f aca="false">VALUE(G195)</f>
        <v>#VALUE!</v>
      </c>
    </row>
    <row r="196" customFormat="false" ht="12.75" hidden="false" customHeight="false" outlineLevel="0" collapsed="false">
      <c r="A196" s="10"/>
      <c r="B196" s="1" t="e">
        <f aca="false">LOOKUP(H196,$D$2:$D$202,$E$2:$E$202)</f>
        <v>#VALUE!</v>
      </c>
      <c r="D196" s="3" t="n">
        <v>294</v>
      </c>
      <c r="E196" s="0" t="n">
        <f aca="false">COUNTIF($H$2:$H$202,D196)</f>
        <v>0</v>
      </c>
      <c r="G196" s="4" t="str">
        <f aca="false">LEFT(A196,3)</f>
        <v/>
      </c>
      <c r="H196" s="0" t="e">
        <f aca="false">VALUE(G196)</f>
        <v>#VALUE!</v>
      </c>
    </row>
    <row r="197" customFormat="false" ht="12.75" hidden="false" customHeight="false" outlineLevel="0" collapsed="false">
      <c r="A197" s="10"/>
      <c r="B197" s="1" t="e">
        <f aca="false">LOOKUP(H197,$D$2:$D$202,$E$2:$E$202)</f>
        <v>#VALUE!</v>
      </c>
      <c r="D197" s="3" t="n">
        <v>295</v>
      </c>
      <c r="E197" s="0" t="n">
        <f aca="false">COUNTIF($H$2:$H$202,D197)</f>
        <v>0</v>
      </c>
      <c r="G197" s="4" t="str">
        <f aca="false">LEFT(A197,3)</f>
        <v/>
      </c>
      <c r="H197" s="0" t="e">
        <f aca="false">VALUE(G197)</f>
        <v>#VALUE!</v>
      </c>
    </row>
    <row r="198" customFormat="false" ht="12.75" hidden="false" customHeight="false" outlineLevel="0" collapsed="false">
      <c r="A198" s="10"/>
      <c r="B198" s="1" t="e">
        <f aca="false">LOOKUP(H198,$D$2:$D$202,$E$2:$E$202)</f>
        <v>#VALUE!</v>
      </c>
      <c r="D198" s="3" t="n">
        <v>296</v>
      </c>
      <c r="E198" s="0" t="n">
        <f aca="false">COUNTIF($H$2:$H$202,D198)</f>
        <v>0</v>
      </c>
      <c r="G198" s="4" t="str">
        <f aca="false">LEFT(A198,3)</f>
        <v/>
      </c>
      <c r="H198" s="0" t="e">
        <f aca="false">VALUE(G198)</f>
        <v>#VALUE!</v>
      </c>
    </row>
    <row r="199" customFormat="false" ht="12.75" hidden="false" customHeight="false" outlineLevel="0" collapsed="false">
      <c r="A199" s="10"/>
      <c r="B199" s="1" t="e">
        <f aca="false">LOOKUP(H199,$D$2:$D$202,$E$2:$E$202)</f>
        <v>#VALUE!</v>
      </c>
      <c r="D199" s="3" t="n">
        <v>297</v>
      </c>
      <c r="E199" s="0" t="n">
        <f aca="false">COUNTIF($H$2:$H$202,D199)</f>
        <v>0</v>
      </c>
      <c r="G199" s="4" t="str">
        <f aca="false">LEFT(A199,3)</f>
        <v/>
      </c>
      <c r="H199" s="0" t="e">
        <f aca="false">VALUE(G199)</f>
        <v>#VALUE!</v>
      </c>
    </row>
    <row r="200" customFormat="false" ht="12.75" hidden="false" customHeight="false" outlineLevel="0" collapsed="false">
      <c r="A200" s="10"/>
      <c r="B200" s="1" t="e">
        <f aca="false">LOOKUP(H200,$D$2:$D$202,$E$2:$E$202)</f>
        <v>#VALUE!</v>
      </c>
      <c r="D200" s="3" t="n">
        <v>298</v>
      </c>
      <c r="E200" s="0" t="n">
        <f aca="false">COUNTIF($H$2:$H$202,D200)</f>
        <v>0</v>
      </c>
      <c r="G200" s="4" t="str">
        <f aca="false">LEFT(A200,3)</f>
        <v/>
      </c>
      <c r="H200" s="0" t="e">
        <f aca="false">VALUE(G200)</f>
        <v>#VALUE!</v>
      </c>
    </row>
    <row r="201" customFormat="false" ht="12.75" hidden="false" customHeight="false" outlineLevel="0" collapsed="false">
      <c r="A201" s="10"/>
      <c r="B201" s="1" t="e">
        <f aca="false">LOOKUP(H201,$D$2:$D$202,$E$2:$E$202)</f>
        <v>#VALUE!</v>
      </c>
      <c r="D201" s="3" t="n">
        <v>299</v>
      </c>
      <c r="E201" s="0" t="n">
        <f aca="false">COUNTIF($H$2:$H$202,D201)</f>
        <v>0</v>
      </c>
      <c r="G201" s="4" t="str">
        <f aca="false">LEFT(A201,3)</f>
        <v/>
      </c>
      <c r="H201" s="0" t="e">
        <f aca="false">VALUE(G201)</f>
        <v>#VALUE!</v>
      </c>
    </row>
    <row r="202" customFormat="false" ht="12.75" hidden="false" customHeight="false" outlineLevel="0" collapsed="false">
      <c r="A202" s="10"/>
      <c r="B202" s="1" t="e">
        <f aca="false">LOOKUP(H202,$D$2:$D$202,$E$2:$E$202)</f>
        <v>#VALUE!</v>
      </c>
      <c r="D202" s="3" t="n">
        <v>300</v>
      </c>
      <c r="E202" s="0" t="n">
        <f aca="false">COUNTIF($H$2:$H$202,D202)</f>
        <v>0</v>
      </c>
      <c r="G202" s="4" t="str">
        <f aca="false">LEFT(A202,3)</f>
        <v/>
      </c>
      <c r="H202" s="0" t="e">
        <f aca="false">VALUE(G202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2:31:19Z</dcterms:created>
  <dc:creator>Daniel Cronn-Mills</dc:creator>
  <dc:description>Counts number of students per school in each event</dc:description>
  <cp:keywords>Entry Count</cp:keywords>
  <dc:language>en-US</dc:language>
  <cp:lastModifiedBy>Daniel Cronn-Mills</cp:lastModifiedBy>
  <dcterms:modified xsi:type="dcterms:W3CDTF">2005-03-18T17:03:35Z</dcterms:modified>
  <cp:revision>0</cp:revision>
  <dc:subject>Larry Schnoor Invitational</dc:subject>
  <dc:title>Entry Count for LSI</dc:title>
</cp:coreProperties>
</file>