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7" firstSheet="1" activeTab="1"/>
  </bookViews>
  <sheets>
    <sheet name="Setup" sheetId="1" state="hidden" r:id="rId2"/>
    <sheet name="Prelim" sheetId="2" state="visible" r:id="rId3"/>
    <sheet name="Out-Rds" sheetId="3" state="visible" r:id="rId4"/>
    <sheet name="Quarter" sheetId="4" state="visible" r:id="rId5"/>
    <sheet name="Semi" sheetId="5" state="visible" r:id="rId6"/>
    <sheet name="Final" sheetId="6" state="visible" r:id="rId7"/>
    <sheet name="Announce" sheetId="7" state="visible" r:id="rId8"/>
    <sheet name="Indy Pts." sheetId="8" state="visible" r:id="rId9"/>
    <sheet name="Team Pts." sheetId="9" state="visible" r:id="rId10"/>
  </sheets>
  <definedNames>
    <definedName function="false" hidden="false" localSheetId="6" name="_xlnm.Print_Area" vbProcedure="false">Announce!$A$1:$C$42</definedName>
    <definedName function="false" hidden="false" localSheetId="2" name="_xlnm.Print_Area" vbProcedure="false">'Out-Rds'!$A$1:$R$62</definedName>
    <definedName function="false" hidden="false" localSheetId="1" name="_xlnm.Print_Area" vbProcedure="false">Prelim!$A$1:$Y$145</definedName>
    <definedName function="false" hidden="false" localSheetId="1" name="_xlnm.Print_Titles" vbProcedure="false">Prelim!$1:$3</definedName>
    <definedName function="false" hidden="false" localSheetId="3" name="_xlnm.Print_Area" vbProcedure="false">Quarter!$A$1:$K$26</definedName>
    <definedName function="false" hidden="false" localSheetId="4" name="_xlnm.Print_Area" vbProcedure="false">Semi!$A$1:$F$25</definedName>
    <definedName function="false" hidden="false" name="Code" vbProcedure="false">#REF!</definedName>
    <definedName function="false" hidden="false" name="Finalist" vbProcedure="false">#REF!</definedName>
    <definedName function="false" hidden="false" name="FinalRk" vbProcedure="false">#REF!</definedName>
    <definedName function="false" hidden="false" name="FinalRt" vbProcedure="false">#REF!</definedName>
    <definedName function="false" hidden="false" name="header" vbProcedure="false">#REF!</definedName>
    <definedName function="false" hidden="false" name="Judge1" vbProcedure="false">#REF!</definedName>
    <definedName function="false" hidden="false" name="Judge2" vbProcedure="false">#REF!</definedName>
    <definedName function="false" hidden="false" name="Judge3" vbProcedure="false">#REF!</definedName>
    <definedName function="false" hidden="false" name="Name" vbProcedure="false">#REF!</definedName>
    <definedName function="false" hidden="false" name="Place" vbProcedure="false">#REF!</definedName>
    <definedName function="false" hidden="false" name="Rd1" vbProcedure="false">#REF!</definedName>
    <definedName function="false" hidden="false" name="Rd2" vbProcedure="false">#REF!</definedName>
    <definedName function="false" hidden="false" name="Rd3" vbProcedure="false">#REF!</definedName>
    <definedName function="false" hidden="false" name="RkTtl" vbProcedure="false">#REF!</definedName>
    <definedName function="false" hidden="false" name="RtTtl" vbProcedure="false">#REF!</definedName>
    <definedName function="false" hidden="false" name="Student" vbProcedure="false">#REF!</definedName>
    <definedName function="false" hidden="false" name="SweepPts" vbProcedure="false">#REF!</definedName>
    <definedName function="false" hidden="false" localSheetId="6" name="Excel_BuiltIn__FilterDatabase" vbProcedure="false">Announce!$B$17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American Forensic Associational-National Individual Events Tournament</t>
  </si>
  <si>
    <t xml:space="preserve">Sweepstakes Points System</t>
  </si>
  <si>
    <t xml:space="preserve">Prelim Rd Points</t>
  </si>
  <si>
    <t xml:space="preserve">1st = </t>
  </si>
  <si>
    <t xml:space="preserve">2nd =</t>
  </si>
  <si>
    <t xml:space="preserve">3rd = </t>
  </si>
  <si>
    <t xml:space="preserve">Outround Pts</t>
  </si>
  <si>
    <t xml:space="preserve">2nd = </t>
  </si>
  <si>
    <t xml:space="preserve">4th = </t>
  </si>
  <si>
    <t xml:space="preserve">5th = </t>
  </si>
  <si>
    <t xml:space="preserve">6th = </t>
  </si>
  <si>
    <t xml:space="preserve">7th = </t>
  </si>
  <si>
    <t xml:space="preserve">8th = </t>
  </si>
  <si>
    <t xml:space="preserve">American Forensic Association—National Individual Events Tournament</t>
  </si>
  <si>
    <t xml:space="preserve">Duo</t>
  </si>
  <si>
    <t xml:space="preserve"> </t>
  </si>
  <si>
    <t xml:space="preserve">Minnesota State University, Mankato // 2007</t>
  </si>
  <si>
    <t xml:space="preserve">Code</t>
  </si>
  <si>
    <t xml:space="preserve">Students</t>
  </si>
  <si>
    <t xml:space="preserve">Rd 1</t>
  </si>
  <si>
    <t xml:space="preserve">Rd 2</t>
  </si>
  <si>
    <t xml:space="preserve">Rd 3</t>
  </si>
  <si>
    <t xml:space="preserve">5-Rk</t>
  </si>
  <si>
    <t xml:space="preserve">6-Rk</t>
  </si>
  <si>
    <t xml:space="preserve">5-Rt</t>
  </si>
  <si>
    <t xml:space="preserve">Sd</t>
  </si>
  <si>
    <t xml:space="preserve">Pts</t>
  </si>
  <si>
    <t xml:space="preserve">code</t>
  </si>
  <si>
    <t xml:space="preserve">indy pts</t>
  </si>
  <si>
    <t xml:space="preserve">DUO</t>
  </si>
  <si>
    <t xml:space="preserve">Quarter-Final Round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Ttl</t>
  </si>
  <si>
    <t xml:space="preserve">TB</t>
  </si>
  <si>
    <t xml:space="preserve">Semi-Final Round</t>
  </si>
  <si>
    <t xml:space="preserve">Final Round</t>
  </si>
  <si>
    <t xml:space="preserve">PL</t>
  </si>
  <si>
    <t xml:space="preserve">Quarter-Final</t>
  </si>
  <si>
    <t xml:space="preserve">Time:</t>
  </si>
  <si>
    <t xml:space="preserve">Section #1</t>
  </si>
  <si>
    <t xml:space="preserve">Section #2</t>
  </si>
  <si>
    <t xml:space="preserve">Section #3</t>
  </si>
  <si>
    <t xml:space="preserve">Section #4</t>
  </si>
  <si>
    <t xml:space="preserve">Room: </t>
  </si>
  <si>
    <t xml:space="preserve">Judges:</t>
  </si>
  <si>
    <t xml:space="preserve">Contestants</t>
  </si>
  <si>
    <t xml:space="preserve">Semi-Final</t>
  </si>
  <si>
    <t xml:space="preserve">2, Sec 4</t>
  </si>
  <si>
    <t xml:space="preserve">3, Sec 4</t>
  </si>
  <si>
    <t xml:space="preserve">1, Sec4</t>
  </si>
  <si>
    <t xml:space="preserve">1, Sec 3</t>
  </si>
  <si>
    <t xml:space="preserve">2, Sec 3</t>
  </si>
  <si>
    <t xml:space="preserve">2, Sec 2</t>
  </si>
  <si>
    <t xml:space="preserve">1, Sec 1</t>
  </si>
  <si>
    <t xml:space="preserve">1, Sec 2</t>
  </si>
  <si>
    <t xml:space="preserve">3, Sec 1</t>
  </si>
  <si>
    <t xml:space="preserve">2, Sec 1</t>
  </si>
  <si>
    <t xml:space="preserve">3, Sec 2</t>
  </si>
  <si>
    <t xml:space="preserve">3, Sec 3</t>
  </si>
  <si>
    <t xml:space="preserve">Time: </t>
  </si>
  <si>
    <t xml:space="preserve">Quarter Finalists</t>
  </si>
  <si>
    <t xml:space="preserve">Semi-Finalists</t>
  </si>
  <si>
    <t xml:space="preserve">Finalists</t>
  </si>
  <si>
    <t xml:space="preserve">6th</t>
  </si>
  <si>
    <t xml:space="preserve">5th</t>
  </si>
  <si>
    <t xml:space="preserve">4th</t>
  </si>
  <si>
    <t xml:space="preserve">3rd</t>
  </si>
  <si>
    <t xml:space="preserve">2nd</t>
  </si>
  <si>
    <t xml:space="preserve">1st</t>
  </si>
  <si>
    <t xml:space="preserve">Team Sweepstakes</t>
  </si>
  <si>
    <t xml:space="preserve">Duo1</t>
  </si>
  <si>
    <t xml:space="preserve">Duo2</t>
  </si>
  <si>
    <t xml:space="preserve">IE</t>
  </si>
  <si>
    <t xml:space="preserve">Name</t>
  </si>
  <si>
    <t xml:space="preserve">P</t>
  </si>
  <si>
    <t xml:space="preserve">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[$-409]h:mm"/>
  </numFmts>
  <fonts count="3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Geneva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Palatino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.8"/>
      <name val="Times New Roman"/>
      <family val="1"/>
    </font>
    <font>
      <sz val="9"/>
      <name val="Times New Roman"/>
      <family val="1"/>
    </font>
    <font>
      <sz val="9"/>
      <name val="Palatino"/>
      <family val="0"/>
    </font>
    <font>
      <sz val="11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Times New Roman"/>
      <family val="1"/>
    </font>
    <font>
      <u val="single"/>
      <sz val="9"/>
      <name val="Geneva"/>
      <family val="0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Times New Roman"/>
      <family val="1"/>
    </font>
    <font>
      <b val="true"/>
      <sz val="9"/>
      <name val="Geneva"/>
      <family val="0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se" xfId="20"/>
    <cellStyle name="Normal_SWEEPS99" xfId="21"/>
  </cellStyles>
  <dxfs count="5"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strike val="0"/>
        <color rgb="FFFFFFFF"/>
        <sz val="9"/>
      </font>
    </dxf>
    <dxf>
      <font>
        <name val="Geneva"/>
        <family val="0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3.27"/>
    <col collapsed="false" customWidth="true" hidden="false" outlineLevel="0" max="2" min="2" style="1" width="2.7"/>
    <col collapsed="false" customWidth="true" hidden="false" outlineLevel="0" max="5" min="5" style="1" width="2.7"/>
  </cols>
  <sheetData>
    <row r="1" customFormat="false" ht="15.75" hidden="false" customHeight="false" outlineLevel="0" collapsed="false">
      <c r="A1" s="2" t="s">
        <v>0</v>
      </c>
      <c r="G1" s="3"/>
    </row>
    <row r="2" customFormat="false" ht="12.75" hidden="false" customHeight="false" outlineLevel="0" collapsed="false">
      <c r="G2" s="3"/>
    </row>
    <row r="3" customFormat="false" ht="15.75" hidden="false" customHeight="false" outlineLevel="0" collapsed="false">
      <c r="A3" s="4" t="s">
        <v>1</v>
      </c>
      <c r="G3" s="3"/>
    </row>
    <row r="4" customFormat="false" ht="12.75" hidden="false" customHeight="false" outlineLevel="0" collapsed="false">
      <c r="G4" s="3"/>
    </row>
    <row r="5" customFormat="false" ht="12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6" t="s">
        <v>3</v>
      </c>
      <c r="B6" s="7" t="n">
        <v>3</v>
      </c>
    </row>
    <row r="7" customFormat="false" ht="12.75" hidden="false" customHeight="false" outlineLevel="0" collapsed="false">
      <c r="A7" s="6" t="s">
        <v>4</v>
      </c>
      <c r="B7" s="7" t="n">
        <v>2</v>
      </c>
    </row>
    <row r="8" customFormat="false" ht="12.75" hidden="false" customHeight="false" outlineLevel="0" collapsed="false">
      <c r="A8" s="6" t="s">
        <v>5</v>
      </c>
      <c r="B8" s="7" t="n">
        <v>1</v>
      </c>
    </row>
    <row r="9" customFormat="false" ht="12.75" hidden="false" customHeight="false" outlineLevel="0" collapsed="false">
      <c r="A9" s="7"/>
      <c r="B9" s="3"/>
    </row>
    <row r="10" customFormat="false" ht="12" hidden="false" customHeight="false" outlineLevel="0" collapsed="false">
      <c r="B10" s="0"/>
      <c r="C10" s="1"/>
      <c r="E10" s="0"/>
    </row>
    <row r="11" customFormat="false" ht="12" hidden="false" customHeight="false" outlineLevel="0" collapsed="false">
      <c r="A11" s="8" t="s">
        <v>6</v>
      </c>
      <c r="C11" s="1"/>
      <c r="E11" s="0"/>
    </row>
    <row r="12" customFormat="false" ht="12.75" hidden="false" customHeight="false" outlineLevel="0" collapsed="false">
      <c r="A12" s="6" t="s">
        <v>3</v>
      </c>
      <c r="B12" s="3" t="n">
        <v>6</v>
      </c>
      <c r="E12" s="0"/>
    </row>
    <row r="13" customFormat="false" ht="12.75" hidden="false" customHeight="false" outlineLevel="0" collapsed="false">
      <c r="A13" s="6" t="s">
        <v>7</v>
      </c>
      <c r="B13" s="3" t="n">
        <v>5</v>
      </c>
      <c r="E13" s="0"/>
    </row>
    <row r="14" customFormat="false" ht="12.75" hidden="false" customHeight="false" outlineLevel="0" collapsed="false">
      <c r="A14" s="6" t="s">
        <v>5</v>
      </c>
      <c r="B14" s="3" t="n">
        <v>4</v>
      </c>
      <c r="E14" s="0"/>
    </row>
    <row r="15" customFormat="false" ht="12.75" hidden="false" customHeight="false" outlineLevel="0" collapsed="false">
      <c r="A15" s="6" t="s">
        <v>8</v>
      </c>
      <c r="B15" s="3" t="n">
        <v>3</v>
      </c>
      <c r="E15" s="0"/>
    </row>
    <row r="16" customFormat="false" ht="12.75" hidden="false" customHeight="false" outlineLevel="0" collapsed="false">
      <c r="A16" s="6" t="s">
        <v>9</v>
      </c>
      <c r="B16" s="3" t="n">
        <v>2</v>
      </c>
      <c r="E16" s="0"/>
    </row>
    <row r="17" customFormat="false" ht="12.75" hidden="false" customHeight="false" outlineLevel="0" collapsed="false">
      <c r="A17" s="6" t="s">
        <v>10</v>
      </c>
      <c r="B17" s="3" t="n">
        <v>1</v>
      </c>
      <c r="E17" s="0"/>
    </row>
    <row r="18" customFormat="false" ht="12.75" hidden="false" customHeight="false" outlineLevel="0" collapsed="false">
      <c r="A18" s="6" t="s">
        <v>11</v>
      </c>
      <c r="B18" s="3" t="n">
        <v>1</v>
      </c>
      <c r="E18" s="0"/>
    </row>
    <row r="19" customFormat="false" ht="12.75" hidden="false" customHeight="false" outlineLevel="0" collapsed="false">
      <c r="A19" s="6" t="s">
        <v>12</v>
      </c>
      <c r="B19" s="3" t="n">
        <v>1</v>
      </c>
      <c r="E19" s="0"/>
    </row>
    <row r="20" customFormat="false" ht="12" hidden="false" customHeight="false" outlineLevel="0" collapsed="false">
      <c r="E20" s="0"/>
    </row>
    <row r="21" customFormat="false" ht="12" hidden="false" customHeight="false" outlineLevel="0" collapsed="false">
      <c r="E21" s="0"/>
    </row>
    <row r="22" customFormat="false" ht="12" hidden="false" customHeight="false" outlineLevel="0" collapsed="false">
      <c r="E22" s="0"/>
    </row>
    <row r="23" customFormat="false" ht="12" hidden="false" customHeight="false" outlineLevel="0" collapsed="false">
      <c r="E23" s="0"/>
    </row>
    <row r="24" customFormat="false" ht="12" hidden="false" customHeight="false" outlineLevel="0" collapsed="false">
      <c r="E24" s="0"/>
    </row>
    <row r="25" customFormat="false" ht="12" hidden="false" customHeight="false" outlineLevel="0" collapsed="false">
      <c r="E25" s="0"/>
    </row>
    <row r="26" customFormat="false" ht="12" hidden="false" customHeight="false" outlineLevel="0" collapsed="false">
      <c r="E26" s="0"/>
    </row>
    <row r="27" customFormat="false" ht="12" hidden="false" customHeight="false" outlineLevel="0" collapsed="false">
      <c r="E27" s="0"/>
    </row>
    <row r="28" customFormat="false" ht="12" hidden="false" customHeight="false" outlineLevel="0" collapsed="false">
      <c r="E28" s="0"/>
    </row>
    <row r="29" customFormat="false" ht="12" hidden="false" customHeight="false" outlineLevel="0" collapsed="false">
      <c r="E29" s="0"/>
    </row>
    <row r="30" customFormat="false" ht="12" hidden="false" customHeight="false" outlineLevel="0" collapsed="false">
      <c r="E30" s="0"/>
    </row>
    <row r="31" customFormat="false" ht="12" hidden="false" customHeight="false" outlineLevel="0" collapsed="false">
      <c r="E31" s="0"/>
    </row>
    <row r="32" customFormat="false" ht="12" hidden="false" customHeight="false" outlineLevel="0" collapsed="false">
      <c r="E32" s="0"/>
    </row>
    <row r="33" customFormat="false" ht="12" hidden="false" customHeight="false" outlineLevel="0" collapsed="false">
      <c r="E33" s="0"/>
    </row>
    <row r="34" customFormat="false" ht="12" hidden="false" customHeight="false" outlineLevel="0" collapsed="false">
      <c r="E3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9" width="6.42"/>
    <col collapsed="false" customWidth="true" hidden="false" outlineLevel="0" max="2" min="2" style="10" width="21.27"/>
    <col collapsed="false" customWidth="true" hidden="false" outlineLevel="0" max="3" min="3" style="11" width="1.84"/>
    <col collapsed="false" customWidth="true" hidden="false" outlineLevel="0" max="4" min="4" style="11" width="2.85"/>
    <col collapsed="false" customWidth="true" hidden="false" outlineLevel="0" max="5" min="5" style="11" width="1.84"/>
    <col collapsed="false" customWidth="true" hidden="false" outlineLevel="0" max="6" min="6" style="11" width="2.85"/>
    <col collapsed="false" customWidth="true" hidden="false" outlineLevel="0" max="7" min="7" style="11" width="1.7"/>
    <col collapsed="false" customWidth="true" hidden="false" outlineLevel="0" max="8" min="8" style="11" width="1.84"/>
    <col collapsed="false" customWidth="true" hidden="false" outlineLevel="0" max="9" min="9" style="11" width="2.85"/>
    <col collapsed="false" customWidth="true" hidden="false" outlineLevel="0" max="10" min="10" style="11" width="1.84"/>
    <col collapsed="false" customWidth="true" hidden="false" outlineLevel="0" max="11" min="11" style="11" width="2.85"/>
    <col collapsed="false" customWidth="true" hidden="false" outlineLevel="0" max="13" min="12" style="11" width="1.84"/>
    <col collapsed="false" customWidth="true" hidden="false" outlineLevel="0" max="14" min="14" style="11" width="2.85"/>
    <col collapsed="false" customWidth="true" hidden="false" outlineLevel="0" max="15" min="15" style="11" width="1.84"/>
    <col collapsed="false" customWidth="true" hidden="false" outlineLevel="0" max="16" min="16" style="11" width="2.85"/>
    <col collapsed="false" customWidth="true" hidden="false" outlineLevel="0" max="17" min="17" style="12" width="1.7"/>
    <col collapsed="false" customWidth="true" hidden="false" outlineLevel="0" max="18" min="18" style="13" width="4.84"/>
    <col collapsed="false" customWidth="true" hidden="false" outlineLevel="0" max="19" min="19" style="13" width="4.42"/>
    <col collapsed="false" customWidth="true" hidden="false" outlineLevel="0" max="20" min="20" style="14" width="3.99"/>
    <col collapsed="false" customWidth="true" hidden="false" outlineLevel="0" max="21" min="21" style="11" width="1.42"/>
    <col collapsed="false" customWidth="true" hidden="false" outlineLevel="0" max="22" min="22" style="15" width="4.42"/>
    <col collapsed="false" customWidth="true" hidden="false" outlineLevel="0" max="23" min="23" style="11" width="1.13"/>
    <col collapsed="false" customWidth="true" hidden="false" outlineLevel="0" max="24" min="24" style="14" width="3.42"/>
    <col collapsed="false" customWidth="true" hidden="false" outlineLevel="0" max="25" min="25" style="0" width="3.13"/>
    <col collapsed="false" customWidth="true" hidden="false" outlineLevel="0" max="26" min="26" style="16" width="3.13"/>
    <col collapsed="false" customWidth="true" hidden="false" outlineLevel="0" max="27" min="27" style="17" width="4.42"/>
    <col collapsed="false" customWidth="true" hidden="false" outlineLevel="0" max="28" min="28" style="0" width="3.85"/>
    <col collapsed="false" customWidth="true" hidden="false" outlineLevel="0" max="29" min="29" style="0" width="11.42"/>
    <col collapsed="false" customWidth="true" hidden="false" outlineLevel="0" max="30" min="30" style="15" width="2.85"/>
    <col collapsed="false" customWidth="true" hidden="false" outlineLevel="0" max="34" min="31" style="0" width="11.42"/>
    <col collapsed="false" customWidth="false" hidden="false" outlineLevel="0" max="35" min="35" style="3" width="10.84"/>
    <col collapsed="false" customWidth="true" hidden="false" outlineLevel="0" max="36" min="36" style="3" width="19.27"/>
    <col collapsed="false" customWidth="true" hidden="false" outlineLevel="0" max="37" min="37" style="3" width="3.13"/>
    <col collapsed="false" customWidth="false" hidden="false" outlineLevel="0" max="257" min="38" style="3" width="10.84"/>
  </cols>
  <sheetData>
    <row r="1" s="22" customFormat="true" ht="18" hidden="false" customHeight="false" outlineLevel="0" collapsed="false">
      <c r="A1" s="18" t="s">
        <v>13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1"/>
      <c r="M1" s="21"/>
      <c r="N1" s="21"/>
      <c r="O1" s="21"/>
      <c r="P1" s="21"/>
      <c r="T1" s="23" t="s">
        <v>14</v>
      </c>
      <c r="W1" s="20"/>
      <c r="X1" s="24"/>
      <c r="Y1" s="25"/>
      <c r="Z1" s="26"/>
      <c r="AA1" s="27"/>
      <c r="AB1" s="25"/>
      <c r="AJ1" s="28"/>
      <c r="AK1" s="22" t="s">
        <v>15</v>
      </c>
    </row>
    <row r="2" s="36" customFormat="true" ht="12.75" hidden="false" customHeight="false" outlineLevel="0" collapsed="false">
      <c r="A2" s="18" t="s">
        <v>16</v>
      </c>
      <c r="B2" s="29"/>
      <c r="C2" s="30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0"/>
      <c r="P2" s="30"/>
      <c r="Q2" s="25"/>
      <c r="R2" s="32"/>
      <c r="S2" s="33"/>
      <c r="T2" s="33"/>
      <c r="U2" s="25"/>
      <c r="V2" s="34"/>
      <c r="W2" s="25"/>
      <c r="X2" s="35"/>
      <c r="Y2" s="25"/>
      <c r="Z2" s="26"/>
      <c r="AA2" s="25"/>
      <c r="AB2" s="25"/>
      <c r="AC2" s="25"/>
      <c r="AD2" s="25"/>
      <c r="AE2" s="25"/>
      <c r="AF2" s="25"/>
      <c r="AG2" s="25"/>
      <c r="AH2" s="25"/>
      <c r="AI2" s="25"/>
    </row>
    <row r="3" s="36" customFormat="true" ht="12.75" hidden="false" customHeight="false" outlineLevel="0" collapsed="false">
      <c r="A3" s="37" t="s">
        <v>17</v>
      </c>
      <c r="B3" s="38" t="s">
        <v>18</v>
      </c>
      <c r="C3" s="39"/>
      <c r="D3" s="40" t="s">
        <v>19</v>
      </c>
      <c r="E3" s="40"/>
      <c r="F3" s="40"/>
      <c r="G3" s="40"/>
      <c r="H3" s="41"/>
      <c r="I3" s="40" t="s">
        <v>20</v>
      </c>
      <c r="J3" s="40"/>
      <c r="K3" s="40"/>
      <c r="L3" s="40"/>
      <c r="M3" s="41"/>
      <c r="N3" s="40" t="s">
        <v>21</v>
      </c>
      <c r="O3" s="39"/>
      <c r="P3" s="39"/>
      <c r="Q3" s="32"/>
      <c r="R3" s="32" t="s">
        <v>22</v>
      </c>
      <c r="S3" s="32" t="s">
        <v>23</v>
      </c>
      <c r="T3" s="32" t="s">
        <v>24</v>
      </c>
      <c r="U3" s="25"/>
      <c r="V3" s="42" t="s">
        <v>25</v>
      </c>
      <c r="W3" s="43"/>
      <c r="X3" s="35" t="s">
        <v>26</v>
      </c>
      <c r="Y3" s="25"/>
      <c r="Z3" s="26"/>
      <c r="AA3" s="25" t="s">
        <v>27</v>
      </c>
      <c r="AB3" s="25" t="s">
        <v>28</v>
      </c>
      <c r="AC3" s="25"/>
      <c r="AD3" s="25"/>
      <c r="AE3" s="25"/>
      <c r="AF3" s="25"/>
      <c r="AG3" s="25"/>
      <c r="AH3" s="25"/>
      <c r="AI3" s="25"/>
    </row>
    <row r="4" customFormat="false" ht="12.75" hidden="false" customHeight="fals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7"/>
      <c r="R4" s="48" t="n">
        <f aca="false">SUM(C4,E4,H4,J4,M4,O4)-MAX(C4,E4,H4,J4,M4,O4)</f>
        <v>0</v>
      </c>
      <c r="S4" s="48" t="n">
        <f aca="false">SUM(C4,E4,H4,J4,M4,O4)</f>
        <v>0</v>
      </c>
      <c r="T4" s="48" t="n">
        <f aca="false">SUM(D4,F4,I4,K4,N4,P4)-MIN(D4,F4,I4,K4,N4,P4)</f>
        <v>0</v>
      </c>
      <c r="U4" s="47"/>
      <c r="V4" s="49"/>
      <c r="W4" s="50"/>
      <c r="X4" s="51" t="n">
        <f aca="false">SUM(IF(C4=1,Setup!$B$6,IF(C4=2,Setup!$B$7,IF(C4=3,Setup!$B$8,0))))+(IF(E4=1,Setup!$B$6,IF(E4=2,Setup!$B$7,IF(E4=3,Setup!$B$8,0))))+(SUM(IF(H4=1,Setup!$B$6,IF(H4=2,Setup!$B$7,IF(H4=3,Setup!$B$8,0))))+(IF(J4=1,Setup!$B$6,IF(J4=2,Setup!$B$7,IF(J4=3,Setup!$B$8,0)))))+(SUM(IF(M4=1,Setup!$B$6,IF(M4=2,Setup!$B$7,IF(M4=3,Setup!$B$8,0))))+(IF(O4=1,Setup!$B$6,IF(O4=2,Setup!$B$7,IF(O4=3,Setup!$B$8,0)))))</f>
        <v>0</v>
      </c>
      <c r="Y4" s="47"/>
      <c r="Z4" s="52"/>
      <c r="AA4" s="53" t="str">
        <f aca="false">LEFT(A4,3)</f>
        <v/>
      </c>
      <c r="AB4" s="51" t="n">
        <f aca="false">SUM(IF(C4=1,Setup!$B$6,IF(C4=2,Setup!$B$7,IF(C4=3,Setup!$B$8,0))))+(IF(E4=1,Setup!$B$6,IF(E4=2,Setup!$B$7,IF(E4=3,Setup!$B$8,0))))+(SUM(IF(H4=1,Setup!$B$6,IF(H4=2,Setup!$B$7,IF(H4=3,Setup!$B$8,0))))+(IF(J4=1,Setup!$B$6,IF(J4=2,Setup!$B$7,IF(J4=3,Setup!$B$8,0)))))+(SUM(IF(M4=1,Setup!$B$6,IF(M4=2,Setup!$B$7,IF(M4=3,Setup!$B$8,0))))+(IF(O4=1,Setup!$B$6,IF(O4=2,Setup!$B$7,IF(O4=3,Setup!$B$8,0)))))</f>
        <v>0</v>
      </c>
      <c r="AC4" s="47"/>
      <c r="AD4" s="47"/>
      <c r="AE4" s="47"/>
      <c r="AI4" s="0"/>
    </row>
    <row r="5" customFormat="false" ht="12.75" hidden="false" customHeight="false" outlineLevel="0" collapsed="false">
      <c r="A5" s="54"/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7"/>
      <c r="R5" s="48" t="n">
        <f aca="false">SUM(C5,E5,H5,J5,M5,O5)-MAX(C5,E5,H5,J5,M5,O5)</f>
        <v>0</v>
      </c>
      <c r="S5" s="48" t="n">
        <f aca="false">SUM(C5,E5,H5,J5,M5,O5)</f>
        <v>0</v>
      </c>
      <c r="T5" s="48" t="n">
        <f aca="false">SUM(D5,F5,I5,K5,N5,P5)-MIN(D5,F5,I5,K5,N5,P5)</f>
        <v>0</v>
      </c>
      <c r="U5" s="47"/>
      <c r="V5" s="49"/>
      <c r="W5" s="50"/>
      <c r="X5" s="51" t="n">
        <f aca="false">SUM(IF(C5=1,Setup!$B$6,IF(C5=2,Setup!$B$7,IF(C5=3,Setup!$B$8,0))))+(IF(E5=1,Setup!$B$6,IF(E5=2,Setup!$B$7,IF(E5=3,Setup!$B$8,0))))+(SUM(IF(H5=1,Setup!$B$6,IF(H5=2,Setup!$B$7,IF(H5=3,Setup!$B$8,0))))+(IF(J5=1,Setup!$B$6,IF(J5=2,Setup!$B$7,IF(J5=3,Setup!$B$8,0)))))+(SUM(IF(M5=1,Setup!$B$6,IF(M5=2,Setup!$B$7,IF(M5=3,Setup!$B$8,0))))+(IF(O5=1,Setup!$B$6,IF(O5=2,Setup!$B$7,IF(O5=3,Setup!$B$8,0)))))</f>
        <v>0</v>
      </c>
      <c r="Y5" s="47"/>
      <c r="Z5" s="52"/>
      <c r="AA5" s="53" t="str">
        <f aca="false">LEFT(A5,3)</f>
        <v/>
      </c>
      <c r="AB5" s="51" t="n">
        <f aca="false">SUM(IF(C5=1,Setup!$B$6,IF(C5=2,Setup!$B$7,IF(C5=3,Setup!$B$8,0))))+(IF(E5=1,Setup!$B$6,IF(E5=2,Setup!$B$7,IF(E5=3,Setup!$B$8,0))))+(SUM(IF(H5=1,Setup!$B$6,IF(H5=2,Setup!$B$7,IF(H5=3,Setup!$B$8,0))))+(IF(J5=1,Setup!$B$6,IF(J5=2,Setup!$B$7,IF(J5=3,Setup!$B$8,0)))))+(SUM(IF(M5=1,Setup!$B$6,IF(M5=2,Setup!$B$7,IF(M5=3,Setup!$B$8,0))))+(IF(O5=1,Setup!$B$6,IF(O5=2,Setup!$B$7,IF(O5=3,Setup!$B$8,0)))))</f>
        <v>0</v>
      </c>
      <c r="AC5" s="47"/>
      <c r="AD5" s="47"/>
      <c r="AE5" s="47"/>
      <c r="AI5" s="0"/>
    </row>
    <row r="6" customFormat="false" ht="12.75" hidden="false" customHeight="false" outlineLevel="0" collapsed="false">
      <c r="A6" s="54"/>
      <c r="B6" s="5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7"/>
      <c r="R6" s="48" t="n">
        <f aca="false">SUM(C6,E6,H6,J6,M6,O6)-MAX(C6,E6,H6,J6,M6,O6)</f>
        <v>0</v>
      </c>
      <c r="S6" s="48" t="n">
        <f aca="false">SUM(C6,E6,H6,J6,M6,O6)</f>
        <v>0</v>
      </c>
      <c r="T6" s="48" t="n">
        <f aca="false">SUM(D6,F6,I6,K6,N6,P6)-MIN(D6,F6,I6,K6,N6,P6)</f>
        <v>0</v>
      </c>
      <c r="U6" s="47"/>
      <c r="V6" s="49"/>
      <c r="W6" s="50"/>
      <c r="X6" s="51" t="n">
        <f aca="false">SUM(IF(C6=1,Setup!$B$6,IF(C6=2,Setup!$B$7,IF(C6=3,Setup!$B$8,0))))+(IF(E6=1,Setup!$B$6,IF(E6=2,Setup!$B$7,IF(E6=3,Setup!$B$8,0))))+(SUM(IF(H6=1,Setup!$B$6,IF(H6=2,Setup!$B$7,IF(H6=3,Setup!$B$8,0))))+(IF(J6=1,Setup!$B$6,IF(J6=2,Setup!$B$7,IF(J6=3,Setup!$B$8,0)))))+(SUM(IF(M6=1,Setup!$B$6,IF(M6=2,Setup!$B$7,IF(M6=3,Setup!$B$8,0))))+(IF(O6=1,Setup!$B$6,IF(O6=2,Setup!$B$7,IF(O6=3,Setup!$B$8,0)))))</f>
        <v>0</v>
      </c>
      <c r="Y6" s="47"/>
      <c r="Z6" s="52"/>
      <c r="AA6" s="53" t="str">
        <f aca="false">LEFT(A6,3)</f>
        <v/>
      </c>
      <c r="AB6" s="51" t="n">
        <f aca="false">SUM(IF(C6=1,Setup!$B$6,IF(C6=2,Setup!$B$7,IF(C6=3,Setup!$B$8,0))))+(IF(E6=1,Setup!$B$6,IF(E6=2,Setup!$B$7,IF(E6=3,Setup!$B$8,0))))+(SUM(IF(H6=1,Setup!$B$6,IF(H6=2,Setup!$B$7,IF(H6=3,Setup!$B$8,0))))+(IF(J6=1,Setup!$B$6,IF(J6=2,Setup!$B$7,IF(J6=3,Setup!$B$8,0)))))+(SUM(IF(M6=1,Setup!$B$6,IF(M6=2,Setup!$B$7,IF(M6=3,Setup!$B$8,0))))+(IF(O6=1,Setup!$B$6,IF(O6=2,Setup!$B$7,IF(O6=3,Setup!$B$8,0)))))</f>
        <v>0</v>
      </c>
      <c r="AC6" s="47"/>
      <c r="AD6" s="47"/>
      <c r="AE6" s="47"/>
      <c r="AI6" s="0"/>
    </row>
    <row r="7" customFormat="false" ht="12.75" hidden="false" customHeight="false" outlineLevel="0" collapsed="false">
      <c r="A7" s="54"/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7"/>
      <c r="R7" s="48" t="n">
        <f aca="false">SUM(C7,E7,H7,J7,M7,O7)-MAX(C7,E7,H7,J7,M7,O7)</f>
        <v>0</v>
      </c>
      <c r="S7" s="48" t="n">
        <f aca="false">SUM(C7,E7,H7,J7,M7,O7)</f>
        <v>0</v>
      </c>
      <c r="T7" s="48" t="n">
        <f aca="false">SUM(D7,F7,I7,K7,N7,P7)-MIN(D7,F7,I7,K7,N7,P7)</f>
        <v>0</v>
      </c>
      <c r="U7" s="47"/>
      <c r="V7" s="49"/>
      <c r="W7" s="50"/>
      <c r="X7" s="51" t="n">
        <f aca="false">SUM(IF(C7=1,Setup!$B$6,IF(C7=2,Setup!$B$7,IF(C7=3,Setup!$B$8,0))))+(IF(E7=1,Setup!$B$6,IF(E7=2,Setup!$B$7,IF(E7=3,Setup!$B$8,0))))+(SUM(IF(H7=1,Setup!$B$6,IF(H7=2,Setup!$B$7,IF(H7=3,Setup!$B$8,0))))+(IF(J7=1,Setup!$B$6,IF(J7=2,Setup!$B$7,IF(J7=3,Setup!$B$8,0)))))+(SUM(IF(M7=1,Setup!$B$6,IF(M7=2,Setup!$B$7,IF(M7=3,Setup!$B$8,0))))+(IF(O7=1,Setup!$B$6,IF(O7=2,Setup!$B$7,IF(O7=3,Setup!$B$8,0)))))</f>
        <v>0</v>
      </c>
      <c r="Y7" s="47"/>
      <c r="Z7" s="52"/>
      <c r="AA7" s="53" t="str">
        <f aca="false">LEFT(A7,3)</f>
        <v/>
      </c>
      <c r="AB7" s="51" t="n">
        <f aca="false">SUM(IF(C7=1,Setup!$B$6,IF(C7=2,Setup!$B$7,IF(C7=3,Setup!$B$8,0))))+(IF(E7=1,Setup!$B$6,IF(E7=2,Setup!$B$7,IF(E7=3,Setup!$B$8,0))))+(SUM(IF(H7=1,Setup!$B$6,IF(H7=2,Setup!$B$7,IF(H7=3,Setup!$B$8,0))))+(IF(J7=1,Setup!$B$6,IF(J7=2,Setup!$B$7,IF(J7=3,Setup!$B$8,0)))))+(SUM(IF(M7=1,Setup!$B$6,IF(M7=2,Setup!$B$7,IF(M7=3,Setup!$B$8,0))))+(IF(O7=1,Setup!$B$6,IF(O7=2,Setup!$B$7,IF(O7=3,Setup!$B$8,0)))))</f>
        <v>0</v>
      </c>
      <c r="AC7" s="47"/>
      <c r="AD7" s="47"/>
      <c r="AE7" s="47"/>
      <c r="AI7" s="0"/>
    </row>
    <row r="8" customFormat="false" ht="12.75" hidden="false" customHeight="false" outlineLevel="0" collapsed="false">
      <c r="A8" s="54"/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7"/>
      <c r="R8" s="48" t="n">
        <f aca="false">SUM(C8,E8,H8,J8,M8,O8)-MAX(C8,E8,H8,J8,M8,O8)</f>
        <v>0</v>
      </c>
      <c r="S8" s="48" t="n">
        <f aca="false">SUM(C8,E8,H8,J8,M8,O8)</f>
        <v>0</v>
      </c>
      <c r="T8" s="48" t="n">
        <f aca="false">SUM(D8,F8,I8,K8,N8,P8)-MIN(D8,F8,I8,K8,N8,P8)</f>
        <v>0</v>
      </c>
      <c r="U8" s="47"/>
      <c r="V8" s="49"/>
      <c r="W8" s="50"/>
      <c r="X8" s="51" t="n">
        <f aca="false">SUM(IF(C8=1,Setup!$B$6,IF(C8=2,Setup!$B$7,IF(C8=3,Setup!$B$8,0))))+(IF(E8=1,Setup!$B$6,IF(E8=2,Setup!$B$7,IF(E8=3,Setup!$B$8,0))))+(SUM(IF(H8=1,Setup!$B$6,IF(H8=2,Setup!$B$7,IF(H8=3,Setup!$B$8,0))))+(IF(J8=1,Setup!$B$6,IF(J8=2,Setup!$B$7,IF(J8=3,Setup!$B$8,0)))))+(SUM(IF(M8=1,Setup!$B$6,IF(M8=2,Setup!$B$7,IF(M8=3,Setup!$B$8,0))))+(IF(O8=1,Setup!$B$6,IF(O8=2,Setup!$B$7,IF(O8=3,Setup!$B$8,0)))))</f>
        <v>0</v>
      </c>
      <c r="Y8" s="47"/>
      <c r="Z8" s="52"/>
      <c r="AA8" s="53" t="str">
        <f aca="false">LEFT(A8,3)</f>
        <v/>
      </c>
      <c r="AB8" s="51" t="n">
        <f aca="false">SUM(IF(C8=1,Setup!$B$6,IF(C8=2,Setup!$B$7,IF(C8=3,Setup!$B$8,0))))+(IF(E8=1,Setup!$B$6,IF(E8=2,Setup!$B$7,IF(E8=3,Setup!$B$8,0))))+(SUM(IF(H8=1,Setup!$B$6,IF(H8=2,Setup!$B$7,IF(H8=3,Setup!$B$8,0))))+(IF(J8=1,Setup!$B$6,IF(J8=2,Setup!$B$7,IF(J8=3,Setup!$B$8,0)))))+(SUM(IF(M8=1,Setup!$B$6,IF(M8=2,Setup!$B$7,IF(M8=3,Setup!$B$8,0))))+(IF(O8=1,Setup!$B$6,IF(O8=2,Setup!$B$7,IF(O8=3,Setup!$B$8,0)))))</f>
        <v>0</v>
      </c>
      <c r="AC8" s="47"/>
      <c r="AD8" s="47"/>
      <c r="AE8" s="47"/>
      <c r="AI8" s="0"/>
    </row>
    <row r="9" customFormat="false" ht="12.75" hidden="false" customHeight="false" outlineLevel="0" collapsed="false">
      <c r="A9" s="54"/>
      <c r="B9" s="45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8" t="n">
        <f aca="false">SUM(C9,E9,H9,J9,M9,O9)-MAX(C9,E9,H9,J9,M9,O9)</f>
        <v>0</v>
      </c>
      <c r="S9" s="48" t="n">
        <f aca="false">SUM(C9,E9,H9,J9,M9,O9)</f>
        <v>0</v>
      </c>
      <c r="T9" s="48" t="n">
        <f aca="false">SUM(D9,F9,I9,K9,N9,P9)-MIN(D9,F9,I9,K9,N9,P9)</f>
        <v>0</v>
      </c>
      <c r="U9" s="47"/>
      <c r="V9" s="49"/>
      <c r="W9" s="50"/>
      <c r="X9" s="51" t="n">
        <f aca="false">SUM(IF(C9=1,Setup!$B$6,IF(C9=2,Setup!$B$7,IF(C9=3,Setup!$B$8,0))))+(IF(E9=1,Setup!$B$6,IF(E9=2,Setup!$B$7,IF(E9=3,Setup!$B$8,0))))+(SUM(IF(H9=1,Setup!$B$6,IF(H9=2,Setup!$B$7,IF(H9=3,Setup!$B$8,0))))+(IF(J9=1,Setup!$B$6,IF(J9=2,Setup!$B$7,IF(J9=3,Setup!$B$8,0)))))+(SUM(IF(M9=1,Setup!$B$6,IF(M9=2,Setup!$B$7,IF(M9=3,Setup!$B$8,0))))+(IF(O9=1,Setup!$B$6,IF(O9=2,Setup!$B$7,IF(O9=3,Setup!$B$8,0)))))</f>
        <v>0</v>
      </c>
      <c r="Y9" s="47"/>
      <c r="Z9" s="52"/>
      <c r="AA9" s="53" t="str">
        <f aca="false">LEFT(A9,3)</f>
        <v/>
      </c>
      <c r="AB9" s="51" t="n">
        <f aca="false">SUM(IF(C9=1,Setup!$B$6,IF(C9=2,Setup!$B$7,IF(C9=3,Setup!$B$8,0))))+(IF(E9=1,Setup!$B$6,IF(E9=2,Setup!$B$7,IF(E9=3,Setup!$B$8,0))))+(SUM(IF(H9=1,Setup!$B$6,IF(H9=2,Setup!$B$7,IF(H9=3,Setup!$B$8,0))))+(IF(J9=1,Setup!$B$6,IF(J9=2,Setup!$B$7,IF(J9=3,Setup!$B$8,0)))))+(SUM(IF(M9=1,Setup!$B$6,IF(M9=2,Setup!$B$7,IF(M9=3,Setup!$B$8,0))))+(IF(O9=1,Setup!$B$6,IF(O9=2,Setup!$B$7,IF(O9=3,Setup!$B$8,0)))))</f>
        <v>0</v>
      </c>
      <c r="AC9" s="47"/>
      <c r="AD9" s="47"/>
      <c r="AE9" s="47"/>
      <c r="AI9" s="0"/>
    </row>
    <row r="10" customFormat="false" ht="12.75" hidden="false" customHeight="false" outlineLevel="0" collapsed="false">
      <c r="A10" s="54"/>
      <c r="B10" s="45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7"/>
      <c r="R10" s="48" t="n">
        <f aca="false">SUM(C10,E10,H10,J10,M10,O10)-MAX(C10,E10,H10,J10,M10,O10)</f>
        <v>0</v>
      </c>
      <c r="S10" s="48" t="n">
        <f aca="false">SUM(C10,E10,H10,J10,M10,O10)</f>
        <v>0</v>
      </c>
      <c r="T10" s="48" t="n">
        <f aca="false">SUM(D10,F10,I10,K10,N10,P10)-MIN(D10,F10,I10,K10,N10,P10)</f>
        <v>0</v>
      </c>
      <c r="U10" s="47"/>
      <c r="V10" s="49"/>
      <c r="W10" s="50"/>
      <c r="X10" s="51" t="n">
        <f aca="false">SUM(IF(C10=1,Setup!$B$6,IF(C10=2,Setup!$B$7,IF(C10=3,Setup!$B$8,0))))+(IF(E10=1,Setup!$B$6,IF(E10=2,Setup!$B$7,IF(E10=3,Setup!$B$8,0))))+(SUM(IF(H10=1,Setup!$B$6,IF(H10=2,Setup!$B$7,IF(H10=3,Setup!$B$8,0))))+(IF(J10=1,Setup!$B$6,IF(J10=2,Setup!$B$7,IF(J10=3,Setup!$B$8,0)))))+(SUM(IF(M10=1,Setup!$B$6,IF(M10=2,Setup!$B$7,IF(M10=3,Setup!$B$8,0))))+(IF(O10=1,Setup!$B$6,IF(O10=2,Setup!$B$7,IF(O10=3,Setup!$B$8,0)))))</f>
        <v>0</v>
      </c>
      <c r="Y10" s="47"/>
      <c r="Z10" s="52"/>
      <c r="AA10" s="53" t="str">
        <f aca="false">LEFT(A10,3)</f>
        <v/>
      </c>
      <c r="AB10" s="51" t="n">
        <f aca="false">SUM(IF(C10=1,Setup!$B$6,IF(C10=2,Setup!$B$7,IF(C10=3,Setup!$B$8,0))))+(IF(E10=1,Setup!$B$6,IF(E10=2,Setup!$B$7,IF(E10=3,Setup!$B$8,0))))+(SUM(IF(H10=1,Setup!$B$6,IF(H10=2,Setup!$B$7,IF(H10=3,Setup!$B$8,0))))+(IF(J10=1,Setup!$B$6,IF(J10=2,Setup!$B$7,IF(J10=3,Setup!$B$8,0)))))+(SUM(IF(M10=1,Setup!$B$6,IF(M10=2,Setup!$B$7,IF(M10=3,Setup!$B$8,0))))+(IF(O10=1,Setup!$B$6,IF(O10=2,Setup!$B$7,IF(O10=3,Setup!$B$8,0)))))</f>
        <v>0</v>
      </c>
      <c r="AC10" s="47"/>
      <c r="AD10" s="47"/>
      <c r="AE10" s="47"/>
      <c r="AI10" s="0"/>
    </row>
    <row r="11" customFormat="false" ht="12.75" hidden="false" customHeight="false" outlineLevel="0" collapsed="false">
      <c r="A11" s="54"/>
      <c r="B11" s="55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7"/>
      <c r="R11" s="48" t="n">
        <f aca="false">SUM(C11,E11,H11,J11,M11,O11)-MAX(C11,E11,H11,J11,M11,O11)</f>
        <v>0</v>
      </c>
      <c r="S11" s="48" t="n">
        <f aca="false">SUM(C11,E11,H11,J11,M11,O11)</f>
        <v>0</v>
      </c>
      <c r="T11" s="48" t="n">
        <f aca="false">SUM(D11,F11,I11,K11,N11,P11)-MIN(D11,F11,I11,K11,N11,P11)</f>
        <v>0</v>
      </c>
      <c r="U11" s="47"/>
      <c r="V11" s="49"/>
      <c r="W11" s="50"/>
      <c r="X11" s="51" t="n">
        <f aca="false">SUM(IF(C11=1,Setup!$B$6,IF(C11=2,Setup!$B$7,IF(C11=3,Setup!$B$8,0))))+(IF(E11=1,Setup!$B$6,IF(E11=2,Setup!$B$7,IF(E11=3,Setup!$B$8,0))))+(SUM(IF(H11=1,Setup!$B$6,IF(H11=2,Setup!$B$7,IF(H11=3,Setup!$B$8,0))))+(IF(J11=1,Setup!$B$6,IF(J11=2,Setup!$B$7,IF(J11=3,Setup!$B$8,0)))))+(SUM(IF(M11=1,Setup!$B$6,IF(M11=2,Setup!$B$7,IF(M11=3,Setup!$B$8,0))))+(IF(O11=1,Setup!$B$6,IF(O11=2,Setup!$B$7,IF(O11=3,Setup!$B$8,0)))))</f>
        <v>0</v>
      </c>
      <c r="Y11" s="47"/>
      <c r="Z11" s="52"/>
      <c r="AA11" s="53" t="str">
        <f aca="false">LEFT(A11,3)</f>
        <v/>
      </c>
      <c r="AB11" s="51" t="n">
        <f aca="false">SUM(IF(C11=1,Setup!$B$6,IF(C11=2,Setup!$B$7,IF(C11=3,Setup!$B$8,0))))+(IF(E11=1,Setup!$B$6,IF(E11=2,Setup!$B$7,IF(E11=3,Setup!$B$8,0))))+(SUM(IF(H11=1,Setup!$B$6,IF(H11=2,Setup!$B$7,IF(H11=3,Setup!$B$8,0))))+(IF(J11=1,Setup!$B$6,IF(J11=2,Setup!$B$7,IF(J11=3,Setup!$B$8,0)))))+(SUM(IF(M11=1,Setup!$B$6,IF(M11=2,Setup!$B$7,IF(M11=3,Setup!$B$8,0))))+(IF(O11=1,Setup!$B$6,IF(O11=2,Setup!$B$7,IF(O11=3,Setup!$B$8,0)))))</f>
        <v>0</v>
      </c>
      <c r="AC11" s="47"/>
      <c r="AD11" s="47"/>
      <c r="AE11" s="47"/>
      <c r="AI11" s="0"/>
    </row>
    <row r="12" customFormat="false" ht="12.75" hidden="false" customHeight="false" outlineLevel="0" collapsed="false">
      <c r="A12" s="54"/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7"/>
      <c r="R12" s="48" t="n">
        <f aca="false">SUM(C12,E12,H12,J12,M12,O12)-MAX(C12,E12,H12,J12,M12,O12)</f>
        <v>0</v>
      </c>
      <c r="S12" s="48" t="n">
        <f aca="false">SUM(C12,E12,H12,J12,M12,O12)</f>
        <v>0</v>
      </c>
      <c r="T12" s="48" t="n">
        <f aca="false">SUM(D12,F12,I12,K12,N12,P12)-MIN(D12,F12,I12,K12,N12,P12)</f>
        <v>0</v>
      </c>
      <c r="U12" s="47"/>
      <c r="V12" s="49"/>
      <c r="W12" s="50"/>
      <c r="X12" s="51" t="n">
        <f aca="false">SUM(IF(C12=1,Setup!$B$6,IF(C12=2,Setup!$B$7,IF(C12=3,Setup!$B$8,0))))+(IF(E12=1,Setup!$B$6,IF(E12=2,Setup!$B$7,IF(E12=3,Setup!$B$8,0))))+(SUM(IF(H12=1,Setup!$B$6,IF(H12=2,Setup!$B$7,IF(H12=3,Setup!$B$8,0))))+(IF(J12=1,Setup!$B$6,IF(J12=2,Setup!$B$7,IF(J12=3,Setup!$B$8,0)))))+(SUM(IF(M12=1,Setup!$B$6,IF(M12=2,Setup!$B$7,IF(M12=3,Setup!$B$8,0))))+(IF(O12=1,Setup!$B$6,IF(O12=2,Setup!$B$7,IF(O12=3,Setup!$B$8,0)))))</f>
        <v>0</v>
      </c>
      <c r="Y12" s="47"/>
      <c r="Z12" s="52"/>
      <c r="AA12" s="53" t="str">
        <f aca="false">LEFT(A12,3)</f>
        <v/>
      </c>
      <c r="AB12" s="51" t="n">
        <f aca="false">SUM(IF(C12=1,Setup!$B$6,IF(C12=2,Setup!$B$7,IF(C12=3,Setup!$B$8,0))))+(IF(E12=1,Setup!$B$6,IF(E12=2,Setup!$B$7,IF(E12=3,Setup!$B$8,0))))+(SUM(IF(H12=1,Setup!$B$6,IF(H12=2,Setup!$B$7,IF(H12=3,Setup!$B$8,0))))+(IF(J12=1,Setup!$B$6,IF(J12=2,Setup!$B$7,IF(J12=3,Setup!$B$8,0)))))+(SUM(IF(M12=1,Setup!$B$6,IF(M12=2,Setup!$B$7,IF(M12=3,Setup!$B$8,0))))+(IF(O12=1,Setup!$B$6,IF(O12=2,Setup!$B$7,IF(O12=3,Setup!$B$8,0)))))</f>
        <v>0</v>
      </c>
      <c r="AC12" s="47"/>
      <c r="AD12" s="47"/>
      <c r="AE12" s="47"/>
      <c r="AI12" s="0"/>
    </row>
    <row r="13" customFormat="false" ht="12.75" hidden="false" customHeight="false" outlineLevel="0" collapsed="false">
      <c r="A13" s="54"/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  <c r="R13" s="48" t="n">
        <f aca="false">SUM(C13,E13,H13,J13,M13,O13)-MAX(C13,E13,H13,J13,M13,O13)</f>
        <v>0</v>
      </c>
      <c r="S13" s="48" t="n">
        <f aca="false">SUM(C13,E13,H13,J13,M13,O13)</f>
        <v>0</v>
      </c>
      <c r="T13" s="48" t="n">
        <f aca="false">SUM(D13,F13,I13,K13,N13,P13)-MIN(D13,F13,I13,K13,N13,P13)</f>
        <v>0</v>
      </c>
      <c r="U13" s="47"/>
      <c r="V13" s="49"/>
      <c r="W13" s="50"/>
      <c r="X13" s="51" t="n">
        <f aca="false">SUM(IF(C13=1,Setup!$B$6,IF(C13=2,Setup!$B$7,IF(C13=3,Setup!$B$8,0))))+(IF(E13=1,Setup!$B$6,IF(E13=2,Setup!$B$7,IF(E13=3,Setup!$B$8,0))))+(SUM(IF(H13=1,Setup!$B$6,IF(H13=2,Setup!$B$7,IF(H13=3,Setup!$B$8,0))))+(IF(J13=1,Setup!$B$6,IF(J13=2,Setup!$B$7,IF(J13=3,Setup!$B$8,0)))))+(SUM(IF(M13=1,Setup!$B$6,IF(M13=2,Setup!$B$7,IF(M13=3,Setup!$B$8,0))))+(IF(O13=1,Setup!$B$6,IF(O13=2,Setup!$B$7,IF(O13=3,Setup!$B$8,0)))))</f>
        <v>0</v>
      </c>
      <c r="Y13" s="47"/>
      <c r="Z13" s="52"/>
      <c r="AA13" s="53" t="str">
        <f aca="false">LEFT(A13,3)</f>
        <v/>
      </c>
      <c r="AB13" s="51" t="n">
        <f aca="false">SUM(IF(C13=1,Setup!$B$6,IF(C13=2,Setup!$B$7,IF(C13=3,Setup!$B$8,0))))+(IF(E13=1,Setup!$B$6,IF(E13=2,Setup!$B$7,IF(E13=3,Setup!$B$8,0))))+(SUM(IF(H13=1,Setup!$B$6,IF(H13=2,Setup!$B$7,IF(H13=3,Setup!$B$8,0))))+(IF(J13=1,Setup!$B$6,IF(J13=2,Setup!$B$7,IF(J13=3,Setup!$B$8,0)))))+(SUM(IF(M13=1,Setup!$B$6,IF(M13=2,Setup!$B$7,IF(M13=3,Setup!$B$8,0))))+(IF(O13=1,Setup!$B$6,IF(O13=2,Setup!$B$7,IF(O13=3,Setup!$B$8,0)))))</f>
        <v>0</v>
      </c>
      <c r="AC13" s="47"/>
      <c r="AD13" s="47"/>
      <c r="AE13" s="47"/>
      <c r="AI13" s="0"/>
    </row>
    <row r="14" customFormat="false" ht="12.75" hidden="false" customHeight="false" outlineLevel="0" collapsed="false">
      <c r="A14" s="54"/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7"/>
      <c r="R14" s="48" t="n">
        <f aca="false">SUM(C14,E14,H14,J14,M14,O14)-MAX(C14,E14,H14,J14,M14,O14)</f>
        <v>0</v>
      </c>
      <c r="S14" s="48" t="n">
        <f aca="false">SUM(C14,E14,H14,J14,M14,O14)</f>
        <v>0</v>
      </c>
      <c r="T14" s="48" t="n">
        <f aca="false">SUM(D14,F14,I14,K14,N14,P14)-MIN(D14,F14,I14,K14,N14,P14)</f>
        <v>0</v>
      </c>
      <c r="U14" s="47"/>
      <c r="V14" s="49"/>
      <c r="W14" s="50"/>
      <c r="X14" s="51" t="n">
        <f aca="false">SUM(IF(C14=1,Setup!$B$6,IF(C14=2,Setup!$B$7,IF(C14=3,Setup!$B$8,0))))+(IF(E14=1,Setup!$B$6,IF(E14=2,Setup!$B$7,IF(E14=3,Setup!$B$8,0))))+(SUM(IF(H14=1,Setup!$B$6,IF(H14=2,Setup!$B$7,IF(H14=3,Setup!$B$8,0))))+(IF(J14=1,Setup!$B$6,IF(J14=2,Setup!$B$7,IF(J14=3,Setup!$B$8,0)))))+(SUM(IF(M14=1,Setup!$B$6,IF(M14=2,Setup!$B$7,IF(M14=3,Setup!$B$8,0))))+(IF(O14=1,Setup!$B$6,IF(O14=2,Setup!$B$7,IF(O14=3,Setup!$B$8,0)))))</f>
        <v>0</v>
      </c>
      <c r="Y14" s="47"/>
      <c r="Z14" s="52"/>
      <c r="AA14" s="53" t="str">
        <f aca="false">LEFT(A14,3)</f>
        <v/>
      </c>
      <c r="AB14" s="51" t="n">
        <f aca="false">SUM(IF(C14=1,Setup!$B$6,IF(C14=2,Setup!$B$7,IF(C14=3,Setup!$B$8,0))))+(IF(E14=1,Setup!$B$6,IF(E14=2,Setup!$B$7,IF(E14=3,Setup!$B$8,0))))+(SUM(IF(H14=1,Setup!$B$6,IF(H14=2,Setup!$B$7,IF(H14=3,Setup!$B$8,0))))+(IF(J14=1,Setup!$B$6,IF(J14=2,Setup!$B$7,IF(J14=3,Setup!$B$8,0)))))+(SUM(IF(M14=1,Setup!$B$6,IF(M14=2,Setup!$B$7,IF(M14=3,Setup!$B$8,0))))+(IF(O14=1,Setup!$B$6,IF(O14=2,Setup!$B$7,IF(O14=3,Setup!$B$8,0)))))</f>
        <v>0</v>
      </c>
      <c r="AC14" s="47"/>
      <c r="AD14" s="47"/>
      <c r="AE14" s="47"/>
      <c r="AI14" s="0"/>
    </row>
    <row r="15" customFormat="false" ht="12.75" hidden="false" customHeight="false" outlineLevel="0" collapsed="false">
      <c r="A15" s="54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7"/>
      <c r="R15" s="48" t="n">
        <f aca="false">SUM(C15,E15,H15,J15,M15,O15)-MAX(C15,E15,H15,J15,M15,O15)</f>
        <v>0</v>
      </c>
      <c r="S15" s="48" t="n">
        <f aca="false">SUM(C15,E15,H15,J15,M15,O15)</f>
        <v>0</v>
      </c>
      <c r="T15" s="48" t="n">
        <f aca="false">SUM(D15,F15,I15,K15,N15,P15)-MIN(D15,F15,I15,K15,N15,P15)</f>
        <v>0</v>
      </c>
      <c r="U15" s="47"/>
      <c r="V15" s="49"/>
      <c r="W15" s="50"/>
      <c r="X15" s="51" t="n">
        <f aca="false">SUM(IF(C15=1,Setup!$B$6,IF(C15=2,Setup!$B$7,IF(C15=3,Setup!$B$8,0))))+(IF(E15=1,Setup!$B$6,IF(E15=2,Setup!$B$7,IF(E15=3,Setup!$B$8,0))))+(SUM(IF(H15=1,Setup!$B$6,IF(H15=2,Setup!$B$7,IF(H15=3,Setup!$B$8,0))))+(IF(J15=1,Setup!$B$6,IF(J15=2,Setup!$B$7,IF(J15=3,Setup!$B$8,0)))))+(SUM(IF(M15=1,Setup!$B$6,IF(M15=2,Setup!$B$7,IF(M15=3,Setup!$B$8,0))))+(IF(O15=1,Setup!$B$6,IF(O15=2,Setup!$B$7,IF(O15=3,Setup!$B$8,0)))))</f>
        <v>0</v>
      </c>
      <c r="Y15" s="47"/>
      <c r="Z15" s="52"/>
      <c r="AA15" s="53" t="str">
        <f aca="false">LEFT(A15,3)</f>
        <v/>
      </c>
      <c r="AB15" s="51" t="n">
        <f aca="false">SUM(IF(C15=1,Setup!$B$6,IF(C15=2,Setup!$B$7,IF(C15=3,Setup!$B$8,0))))+(IF(E15=1,Setup!$B$6,IF(E15=2,Setup!$B$7,IF(E15=3,Setup!$B$8,0))))+(SUM(IF(H15=1,Setup!$B$6,IF(H15=2,Setup!$B$7,IF(H15=3,Setup!$B$8,0))))+(IF(J15=1,Setup!$B$6,IF(J15=2,Setup!$B$7,IF(J15=3,Setup!$B$8,0)))))+(SUM(IF(M15=1,Setup!$B$6,IF(M15=2,Setup!$B$7,IF(M15=3,Setup!$B$8,0))))+(IF(O15=1,Setup!$B$6,IF(O15=2,Setup!$B$7,IF(O15=3,Setup!$B$8,0)))))</f>
        <v>0</v>
      </c>
      <c r="AC15" s="47"/>
      <c r="AD15" s="47"/>
      <c r="AE15" s="47"/>
      <c r="AI15" s="0"/>
    </row>
    <row r="16" customFormat="false" ht="12.75" hidden="false" customHeight="false" outlineLevel="0" collapsed="false">
      <c r="A16" s="54"/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7"/>
      <c r="R16" s="48" t="n">
        <f aca="false">SUM(C16,E16,H16,J16,M16,O16)-MAX(C16,E16,H16,J16,M16,O16)</f>
        <v>0</v>
      </c>
      <c r="S16" s="48" t="n">
        <f aca="false">SUM(C16,E16,H16,J16,M16,O16)</f>
        <v>0</v>
      </c>
      <c r="T16" s="48" t="n">
        <f aca="false">SUM(D16,F16,I16,K16,N16,P16)-MIN(D16,F16,I16,K16,N16,P16)</f>
        <v>0</v>
      </c>
      <c r="U16" s="47"/>
      <c r="V16" s="49"/>
      <c r="W16" s="50"/>
      <c r="X16" s="51" t="n">
        <f aca="false">SUM(IF(C16=1,Setup!$B$6,IF(C16=2,Setup!$B$7,IF(C16=3,Setup!$B$8,0))))+(IF(E16=1,Setup!$B$6,IF(E16=2,Setup!$B$7,IF(E16=3,Setup!$B$8,0))))+(SUM(IF(H16=1,Setup!$B$6,IF(H16=2,Setup!$B$7,IF(H16=3,Setup!$B$8,0))))+(IF(J16=1,Setup!$B$6,IF(J16=2,Setup!$B$7,IF(J16=3,Setup!$B$8,0)))))+(SUM(IF(M16=1,Setup!$B$6,IF(M16=2,Setup!$B$7,IF(M16=3,Setup!$B$8,0))))+(IF(O16=1,Setup!$B$6,IF(O16=2,Setup!$B$7,IF(O16=3,Setup!$B$8,0)))))</f>
        <v>0</v>
      </c>
      <c r="Y16" s="47"/>
      <c r="Z16" s="52"/>
      <c r="AA16" s="53" t="str">
        <f aca="false">LEFT(A16,3)</f>
        <v/>
      </c>
      <c r="AB16" s="51" t="n">
        <f aca="false">SUM(IF(C16=1,Setup!$B$6,IF(C16=2,Setup!$B$7,IF(C16=3,Setup!$B$8,0))))+(IF(E16=1,Setup!$B$6,IF(E16=2,Setup!$B$7,IF(E16=3,Setup!$B$8,0))))+(SUM(IF(H16=1,Setup!$B$6,IF(H16=2,Setup!$B$7,IF(H16=3,Setup!$B$8,0))))+(IF(J16=1,Setup!$B$6,IF(J16=2,Setup!$B$7,IF(J16=3,Setup!$B$8,0)))))+(SUM(IF(M16=1,Setup!$B$6,IF(M16=2,Setup!$B$7,IF(M16=3,Setup!$B$8,0))))+(IF(O16=1,Setup!$B$6,IF(O16=2,Setup!$B$7,IF(O16=3,Setup!$B$8,0)))))</f>
        <v>0</v>
      </c>
      <c r="AC16" s="47"/>
      <c r="AD16" s="47"/>
      <c r="AE16" s="47"/>
      <c r="AI16" s="0"/>
    </row>
    <row r="17" customFormat="false" ht="12.75" hidden="false" customHeight="false" outlineLevel="0" collapsed="false">
      <c r="A17" s="54"/>
      <c r="B17" s="55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7"/>
      <c r="R17" s="48" t="n">
        <f aca="false">SUM(C17,E17,H17,J17,M17,O17)-MAX(C17,E17,H17,J17,M17,O17)</f>
        <v>0</v>
      </c>
      <c r="S17" s="48" t="n">
        <f aca="false">SUM(C17,E17,H17,J17,M17,O17)</f>
        <v>0</v>
      </c>
      <c r="T17" s="48" t="n">
        <f aca="false">SUM(D17,F17,I17,K17,N17,P17)-MIN(D17,F17,I17,K17,N17,P17)</f>
        <v>0</v>
      </c>
      <c r="U17" s="47"/>
      <c r="V17" s="49"/>
      <c r="W17" s="50"/>
      <c r="X17" s="51" t="n">
        <f aca="false">SUM(IF(C17=1,Setup!$B$6,IF(C17=2,Setup!$B$7,IF(C17=3,Setup!$B$8,0))))+(IF(E17=1,Setup!$B$6,IF(E17=2,Setup!$B$7,IF(E17=3,Setup!$B$8,0))))+(SUM(IF(H17=1,Setup!$B$6,IF(H17=2,Setup!$B$7,IF(H17=3,Setup!$B$8,0))))+(IF(J17=1,Setup!$B$6,IF(J17=2,Setup!$B$7,IF(J17=3,Setup!$B$8,0)))))+(SUM(IF(M17=1,Setup!$B$6,IF(M17=2,Setup!$B$7,IF(M17=3,Setup!$B$8,0))))+(IF(O17=1,Setup!$B$6,IF(O17=2,Setup!$B$7,IF(O17=3,Setup!$B$8,0)))))</f>
        <v>0</v>
      </c>
      <c r="Y17" s="47"/>
      <c r="Z17" s="52"/>
      <c r="AA17" s="53" t="str">
        <f aca="false">LEFT(A17,3)</f>
        <v/>
      </c>
      <c r="AB17" s="51" t="n">
        <f aca="false">SUM(IF(C17=1,Setup!$B$6,IF(C17=2,Setup!$B$7,IF(C17=3,Setup!$B$8,0))))+(IF(E17=1,Setup!$B$6,IF(E17=2,Setup!$B$7,IF(E17=3,Setup!$B$8,0))))+(SUM(IF(H17=1,Setup!$B$6,IF(H17=2,Setup!$B$7,IF(H17=3,Setup!$B$8,0))))+(IF(J17=1,Setup!$B$6,IF(J17=2,Setup!$B$7,IF(J17=3,Setup!$B$8,0)))))+(SUM(IF(M17=1,Setup!$B$6,IF(M17=2,Setup!$B$7,IF(M17=3,Setup!$B$8,0))))+(IF(O17=1,Setup!$B$6,IF(O17=2,Setup!$B$7,IF(O17=3,Setup!$B$8,0)))))</f>
        <v>0</v>
      </c>
      <c r="AC17" s="47"/>
      <c r="AD17" s="47"/>
      <c r="AE17" s="47"/>
      <c r="AI17" s="0"/>
    </row>
    <row r="18" customFormat="false" ht="12.75" hidden="false" customHeight="false" outlineLevel="0" collapsed="false">
      <c r="A18" s="54"/>
      <c r="B18" s="55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7"/>
      <c r="R18" s="48" t="n">
        <f aca="false">SUM(C18,E18,H18,J18,M18,O18)-MAX(C18,E18,H18,J18,M18,O18)</f>
        <v>0</v>
      </c>
      <c r="S18" s="48" t="n">
        <f aca="false">SUM(C18,E18,H18,J18,M18,O18)</f>
        <v>0</v>
      </c>
      <c r="T18" s="48" t="n">
        <f aca="false">SUM(D18,F18,I18,K18,N18,P18)-MIN(D18,F18,I18,K18,N18,P18)</f>
        <v>0</v>
      </c>
      <c r="U18" s="47"/>
      <c r="V18" s="49"/>
      <c r="W18" s="50"/>
      <c r="X18" s="51" t="n">
        <f aca="false">SUM(IF(C18=1,Setup!$B$6,IF(C18=2,Setup!$B$7,IF(C18=3,Setup!$B$8,0))))+(IF(E18=1,Setup!$B$6,IF(E18=2,Setup!$B$7,IF(E18=3,Setup!$B$8,0))))+(SUM(IF(H18=1,Setup!$B$6,IF(H18=2,Setup!$B$7,IF(H18=3,Setup!$B$8,0))))+(IF(J18=1,Setup!$B$6,IF(J18=2,Setup!$B$7,IF(J18=3,Setup!$B$8,0)))))+(SUM(IF(M18=1,Setup!$B$6,IF(M18=2,Setup!$B$7,IF(M18=3,Setup!$B$8,0))))+(IF(O18=1,Setup!$B$6,IF(O18=2,Setup!$B$7,IF(O18=3,Setup!$B$8,0)))))</f>
        <v>0</v>
      </c>
      <c r="Y18" s="47"/>
      <c r="Z18" s="52"/>
      <c r="AA18" s="53" t="str">
        <f aca="false">LEFT(A18,3)</f>
        <v/>
      </c>
      <c r="AB18" s="51" t="n">
        <f aca="false">SUM(IF(C18=1,Setup!$B$6,IF(C18=2,Setup!$B$7,IF(C18=3,Setup!$B$8,0))))+(IF(E18=1,Setup!$B$6,IF(E18=2,Setup!$B$7,IF(E18=3,Setup!$B$8,0))))+(SUM(IF(H18=1,Setup!$B$6,IF(H18=2,Setup!$B$7,IF(H18=3,Setup!$B$8,0))))+(IF(J18=1,Setup!$B$6,IF(J18=2,Setup!$B$7,IF(J18=3,Setup!$B$8,0)))))+(SUM(IF(M18=1,Setup!$B$6,IF(M18=2,Setup!$B$7,IF(M18=3,Setup!$B$8,0))))+(IF(O18=1,Setup!$B$6,IF(O18=2,Setup!$B$7,IF(O18=3,Setup!$B$8,0)))))</f>
        <v>0</v>
      </c>
      <c r="AC18" s="47"/>
      <c r="AD18" s="47"/>
      <c r="AE18" s="47"/>
      <c r="AI18" s="0"/>
    </row>
    <row r="19" customFormat="false" ht="12.75" hidden="false" customHeight="false" outlineLevel="0" collapsed="false">
      <c r="A19" s="54"/>
      <c r="B19" s="55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7"/>
      <c r="R19" s="48" t="n">
        <f aca="false">SUM(C19,E19,H19,J19,M19,O19)-MAX(C19,E19,H19,J19,M19,O19)</f>
        <v>0</v>
      </c>
      <c r="S19" s="48" t="n">
        <f aca="false">SUM(C19,E19,H19,J19,M19,O19)</f>
        <v>0</v>
      </c>
      <c r="T19" s="48" t="n">
        <f aca="false">SUM(D19,F19,I19,K19,N19,P19)-MIN(D19,F19,I19,K19,N19,P19)</f>
        <v>0</v>
      </c>
      <c r="U19" s="47"/>
      <c r="V19" s="49"/>
      <c r="W19" s="50"/>
      <c r="X19" s="51" t="n">
        <f aca="false">SUM(IF(C19=1,Setup!$B$6,IF(C19=2,Setup!$B$7,IF(C19=3,Setup!$B$8,0))))+(IF(E19=1,Setup!$B$6,IF(E19=2,Setup!$B$7,IF(E19=3,Setup!$B$8,0))))+(SUM(IF(H19=1,Setup!$B$6,IF(H19=2,Setup!$B$7,IF(H19=3,Setup!$B$8,0))))+(IF(J19=1,Setup!$B$6,IF(J19=2,Setup!$B$7,IF(J19=3,Setup!$B$8,0)))))+(SUM(IF(M19=1,Setup!$B$6,IF(M19=2,Setup!$B$7,IF(M19=3,Setup!$B$8,0))))+(IF(O19=1,Setup!$B$6,IF(O19=2,Setup!$B$7,IF(O19=3,Setup!$B$8,0)))))</f>
        <v>0</v>
      </c>
      <c r="Y19" s="47"/>
      <c r="Z19" s="52"/>
      <c r="AA19" s="53" t="str">
        <f aca="false">LEFT(A19,3)</f>
        <v/>
      </c>
      <c r="AB19" s="51" t="n">
        <f aca="false">SUM(IF(C19=1,Setup!$B$6,IF(C19=2,Setup!$B$7,IF(C19=3,Setup!$B$8,0))))+(IF(E19=1,Setup!$B$6,IF(E19=2,Setup!$B$7,IF(E19=3,Setup!$B$8,0))))+(SUM(IF(H19=1,Setup!$B$6,IF(H19=2,Setup!$B$7,IF(H19=3,Setup!$B$8,0))))+(IF(J19=1,Setup!$B$6,IF(J19=2,Setup!$B$7,IF(J19=3,Setup!$B$8,0)))))+(SUM(IF(M19=1,Setup!$B$6,IF(M19=2,Setup!$B$7,IF(M19=3,Setup!$B$8,0))))+(IF(O19=1,Setup!$B$6,IF(O19=2,Setup!$B$7,IF(O19=3,Setup!$B$8,0)))))</f>
        <v>0</v>
      </c>
      <c r="AC19" s="47"/>
      <c r="AD19" s="47"/>
      <c r="AE19" s="47"/>
      <c r="AI19" s="0"/>
    </row>
    <row r="20" customFormat="false" ht="12.75" hidden="false" customHeight="false" outlineLevel="0" collapsed="false">
      <c r="A20" s="54"/>
      <c r="B20" s="5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7"/>
      <c r="R20" s="48" t="n">
        <f aca="false">SUM(C20,E20,H20,J20,M20,O20)-MAX(C20,E20,H20,J20,M20,O20)</f>
        <v>0</v>
      </c>
      <c r="S20" s="48" t="n">
        <f aca="false">SUM(C20,E20,H20,J20,M20,O20)</f>
        <v>0</v>
      </c>
      <c r="T20" s="48" t="n">
        <f aca="false">SUM(D20,F20,I20,K20,N20,P20)-MIN(D20,F20,I20,K20,N20,P20)</f>
        <v>0</v>
      </c>
      <c r="U20" s="47"/>
      <c r="V20" s="49"/>
      <c r="W20" s="50"/>
      <c r="X20" s="51" t="n">
        <f aca="false">SUM(IF(C20=1,Setup!$B$6,IF(C20=2,Setup!$B$7,IF(C20=3,Setup!$B$8,0))))+(IF(E20=1,Setup!$B$6,IF(E20=2,Setup!$B$7,IF(E20=3,Setup!$B$8,0))))+(SUM(IF(H20=1,Setup!$B$6,IF(H20=2,Setup!$B$7,IF(H20=3,Setup!$B$8,0))))+(IF(J20=1,Setup!$B$6,IF(J20=2,Setup!$B$7,IF(J20=3,Setup!$B$8,0)))))+(SUM(IF(M20=1,Setup!$B$6,IF(M20=2,Setup!$B$7,IF(M20=3,Setup!$B$8,0))))+(IF(O20=1,Setup!$B$6,IF(O20=2,Setup!$B$7,IF(O20=3,Setup!$B$8,0)))))</f>
        <v>0</v>
      </c>
      <c r="Y20" s="47"/>
      <c r="Z20" s="52"/>
      <c r="AA20" s="53" t="str">
        <f aca="false">LEFT(A20,3)</f>
        <v/>
      </c>
      <c r="AB20" s="51" t="n">
        <f aca="false">SUM(IF(C20=1,Setup!$B$6,IF(C20=2,Setup!$B$7,IF(C20=3,Setup!$B$8,0))))+(IF(E20=1,Setup!$B$6,IF(E20=2,Setup!$B$7,IF(E20=3,Setup!$B$8,0))))+(SUM(IF(H20=1,Setup!$B$6,IF(H20=2,Setup!$B$7,IF(H20=3,Setup!$B$8,0))))+(IF(J20=1,Setup!$B$6,IF(J20=2,Setup!$B$7,IF(J20=3,Setup!$B$8,0)))))+(SUM(IF(M20=1,Setup!$B$6,IF(M20=2,Setup!$B$7,IF(M20=3,Setup!$B$8,0))))+(IF(O20=1,Setup!$B$6,IF(O20=2,Setup!$B$7,IF(O20=3,Setup!$B$8,0)))))</f>
        <v>0</v>
      </c>
      <c r="AC20" s="47"/>
      <c r="AD20" s="47"/>
      <c r="AE20" s="47"/>
      <c r="AI20" s="0"/>
    </row>
    <row r="21" customFormat="false" ht="12.75" hidden="false" customHeight="false" outlineLevel="0" collapsed="false">
      <c r="A21" s="54"/>
      <c r="B21" s="5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7"/>
      <c r="R21" s="48" t="n">
        <f aca="false">SUM(C21,E21,H21,J21,M21,O21)-MAX(C21,E21,H21,J21,M21,O21)</f>
        <v>0</v>
      </c>
      <c r="S21" s="48" t="n">
        <f aca="false">SUM(C21,E21,H21,J21,M21,O21)</f>
        <v>0</v>
      </c>
      <c r="T21" s="48" t="n">
        <f aca="false">SUM(D21,F21,I21,K21,N21,P21)-MIN(D21,F21,I21,K21,N21,P21)</f>
        <v>0</v>
      </c>
      <c r="U21" s="47"/>
      <c r="V21" s="49"/>
      <c r="W21" s="50"/>
      <c r="X21" s="51" t="n">
        <f aca="false">SUM(IF(C21=1,Setup!$B$6,IF(C21=2,Setup!$B$7,IF(C21=3,Setup!$B$8,0))))+(IF(E21=1,Setup!$B$6,IF(E21=2,Setup!$B$7,IF(E21=3,Setup!$B$8,0))))+(SUM(IF(H21=1,Setup!$B$6,IF(H21=2,Setup!$B$7,IF(H21=3,Setup!$B$8,0))))+(IF(J21=1,Setup!$B$6,IF(J21=2,Setup!$B$7,IF(J21=3,Setup!$B$8,0)))))+(SUM(IF(M21=1,Setup!$B$6,IF(M21=2,Setup!$B$7,IF(M21=3,Setup!$B$8,0))))+(IF(O21=1,Setup!$B$6,IF(O21=2,Setup!$B$7,IF(O21=3,Setup!$B$8,0)))))</f>
        <v>0</v>
      </c>
      <c r="Y21" s="47"/>
      <c r="Z21" s="52"/>
      <c r="AA21" s="53" t="str">
        <f aca="false">LEFT(A21,3)</f>
        <v/>
      </c>
      <c r="AB21" s="51" t="n">
        <f aca="false">SUM(IF(C21=1,Setup!$B$6,IF(C21=2,Setup!$B$7,IF(C21=3,Setup!$B$8,0))))+(IF(E21=1,Setup!$B$6,IF(E21=2,Setup!$B$7,IF(E21=3,Setup!$B$8,0))))+(SUM(IF(H21=1,Setup!$B$6,IF(H21=2,Setup!$B$7,IF(H21=3,Setup!$B$8,0))))+(IF(J21=1,Setup!$B$6,IF(J21=2,Setup!$B$7,IF(J21=3,Setup!$B$8,0)))))+(SUM(IF(M21=1,Setup!$B$6,IF(M21=2,Setup!$B$7,IF(M21=3,Setup!$B$8,0))))+(IF(O21=1,Setup!$B$6,IF(O21=2,Setup!$B$7,IF(O21=3,Setup!$B$8,0)))))</f>
        <v>0</v>
      </c>
      <c r="AC21" s="47"/>
      <c r="AD21" s="47"/>
      <c r="AE21" s="47"/>
      <c r="AI21" s="0"/>
    </row>
    <row r="22" customFormat="false" ht="12.75" hidden="false" customHeight="false" outlineLevel="0" collapsed="false">
      <c r="A22" s="54"/>
      <c r="B22" s="5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48" t="n">
        <f aca="false">SUM(C22,E22,H22,J22,M22,O22)-MAX(C22,E22,H22,J22,M22,O22)</f>
        <v>0</v>
      </c>
      <c r="S22" s="48" t="n">
        <f aca="false">SUM(C22,E22,H22,J22,M22,O22)</f>
        <v>0</v>
      </c>
      <c r="T22" s="48" t="n">
        <f aca="false">SUM(D22,F22,I22,K22,N22,P22)-MIN(D22,F22,I22,K22,N22,P22)</f>
        <v>0</v>
      </c>
      <c r="U22" s="47"/>
      <c r="V22" s="49"/>
      <c r="W22" s="50"/>
      <c r="X22" s="51" t="n">
        <f aca="false">SUM(IF(C22=1,Setup!$B$6,IF(C22=2,Setup!$B$7,IF(C22=3,Setup!$B$8,0))))+(IF(E22=1,Setup!$B$6,IF(E22=2,Setup!$B$7,IF(E22=3,Setup!$B$8,0))))+(SUM(IF(H22=1,Setup!$B$6,IF(H22=2,Setup!$B$7,IF(H22=3,Setup!$B$8,0))))+(IF(J22=1,Setup!$B$6,IF(J22=2,Setup!$B$7,IF(J22=3,Setup!$B$8,0)))))+(SUM(IF(M22=1,Setup!$B$6,IF(M22=2,Setup!$B$7,IF(M22=3,Setup!$B$8,0))))+(IF(O22=1,Setup!$B$6,IF(O22=2,Setup!$B$7,IF(O22=3,Setup!$B$8,0)))))</f>
        <v>0</v>
      </c>
      <c r="Y22" s="47"/>
      <c r="Z22" s="52"/>
      <c r="AA22" s="53" t="str">
        <f aca="false">LEFT(A22,3)</f>
        <v/>
      </c>
      <c r="AB22" s="51" t="n">
        <f aca="false">SUM(IF(C22=1,Setup!$B$6,IF(C22=2,Setup!$B$7,IF(C22=3,Setup!$B$8,0))))+(IF(E22=1,Setup!$B$6,IF(E22=2,Setup!$B$7,IF(E22=3,Setup!$B$8,0))))+(SUM(IF(H22=1,Setup!$B$6,IF(H22=2,Setup!$B$7,IF(H22=3,Setup!$B$8,0))))+(IF(J22=1,Setup!$B$6,IF(J22=2,Setup!$B$7,IF(J22=3,Setup!$B$8,0)))))+(SUM(IF(M22=1,Setup!$B$6,IF(M22=2,Setup!$B$7,IF(M22=3,Setup!$B$8,0))))+(IF(O22=1,Setup!$B$6,IF(O22=2,Setup!$B$7,IF(O22=3,Setup!$B$8,0)))))</f>
        <v>0</v>
      </c>
      <c r="AC22" s="47"/>
      <c r="AD22" s="47"/>
      <c r="AE22" s="47"/>
      <c r="AI22" s="0"/>
    </row>
    <row r="23" customFormat="false" ht="12.75" hidden="false" customHeight="false" outlineLevel="0" collapsed="false">
      <c r="A23" s="54"/>
      <c r="B23" s="5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7"/>
      <c r="R23" s="48" t="n">
        <f aca="false">SUM(C23,E23,H23,J23,M23,O23)-MAX(C23,E23,H23,J23,M23,O23)</f>
        <v>0</v>
      </c>
      <c r="S23" s="48" t="n">
        <f aca="false">SUM(C23,E23,H23,J23,M23,O23)</f>
        <v>0</v>
      </c>
      <c r="T23" s="48" t="n">
        <f aca="false">SUM(D23,F23,I23,K23,N23,P23)-MIN(D23,F23,I23,K23,N23,P23)</f>
        <v>0</v>
      </c>
      <c r="U23" s="47"/>
      <c r="V23" s="49"/>
      <c r="W23" s="50"/>
      <c r="X23" s="51" t="n">
        <f aca="false">SUM(IF(C23=1,Setup!$B$6,IF(C23=2,Setup!$B$7,IF(C23=3,Setup!$B$8,0))))+(IF(E23=1,Setup!$B$6,IF(E23=2,Setup!$B$7,IF(E23=3,Setup!$B$8,0))))+(SUM(IF(H23=1,Setup!$B$6,IF(H23=2,Setup!$B$7,IF(H23=3,Setup!$B$8,0))))+(IF(J23=1,Setup!$B$6,IF(J23=2,Setup!$B$7,IF(J23=3,Setup!$B$8,0)))))+(SUM(IF(M23=1,Setup!$B$6,IF(M23=2,Setup!$B$7,IF(M23=3,Setup!$B$8,0))))+(IF(O23=1,Setup!$B$6,IF(O23=2,Setup!$B$7,IF(O23=3,Setup!$B$8,0)))))</f>
        <v>0</v>
      </c>
      <c r="Y23" s="47"/>
      <c r="Z23" s="52"/>
      <c r="AA23" s="53" t="str">
        <f aca="false">LEFT(A23,3)</f>
        <v/>
      </c>
      <c r="AB23" s="51" t="n">
        <f aca="false">SUM(IF(C23=1,Setup!$B$6,IF(C23=2,Setup!$B$7,IF(C23=3,Setup!$B$8,0))))+(IF(E23=1,Setup!$B$6,IF(E23=2,Setup!$B$7,IF(E23=3,Setup!$B$8,0))))+(SUM(IF(H23=1,Setup!$B$6,IF(H23=2,Setup!$B$7,IF(H23=3,Setup!$B$8,0))))+(IF(J23=1,Setup!$B$6,IF(J23=2,Setup!$B$7,IF(J23=3,Setup!$B$8,0)))))+(SUM(IF(M23=1,Setup!$B$6,IF(M23=2,Setup!$B$7,IF(M23=3,Setup!$B$8,0))))+(IF(O23=1,Setup!$B$6,IF(O23=2,Setup!$B$7,IF(O23=3,Setup!$B$8,0)))))</f>
        <v>0</v>
      </c>
      <c r="AC23" s="47"/>
      <c r="AD23" s="47"/>
      <c r="AE23" s="47"/>
      <c r="AI23" s="0"/>
    </row>
    <row r="24" customFormat="false" ht="12.75" hidden="false" customHeight="false" outlineLevel="0" collapsed="false">
      <c r="A24" s="54"/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7"/>
      <c r="R24" s="48" t="n">
        <f aca="false">SUM(C24,E24,H24,J24,M24,O24)-MAX(C24,E24,H24,J24,M24,O24)</f>
        <v>0</v>
      </c>
      <c r="S24" s="48" t="n">
        <f aca="false">SUM(C24,E24,H24,J24,M24,O24)</f>
        <v>0</v>
      </c>
      <c r="T24" s="48" t="n">
        <f aca="false">SUM(D24,F24,I24,K24,N24,P24)-MIN(D24,F24,I24,K24,N24,P24)</f>
        <v>0</v>
      </c>
      <c r="U24" s="47"/>
      <c r="V24" s="49"/>
      <c r="W24" s="50"/>
      <c r="X24" s="51" t="n">
        <f aca="false">SUM(IF(C24=1,Setup!$B$6,IF(C24=2,Setup!$B$7,IF(C24=3,Setup!$B$8,0))))+(IF(E24=1,Setup!$B$6,IF(E24=2,Setup!$B$7,IF(E24=3,Setup!$B$8,0))))+(SUM(IF(H24=1,Setup!$B$6,IF(H24=2,Setup!$B$7,IF(H24=3,Setup!$B$8,0))))+(IF(J24=1,Setup!$B$6,IF(J24=2,Setup!$B$7,IF(J24=3,Setup!$B$8,0)))))+(SUM(IF(M24=1,Setup!$B$6,IF(M24=2,Setup!$B$7,IF(M24=3,Setup!$B$8,0))))+(IF(O24=1,Setup!$B$6,IF(O24=2,Setup!$B$7,IF(O24=3,Setup!$B$8,0)))))</f>
        <v>0</v>
      </c>
      <c r="Y24" s="47"/>
      <c r="Z24" s="52"/>
      <c r="AA24" s="53" t="str">
        <f aca="false">LEFT(A24,3)</f>
        <v/>
      </c>
      <c r="AB24" s="51" t="n">
        <f aca="false">SUM(IF(C24=1,Setup!$B$6,IF(C24=2,Setup!$B$7,IF(C24=3,Setup!$B$8,0))))+(IF(E24=1,Setup!$B$6,IF(E24=2,Setup!$B$7,IF(E24=3,Setup!$B$8,0))))+(SUM(IF(H24=1,Setup!$B$6,IF(H24=2,Setup!$B$7,IF(H24=3,Setup!$B$8,0))))+(IF(J24=1,Setup!$B$6,IF(J24=2,Setup!$B$7,IF(J24=3,Setup!$B$8,0)))))+(SUM(IF(M24=1,Setup!$B$6,IF(M24=2,Setup!$B$7,IF(M24=3,Setup!$B$8,0))))+(IF(O24=1,Setup!$B$6,IF(O24=2,Setup!$B$7,IF(O24=3,Setup!$B$8,0)))))</f>
        <v>0</v>
      </c>
      <c r="AC24" s="47"/>
      <c r="AD24" s="47"/>
      <c r="AE24" s="47"/>
      <c r="AI24" s="0"/>
    </row>
    <row r="25" customFormat="false" ht="12.75" hidden="false" customHeight="false" outlineLevel="0" collapsed="false">
      <c r="A25" s="54"/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7"/>
      <c r="R25" s="48" t="n">
        <f aca="false">SUM(C25,E25,H25,J25,M25,O25)-MAX(C25,E25,H25,J25,M25,O25)</f>
        <v>0</v>
      </c>
      <c r="S25" s="48" t="n">
        <f aca="false">SUM(C25,E25,H25,J25,M25,O25)</f>
        <v>0</v>
      </c>
      <c r="T25" s="48" t="n">
        <f aca="false">SUM(D25,F25,I25,K25,N25,P25)-MIN(D25,F25,I25,K25,N25,P25)</f>
        <v>0</v>
      </c>
      <c r="U25" s="47"/>
      <c r="V25" s="49"/>
      <c r="W25" s="50"/>
      <c r="X25" s="51" t="n">
        <f aca="false">SUM(IF(C25=1,Setup!$B$6,IF(C25=2,Setup!$B$7,IF(C25=3,Setup!$B$8,0))))+(IF(E25=1,Setup!$B$6,IF(E25=2,Setup!$B$7,IF(E25=3,Setup!$B$8,0))))+(SUM(IF(H25=1,Setup!$B$6,IF(H25=2,Setup!$B$7,IF(H25=3,Setup!$B$8,0))))+(IF(J25=1,Setup!$B$6,IF(J25=2,Setup!$B$7,IF(J25=3,Setup!$B$8,0)))))+(SUM(IF(M25=1,Setup!$B$6,IF(M25=2,Setup!$B$7,IF(M25=3,Setup!$B$8,0))))+(IF(O25=1,Setup!$B$6,IF(O25=2,Setup!$B$7,IF(O25=3,Setup!$B$8,0)))))</f>
        <v>0</v>
      </c>
      <c r="Y25" s="47"/>
      <c r="Z25" s="52"/>
      <c r="AA25" s="53" t="str">
        <f aca="false">LEFT(A25,3)</f>
        <v/>
      </c>
      <c r="AB25" s="51" t="n">
        <f aca="false">SUM(IF(C25=1,Setup!$B$6,IF(C25=2,Setup!$B$7,IF(C25=3,Setup!$B$8,0))))+(IF(E25=1,Setup!$B$6,IF(E25=2,Setup!$B$7,IF(E25=3,Setup!$B$8,0))))+(SUM(IF(H25=1,Setup!$B$6,IF(H25=2,Setup!$B$7,IF(H25=3,Setup!$B$8,0))))+(IF(J25=1,Setup!$B$6,IF(J25=2,Setup!$B$7,IF(J25=3,Setup!$B$8,0)))))+(SUM(IF(M25=1,Setup!$B$6,IF(M25=2,Setup!$B$7,IF(M25=3,Setup!$B$8,0))))+(IF(O25=1,Setup!$B$6,IF(O25=2,Setup!$B$7,IF(O25=3,Setup!$B$8,0)))))</f>
        <v>0</v>
      </c>
      <c r="AC25" s="47"/>
      <c r="AD25" s="47"/>
      <c r="AE25" s="47"/>
      <c r="AI25" s="0"/>
    </row>
    <row r="26" customFormat="false" ht="12.75" hidden="false" customHeight="false" outlineLevel="0" collapsed="false">
      <c r="A26" s="54"/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7"/>
      <c r="R26" s="48" t="n">
        <f aca="false">SUM(C26,E26,H26,J26,M26,O26)-MAX(C26,E26,H26,J26,M26,O26)</f>
        <v>0</v>
      </c>
      <c r="S26" s="48" t="n">
        <f aca="false">SUM(C26,E26,H26,J26,M26,O26)</f>
        <v>0</v>
      </c>
      <c r="T26" s="48" t="n">
        <f aca="false">SUM(D26,F26,I26,K26,N26,P26)-MIN(D26,F26,I26,K26,N26,P26)</f>
        <v>0</v>
      </c>
      <c r="U26" s="47"/>
      <c r="V26" s="49"/>
      <c r="W26" s="50"/>
      <c r="X26" s="51" t="n">
        <f aca="false">SUM(IF(C26=1,Setup!$B$6,IF(C26=2,Setup!$B$7,IF(C26=3,Setup!$B$8,0))))+(IF(E26=1,Setup!$B$6,IF(E26=2,Setup!$B$7,IF(E26=3,Setup!$B$8,0))))+(SUM(IF(H26=1,Setup!$B$6,IF(H26=2,Setup!$B$7,IF(H26=3,Setup!$B$8,0))))+(IF(J26=1,Setup!$B$6,IF(J26=2,Setup!$B$7,IF(J26=3,Setup!$B$8,0)))))+(SUM(IF(M26=1,Setup!$B$6,IF(M26=2,Setup!$B$7,IF(M26=3,Setup!$B$8,0))))+(IF(O26=1,Setup!$B$6,IF(O26=2,Setup!$B$7,IF(O26=3,Setup!$B$8,0)))))</f>
        <v>0</v>
      </c>
      <c r="Y26" s="47"/>
      <c r="Z26" s="52"/>
      <c r="AA26" s="53" t="str">
        <f aca="false">LEFT(A26,3)</f>
        <v/>
      </c>
      <c r="AB26" s="51" t="n">
        <f aca="false">SUM(IF(C26=1,Setup!$B$6,IF(C26=2,Setup!$B$7,IF(C26=3,Setup!$B$8,0))))+(IF(E26=1,Setup!$B$6,IF(E26=2,Setup!$B$7,IF(E26=3,Setup!$B$8,0))))+(SUM(IF(H26=1,Setup!$B$6,IF(H26=2,Setup!$B$7,IF(H26=3,Setup!$B$8,0))))+(IF(J26=1,Setup!$B$6,IF(J26=2,Setup!$B$7,IF(J26=3,Setup!$B$8,0)))))+(SUM(IF(M26=1,Setup!$B$6,IF(M26=2,Setup!$B$7,IF(M26=3,Setup!$B$8,0))))+(IF(O26=1,Setup!$B$6,IF(O26=2,Setup!$B$7,IF(O26=3,Setup!$B$8,0)))))</f>
        <v>0</v>
      </c>
      <c r="AC26" s="47"/>
      <c r="AD26" s="47"/>
      <c r="AE26" s="47"/>
      <c r="AI26" s="0"/>
    </row>
    <row r="27" customFormat="false" ht="12.75" hidden="false" customHeight="false" outlineLevel="0" collapsed="false">
      <c r="A27" s="54"/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7"/>
      <c r="R27" s="48" t="n">
        <f aca="false">SUM(C27,E27,H27,J27,M27,O27)-MAX(C27,E27,H27,J27,M27,O27)</f>
        <v>0</v>
      </c>
      <c r="S27" s="48" t="n">
        <f aca="false">SUM(C27,E27,H27,J27,M27,O27)</f>
        <v>0</v>
      </c>
      <c r="T27" s="48" t="n">
        <f aca="false">SUM(D27,F27,I27,K27,N27,P27)-MIN(D27,F27,I27,K27,N27,P27)</f>
        <v>0</v>
      </c>
      <c r="U27" s="47"/>
      <c r="V27" s="49"/>
      <c r="W27" s="50"/>
      <c r="X27" s="51" t="n">
        <f aca="false">SUM(IF(C27=1,Setup!$B$6,IF(C27=2,Setup!$B$7,IF(C27=3,Setup!$B$8,0))))+(IF(E27=1,Setup!$B$6,IF(E27=2,Setup!$B$7,IF(E27=3,Setup!$B$8,0))))+(SUM(IF(H27=1,Setup!$B$6,IF(H27=2,Setup!$B$7,IF(H27=3,Setup!$B$8,0))))+(IF(J27=1,Setup!$B$6,IF(J27=2,Setup!$B$7,IF(J27=3,Setup!$B$8,0)))))+(SUM(IF(M27=1,Setup!$B$6,IF(M27=2,Setup!$B$7,IF(M27=3,Setup!$B$8,0))))+(IF(O27=1,Setup!$B$6,IF(O27=2,Setup!$B$7,IF(O27=3,Setup!$B$8,0)))))</f>
        <v>0</v>
      </c>
      <c r="Y27" s="47"/>
      <c r="Z27" s="52"/>
      <c r="AA27" s="53" t="str">
        <f aca="false">LEFT(A27,3)</f>
        <v/>
      </c>
      <c r="AB27" s="51" t="n">
        <f aca="false">SUM(IF(C27=1,Setup!$B$6,IF(C27=2,Setup!$B$7,IF(C27=3,Setup!$B$8,0))))+(IF(E27=1,Setup!$B$6,IF(E27=2,Setup!$B$7,IF(E27=3,Setup!$B$8,0))))+(SUM(IF(H27=1,Setup!$B$6,IF(H27=2,Setup!$B$7,IF(H27=3,Setup!$B$8,0))))+(IF(J27=1,Setup!$B$6,IF(J27=2,Setup!$B$7,IF(J27=3,Setup!$B$8,0)))))+(SUM(IF(M27=1,Setup!$B$6,IF(M27=2,Setup!$B$7,IF(M27=3,Setup!$B$8,0))))+(IF(O27=1,Setup!$B$6,IF(O27=2,Setup!$B$7,IF(O27=3,Setup!$B$8,0)))))</f>
        <v>0</v>
      </c>
      <c r="AC27" s="47"/>
      <c r="AD27" s="47"/>
      <c r="AE27" s="47"/>
      <c r="AI27" s="0"/>
    </row>
    <row r="28" customFormat="false" ht="12.75" hidden="false" customHeight="false" outlineLevel="0" collapsed="false">
      <c r="A28" s="54"/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7"/>
      <c r="R28" s="48" t="n">
        <f aca="false">SUM(C28,E28,H28,J28,M28,O28)-MAX(C28,E28,H28,J28,M28,O28)</f>
        <v>0</v>
      </c>
      <c r="S28" s="48" t="n">
        <f aca="false">SUM(C28,E28,H28,J28,M28,O28)</f>
        <v>0</v>
      </c>
      <c r="T28" s="48" t="n">
        <f aca="false">SUM(D28,F28,I28,K28,N28,P28)-MIN(D28,F28,I28,K28,N28,P28)</f>
        <v>0</v>
      </c>
      <c r="U28" s="47"/>
      <c r="V28" s="49"/>
      <c r="W28" s="50"/>
      <c r="X28" s="51" t="n">
        <f aca="false">SUM(IF(C28=1,Setup!$B$6,IF(C28=2,Setup!$B$7,IF(C28=3,Setup!$B$8,0))))+(IF(E28=1,Setup!$B$6,IF(E28=2,Setup!$B$7,IF(E28=3,Setup!$B$8,0))))+(SUM(IF(H28=1,Setup!$B$6,IF(H28=2,Setup!$B$7,IF(H28=3,Setup!$B$8,0))))+(IF(J28=1,Setup!$B$6,IF(J28=2,Setup!$B$7,IF(J28=3,Setup!$B$8,0)))))+(SUM(IF(M28=1,Setup!$B$6,IF(M28=2,Setup!$B$7,IF(M28=3,Setup!$B$8,0))))+(IF(O28=1,Setup!$B$6,IF(O28=2,Setup!$B$7,IF(O28=3,Setup!$B$8,0)))))</f>
        <v>0</v>
      </c>
      <c r="Y28" s="47"/>
      <c r="Z28" s="52"/>
      <c r="AA28" s="53" t="str">
        <f aca="false">LEFT(A28,3)</f>
        <v/>
      </c>
      <c r="AB28" s="51" t="n">
        <f aca="false">SUM(IF(C28=1,Setup!$B$6,IF(C28=2,Setup!$B$7,IF(C28=3,Setup!$B$8,0))))+(IF(E28=1,Setup!$B$6,IF(E28=2,Setup!$B$7,IF(E28=3,Setup!$B$8,0))))+(SUM(IF(H28=1,Setup!$B$6,IF(H28=2,Setup!$B$7,IF(H28=3,Setup!$B$8,0))))+(IF(J28=1,Setup!$B$6,IF(J28=2,Setup!$B$7,IF(J28=3,Setup!$B$8,0)))))+(SUM(IF(M28=1,Setup!$B$6,IF(M28=2,Setup!$B$7,IF(M28=3,Setup!$B$8,0))))+(IF(O28=1,Setup!$B$6,IF(O28=2,Setup!$B$7,IF(O28=3,Setup!$B$8,0)))))</f>
        <v>0</v>
      </c>
      <c r="AC28" s="47"/>
      <c r="AD28" s="47"/>
      <c r="AE28" s="47"/>
      <c r="AI28" s="0"/>
    </row>
    <row r="29" customFormat="false" ht="12.75" hidden="false" customHeight="false" outlineLevel="0" collapsed="false">
      <c r="A29" s="54"/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7"/>
      <c r="R29" s="48" t="n">
        <f aca="false">SUM(C29,E29,H29,J29,M29,O29)-MAX(C29,E29,H29,J29,M29,O29)</f>
        <v>0</v>
      </c>
      <c r="S29" s="48" t="n">
        <f aca="false">SUM(C29,E29,H29,J29,M29,O29)</f>
        <v>0</v>
      </c>
      <c r="T29" s="48" t="n">
        <f aca="false">SUM(D29,F29,I29,K29,N29,P29)-MIN(D29,F29,I29,K29,N29,P29)</f>
        <v>0</v>
      </c>
      <c r="U29" s="47"/>
      <c r="V29" s="49"/>
      <c r="W29" s="50"/>
      <c r="X29" s="51" t="n">
        <f aca="false">SUM(IF(C29=1,Setup!$B$6,IF(C29=2,Setup!$B$7,IF(C29=3,Setup!$B$8,0))))+(IF(E29=1,Setup!$B$6,IF(E29=2,Setup!$B$7,IF(E29=3,Setup!$B$8,0))))+(SUM(IF(H29=1,Setup!$B$6,IF(H29=2,Setup!$B$7,IF(H29=3,Setup!$B$8,0))))+(IF(J29=1,Setup!$B$6,IF(J29=2,Setup!$B$7,IF(J29=3,Setup!$B$8,0)))))+(SUM(IF(M29=1,Setup!$B$6,IF(M29=2,Setup!$B$7,IF(M29=3,Setup!$B$8,0))))+(IF(O29=1,Setup!$B$6,IF(O29=2,Setup!$B$7,IF(O29=3,Setup!$B$8,0)))))</f>
        <v>0</v>
      </c>
      <c r="Y29" s="47"/>
      <c r="Z29" s="52"/>
      <c r="AA29" s="53" t="str">
        <f aca="false">LEFT(A29,3)</f>
        <v/>
      </c>
      <c r="AB29" s="51" t="n">
        <f aca="false">SUM(IF(C29=1,Setup!$B$6,IF(C29=2,Setup!$B$7,IF(C29=3,Setup!$B$8,0))))+(IF(E29=1,Setup!$B$6,IF(E29=2,Setup!$B$7,IF(E29=3,Setup!$B$8,0))))+(SUM(IF(H29=1,Setup!$B$6,IF(H29=2,Setup!$B$7,IF(H29=3,Setup!$B$8,0))))+(IF(J29=1,Setup!$B$6,IF(J29=2,Setup!$B$7,IF(J29=3,Setup!$B$8,0)))))+(SUM(IF(M29=1,Setup!$B$6,IF(M29=2,Setup!$B$7,IF(M29=3,Setup!$B$8,0))))+(IF(O29=1,Setup!$B$6,IF(O29=2,Setup!$B$7,IF(O29=3,Setup!$B$8,0)))))</f>
        <v>0</v>
      </c>
      <c r="AC29" s="47"/>
      <c r="AD29" s="47"/>
      <c r="AE29" s="47"/>
      <c r="AI29" s="0"/>
    </row>
    <row r="30" customFormat="false" ht="12.75" hidden="false" customHeight="false" outlineLevel="0" collapsed="false">
      <c r="A30" s="54"/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7"/>
      <c r="R30" s="48" t="n">
        <f aca="false">SUM(C30,E30,H30,J30,M30,O30)-MAX(C30,E30,H30,J30,M30,O30)</f>
        <v>0</v>
      </c>
      <c r="S30" s="48" t="n">
        <f aca="false">SUM(C30,E30,H30,J30,M30,O30)</f>
        <v>0</v>
      </c>
      <c r="T30" s="48" t="n">
        <f aca="false">SUM(D30,F30,I30,K30,N30,P30)-MIN(D30,F30,I30,K30,N30,P30)</f>
        <v>0</v>
      </c>
      <c r="U30" s="47"/>
      <c r="V30" s="49"/>
      <c r="W30" s="50"/>
      <c r="X30" s="51" t="n">
        <f aca="false">SUM(IF(C30=1,Setup!$B$6,IF(C30=2,Setup!$B$7,IF(C30=3,Setup!$B$8,0))))+(IF(E30=1,Setup!$B$6,IF(E30=2,Setup!$B$7,IF(E30=3,Setup!$B$8,0))))+(SUM(IF(H30=1,Setup!$B$6,IF(H30=2,Setup!$B$7,IF(H30=3,Setup!$B$8,0))))+(IF(J30=1,Setup!$B$6,IF(J30=2,Setup!$B$7,IF(J30=3,Setup!$B$8,0)))))+(SUM(IF(M30=1,Setup!$B$6,IF(M30=2,Setup!$B$7,IF(M30=3,Setup!$B$8,0))))+(IF(O30=1,Setup!$B$6,IF(O30=2,Setup!$B$7,IF(O30=3,Setup!$B$8,0)))))</f>
        <v>0</v>
      </c>
      <c r="Y30" s="47"/>
      <c r="Z30" s="52"/>
      <c r="AA30" s="53" t="str">
        <f aca="false">LEFT(A30,3)</f>
        <v/>
      </c>
      <c r="AB30" s="51" t="n">
        <f aca="false">SUM(IF(C30=1,Setup!$B$6,IF(C30=2,Setup!$B$7,IF(C30=3,Setup!$B$8,0))))+(IF(E30=1,Setup!$B$6,IF(E30=2,Setup!$B$7,IF(E30=3,Setup!$B$8,0))))+(SUM(IF(H30=1,Setup!$B$6,IF(H30=2,Setup!$B$7,IF(H30=3,Setup!$B$8,0))))+(IF(J30=1,Setup!$B$6,IF(J30=2,Setup!$B$7,IF(J30=3,Setup!$B$8,0)))))+(SUM(IF(M30=1,Setup!$B$6,IF(M30=2,Setup!$B$7,IF(M30=3,Setup!$B$8,0))))+(IF(O30=1,Setup!$B$6,IF(O30=2,Setup!$B$7,IF(O30=3,Setup!$B$8,0)))))</f>
        <v>0</v>
      </c>
      <c r="AC30" s="47"/>
      <c r="AD30" s="47"/>
      <c r="AE30" s="47"/>
      <c r="AI30" s="0"/>
    </row>
    <row r="31" customFormat="false" ht="12.75" hidden="false" customHeight="false" outlineLevel="0" collapsed="false">
      <c r="A31" s="54"/>
      <c r="B31" s="5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7"/>
      <c r="R31" s="48" t="n">
        <f aca="false">SUM(C31,E31,H31,J31,M31,O31)-MAX(C31,E31,H31,J31,M31,O31)</f>
        <v>0</v>
      </c>
      <c r="S31" s="48" t="n">
        <f aca="false">SUM(C31,E31,H31,J31,M31,O31)</f>
        <v>0</v>
      </c>
      <c r="T31" s="48" t="n">
        <f aca="false">SUM(D31,F31,I31,K31,N31,P31)-MIN(D31,F31,I31,K31,N31,P31)</f>
        <v>0</v>
      </c>
      <c r="U31" s="47"/>
      <c r="V31" s="49"/>
      <c r="W31" s="50"/>
      <c r="X31" s="51" t="n">
        <f aca="false">SUM(IF(C31=1,Setup!$B$6,IF(C31=2,Setup!$B$7,IF(C31=3,Setup!$B$8,0))))+(IF(E31=1,Setup!$B$6,IF(E31=2,Setup!$B$7,IF(E31=3,Setup!$B$8,0))))+(SUM(IF(H31=1,Setup!$B$6,IF(H31=2,Setup!$B$7,IF(H31=3,Setup!$B$8,0))))+(IF(J31=1,Setup!$B$6,IF(J31=2,Setup!$B$7,IF(J31=3,Setup!$B$8,0)))))+(SUM(IF(M31=1,Setup!$B$6,IF(M31=2,Setup!$B$7,IF(M31=3,Setup!$B$8,0))))+(IF(O31=1,Setup!$B$6,IF(O31=2,Setup!$B$7,IF(O31=3,Setup!$B$8,0)))))</f>
        <v>0</v>
      </c>
      <c r="Y31" s="47"/>
      <c r="Z31" s="52"/>
      <c r="AA31" s="53" t="str">
        <f aca="false">LEFT(A31,3)</f>
        <v/>
      </c>
      <c r="AB31" s="51" t="n">
        <f aca="false">SUM(IF(C31=1,Setup!$B$6,IF(C31=2,Setup!$B$7,IF(C31=3,Setup!$B$8,0))))+(IF(E31=1,Setup!$B$6,IF(E31=2,Setup!$B$7,IF(E31=3,Setup!$B$8,0))))+(SUM(IF(H31=1,Setup!$B$6,IF(H31=2,Setup!$B$7,IF(H31=3,Setup!$B$8,0))))+(IF(J31=1,Setup!$B$6,IF(J31=2,Setup!$B$7,IF(J31=3,Setup!$B$8,0)))))+(SUM(IF(M31=1,Setup!$B$6,IF(M31=2,Setup!$B$7,IF(M31=3,Setup!$B$8,0))))+(IF(O31=1,Setup!$B$6,IF(O31=2,Setup!$B$7,IF(O31=3,Setup!$B$8,0)))))</f>
        <v>0</v>
      </c>
      <c r="AC31" s="47"/>
      <c r="AD31" s="47"/>
      <c r="AE31" s="47"/>
      <c r="AI31" s="0"/>
    </row>
    <row r="32" customFormat="false" ht="12.75" hidden="false" customHeight="false" outlineLevel="0" collapsed="false">
      <c r="A32" s="54"/>
      <c r="B32" s="5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  <c r="R32" s="48" t="n">
        <f aca="false">SUM(C32,E32,H32,J32,M32,O32)-MAX(C32,E32,H32,J32,M32,O32)</f>
        <v>0</v>
      </c>
      <c r="S32" s="48" t="n">
        <f aca="false">SUM(C32,E32,H32,J32,M32,O32)</f>
        <v>0</v>
      </c>
      <c r="T32" s="48" t="n">
        <f aca="false">SUM(D32,F32,I32,K32,N32,P32)-MIN(D32,F32,I32,K32,N32,P32)</f>
        <v>0</v>
      </c>
      <c r="U32" s="47"/>
      <c r="V32" s="49"/>
      <c r="W32" s="50"/>
      <c r="X32" s="51" t="n">
        <f aca="false">SUM(IF(C32=1,Setup!$B$6,IF(C32=2,Setup!$B$7,IF(C32=3,Setup!$B$8,0))))+(IF(E32=1,Setup!$B$6,IF(E32=2,Setup!$B$7,IF(E32=3,Setup!$B$8,0))))+(SUM(IF(H32=1,Setup!$B$6,IF(H32=2,Setup!$B$7,IF(H32=3,Setup!$B$8,0))))+(IF(J32=1,Setup!$B$6,IF(J32=2,Setup!$B$7,IF(J32=3,Setup!$B$8,0)))))+(SUM(IF(M32=1,Setup!$B$6,IF(M32=2,Setup!$B$7,IF(M32=3,Setup!$B$8,0))))+(IF(O32=1,Setup!$B$6,IF(O32=2,Setup!$B$7,IF(O32=3,Setup!$B$8,0)))))</f>
        <v>0</v>
      </c>
      <c r="Y32" s="47"/>
      <c r="Z32" s="52"/>
      <c r="AA32" s="53" t="str">
        <f aca="false">LEFT(A32,3)</f>
        <v/>
      </c>
      <c r="AB32" s="51" t="n">
        <f aca="false">SUM(IF(C32=1,Setup!$B$6,IF(C32=2,Setup!$B$7,IF(C32=3,Setup!$B$8,0))))+(IF(E32=1,Setup!$B$6,IF(E32=2,Setup!$B$7,IF(E32=3,Setup!$B$8,0))))+(SUM(IF(H32=1,Setup!$B$6,IF(H32=2,Setup!$B$7,IF(H32=3,Setup!$B$8,0))))+(IF(J32=1,Setup!$B$6,IF(J32=2,Setup!$B$7,IF(J32=3,Setup!$B$8,0)))))+(SUM(IF(M32=1,Setup!$B$6,IF(M32=2,Setup!$B$7,IF(M32=3,Setup!$B$8,0))))+(IF(O32=1,Setup!$B$6,IF(O32=2,Setup!$B$7,IF(O32=3,Setup!$B$8,0)))))</f>
        <v>0</v>
      </c>
      <c r="AC32" s="47"/>
      <c r="AD32" s="47"/>
      <c r="AE32" s="47"/>
      <c r="AI32" s="0"/>
    </row>
    <row r="33" customFormat="false" ht="12.75" hidden="false" customHeight="false" outlineLevel="0" collapsed="false">
      <c r="A33" s="54"/>
      <c r="B33" s="5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7"/>
      <c r="R33" s="48" t="n">
        <f aca="false">SUM(C33,E33,H33,J33,M33,O33)-MAX(C33,E33,H33,J33,M33,O33)</f>
        <v>0</v>
      </c>
      <c r="S33" s="48" t="n">
        <f aca="false">SUM(C33,E33,H33,J33,M33,O33)</f>
        <v>0</v>
      </c>
      <c r="T33" s="48" t="n">
        <f aca="false">SUM(D33,F33,I33,K33,N33,P33)-MIN(D33,F33,I33,K33,N33,P33)</f>
        <v>0</v>
      </c>
      <c r="U33" s="47"/>
      <c r="V33" s="49"/>
      <c r="W33" s="50"/>
      <c r="X33" s="51" t="n">
        <f aca="false">SUM(IF(C33=1,Setup!$B$6,IF(C33=2,Setup!$B$7,IF(C33=3,Setup!$B$8,0))))+(IF(E33=1,Setup!$B$6,IF(E33=2,Setup!$B$7,IF(E33=3,Setup!$B$8,0))))+(SUM(IF(H33=1,Setup!$B$6,IF(H33=2,Setup!$B$7,IF(H33=3,Setup!$B$8,0))))+(IF(J33=1,Setup!$B$6,IF(J33=2,Setup!$B$7,IF(J33=3,Setup!$B$8,0)))))+(SUM(IF(M33=1,Setup!$B$6,IF(M33=2,Setup!$B$7,IF(M33=3,Setup!$B$8,0))))+(IF(O33=1,Setup!$B$6,IF(O33=2,Setup!$B$7,IF(O33=3,Setup!$B$8,0)))))</f>
        <v>0</v>
      </c>
      <c r="Y33" s="47"/>
      <c r="Z33" s="52"/>
      <c r="AA33" s="53" t="str">
        <f aca="false">LEFT(A33,3)</f>
        <v/>
      </c>
      <c r="AB33" s="51" t="n">
        <f aca="false">SUM(IF(C33=1,Setup!$B$6,IF(C33=2,Setup!$B$7,IF(C33=3,Setup!$B$8,0))))+(IF(E33=1,Setup!$B$6,IF(E33=2,Setup!$B$7,IF(E33=3,Setup!$B$8,0))))+(SUM(IF(H33=1,Setup!$B$6,IF(H33=2,Setup!$B$7,IF(H33=3,Setup!$B$8,0))))+(IF(J33=1,Setup!$B$6,IF(J33=2,Setup!$B$7,IF(J33=3,Setup!$B$8,0)))))+(SUM(IF(M33=1,Setup!$B$6,IF(M33=2,Setup!$B$7,IF(M33=3,Setup!$B$8,0))))+(IF(O33=1,Setup!$B$6,IF(O33=2,Setup!$B$7,IF(O33=3,Setup!$B$8,0)))))</f>
        <v>0</v>
      </c>
      <c r="AC33" s="47"/>
      <c r="AD33" s="47"/>
      <c r="AE33" s="47"/>
      <c r="AI33" s="0"/>
    </row>
    <row r="34" customFormat="false" ht="12.75" hidden="false" customHeight="false" outlineLevel="0" collapsed="false">
      <c r="A34" s="54"/>
      <c r="B34" s="55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7"/>
      <c r="R34" s="48" t="n">
        <f aca="false">SUM(C34,E34,H34,J34,M34,O34)-MAX(C34,E34,H34,J34,M34,O34)</f>
        <v>0</v>
      </c>
      <c r="S34" s="48" t="n">
        <f aca="false">SUM(C34,E34,H34,J34,M34,O34)</f>
        <v>0</v>
      </c>
      <c r="T34" s="48" t="n">
        <f aca="false">SUM(D34,F34,I34,K34,N34,P34)-MIN(D34,F34,I34,K34,N34,P34)</f>
        <v>0</v>
      </c>
      <c r="U34" s="47"/>
      <c r="V34" s="49"/>
      <c r="W34" s="50"/>
      <c r="X34" s="51" t="n">
        <f aca="false">SUM(IF(C34=1,Setup!$B$6,IF(C34=2,Setup!$B$7,IF(C34=3,Setup!$B$8,0))))+(IF(E34=1,Setup!$B$6,IF(E34=2,Setup!$B$7,IF(E34=3,Setup!$B$8,0))))+(SUM(IF(H34=1,Setup!$B$6,IF(H34=2,Setup!$B$7,IF(H34=3,Setup!$B$8,0))))+(IF(J34=1,Setup!$B$6,IF(J34=2,Setup!$B$7,IF(J34=3,Setup!$B$8,0)))))+(SUM(IF(M34=1,Setup!$B$6,IF(M34=2,Setup!$B$7,IF(M34=3,Setup!$B$8,0))))+(IF(O34=1,Setup!$B$6,IF(O34=2,Setup!$B$7,IF(O34=3,Setup!$B$8,0)))))</f>
        <v>0</v>
      </c>
      <c r="Y34" s="47"/>
      <c r="Z34" s="52"/>
      <c r="AA34" s="53" t="str">
        <f aca="false">LEFT(A34,3)</f>
        <v/>
      </c>
      <c r="AB34" s="51" t="n">
        <f aca="false">SUM(IF(C34=1,Setup!$B$6,IF(C34=2,Setup!$B$7,IF(C34=3,Setup!$B$8,0))))+(IF(E34=1,Setup!$B$6,IF(E34=2,Setup!$B$7,IF(E34=3,Setup!$B$8,0))))+(SUM(IF(H34=1,Setup!$B$6,IF(H34=2,Setup!$B$7,IF(H34=3,Setup!$B$8,0))))+(IF(J34=1,Setup!$B$6,IF(J34=2,Setup!$B$7,IF(J34=3,Setup!$B$8,0)))))+(SUM(IF(M34=1,Setup!$B$6,IF(M34=2,Setup!$B$7,IF(M34=3,Setup!$B$8,0))))+(IF(O34=1,Setup!$B$6,IF(O34=2,Setup!$B$7,IF(O34=3,Setup!$B$8,0)))))</f>
        <v>0</v>
      </c>
      <c r="AC34" s="47"/>
      <c r="AD34" s="47"/>
      <c r="AE34" s="47"/>
      <c r="AI34" s="0"/>
    </row>
    <row r="35" customFormat="false" ht="12.75" hidden="false" customHeight="false" outlineLevel="0" collapsed="false">
      <c r="A35" s="54"/>
      <c r="B35" s="5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7"/>
      <c r="R35" s="48" t="n">
        <f aca="false">SUM(C35,E35,H35,J35,M35,O35)-MAX(C35,E35,H35,J35,M35,O35)</f>
        <v>0</v>
      </c>
      <c r="S35" s="48" t="n">
        <f aca="false">SUM(C35,E35,H35,J35,M35,O35)</f>
        <v>0</v>
      </c>
      <c r="T35" s="48" t="n">
        <f aca="false">SUM(D35,F35,I35,K35,N35,P35)-MIN(D35,F35,I35,K35,N35,P35)</f>
        <v>0</v>
      </c>
      <c r="U35" s="47"/>
      <c r="V35" s="49"/>
      <c r="W35" s="50"/>
      <c r="X35" s="51" t="n">
        <f aca="false">SUM(IF(C35=1,Setup!$B$6,IF(C35=2,Setup!$B$7,IF(C35=3,Setup!$B$8,0))))+(IF(E35=1,Setup!$B$6,IF(E35=2,Setup!$B$7,IF(E35=3,Setup!$B$8,0))))+(SUM(IF(H35=1,Setup!$B$6,IF(H35=2,Setup!$B$7,IF(H35=3,Setup!$B$8,0))))+(IF(J35=1,Setup!$B$6,IF(J35=2,Setup!$B$7,IF(J35=3,Setup!$B$8,0)))))+(SUM(IF(M35=1,Setup!$B$6,IF(M35=2,Setup!$B$7,IF(M35=3,Setup!$B$8,0))))+(IF(O35=1,Setup!$B$6,IF(O35=2,Setup!$B$7,IF(O35=3,Setup!$B$8,0)))))</f>
        <v>0</v>
      </c>
      <c r="Y35" s="47"/>
      <c r="Z35" s="52"/>
      <c r="AA35" s="53" t="str">
        <f aca="false">LEFT(A35,3)</f>
        <v/>
      </c>
      <c r="AB35" s="51" t="n">
        <f aca="false">SUM(IF(C35=1,Setup!$B$6,IF(C35=2,Setup!$B$7,IF(C35=3,Setup!$B$8,0))))+(IF(E35=1,Setup!$B$6,IF(E35=2,Setup!$B$7,IF(E35=3,Setup!$B$8,0))))+(SUM(IF(H35=1,Setup!$B$6,IF(H35=2,Setup!$B$7,IF(H35=3,Setup!$B$8,0))))+(IF(J35=1,Setup!$B$6,IF(J35=2,Setup!$B$7,IF(J35=3,Setup!$B$8,0)))))+(SUM(IF(M35=1,Setup!$B$6,IF(M35=2,Setup!$B$7,IF(M35=3,Setup!$B$8,0))))+(IF(O35=1,Setup!$B$6,IF(O35=2,Setup!$B$7,IF(O35=3,Setup!$B$8,0)))))</f>
        <v>0</v>
      </c>
      <c r="AC35" s="47"/>
      <c r="AD35" s="47"/>
      <c r="AE35" s="47"/>
      <c r="AI35" s="0"/>
    </row>
    <row r="36" customFormat="false" ht="12.75" hidden="false" customHeight="false" outlineLevel="0" collapsed="false">
      <c r="A36" s="54"/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7"/>
      <c r="R36" s="48" t="n">
        <f aca="false">SUM(C36,E36,H36,J36,M36,O36)-MAX(C36,E36,H36,J36,M36,O36)</f>
        <v>0</v>
      </c>
      <c r="S36" s="48" t="n">
        <f aca="false">SUM(C36,E36,H36,J36,M36,O36)</f>
        <v>0</v>
      </c>
      <c r="T36" s="48" t="n">
        <f aca="false">SUM(D36,F36,I36,K36,N36,P36)-MIN(D36,F36,I36,K36,N36,P36)</f>
        <v>0</v>
      </c>
      <c r="U36" s="47"/>
      <c r="V36" s="49"/>
      <c r="W36" s="50"/>
      <c r="X36" s="51" t="n">
        <f aca="false">SUM(IF(C36=1,Setup!$B$6,IF(C36=2,Setup!$B$7,IF(C36=3,Setup!$B$8,0))))+(IF(E36=1,Setup!$B$6,IF(E36=2,Setup!$B$7,IF(E36=3,Setup!$B$8,0))))+(SUM(IF(H36=1,Setup!$B$6,IF(H36=2,Setup!$B$7,IF(H36=3,Setup!$B$8,0))))+(IF(J36=1,Setup!$B$6,IF(J36=2,Setup!$B$7,IF(J36=3,Setup!$B$8,0)))))+(SUM(IF(M36=1,Setup!$B$6,IF(M36=2,Setup!$B$7,IF(M36=3,Setup!$B$8,0))))+(IF(O36=1,Setup!$B$6,IF(O36=2,Setup!$B$7,IF(O36=3,Setup!$B$8,0)))))</f>
        <v>0</v>
      </c>
      <c r="Y36" s="47"/>
      <c r="Z36" s="52"/>
      <c r="AA36" s="53" t="str">
        <f aca="false">LEFT(A36,3)</f>
        <v/>
      </c>
      <c r="AB36" s="51" t="n">
        <f aca="false">SUM(IF(C36=1,Setup!$B$6,IF(C36=2,Setup!$B$7,IF(C36=3,Setup!$B$8,0))))+(IF(E36=1,Setup!$B$6,IF(E36=2,Setup!$B$7,IF(E36=3,Setup!$B$8,0))))+(SUM(IF(H36=1,Setup!$B$6,IF(H36=2,Setup!$B$7,IF(H36=3,Setup!$B$8,0))))+(IF(J36=1,Setup!$B$6,IF(J36=2,Setup!$B$7,IF(J36=3,Setup!$B$8,0)))))+(SUM(IF(M36=1,Setup!$B$6,IF(M36=2,Setup!$B$7,IF(M36=3,Setup!$B$8,0))))+(IF(O36=1,Setup!$B$6,IF(O36=2,Setup!$B$7,IF(O36=3,Setup!$B$8,0)))))</f>
        <v>0</v>
      </c>
      <c r="AC36" s="47"/>
      <c r="AD36" s="47"/>
      <c r="AE36" s="47"/>
      <c r="AI36" s="0"/>
    </row>
    <row r="37" customFormat="false" ht="12.75" hidden="false" customHeight="false" outlineLevel="0" collapsed="false">
      <c r="A37" s="5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7"/>
      <c r="R37" s="48" t="n">
        <f aca="false">SUM(C37,E37,H37,J37,M37,O37)-MAX(C37,E37,H37,J37,M37,O37)</f>
        <v>0</v>
      </c>
      <c r="S37" s="48" t="n">
        <f aca="false">SUM(C37,E37,H37,J37,M37,O37)</f>
        <v>0</v>
      </c>
      <c r="T37" s="48" t="n">
        <f aca="false">SUM(D37,F37,I37,K37,N37,P37)-MIN(D37,F37,I37,K37,N37,P37)</f>
        <v>0</v>
      </c>
      <c r="U37" s="47"/>
      <c r="V37" s="49"/>
      <c r="W37" s="50"/>
      <c r="X37" s="51" t="n">
        <f aca="false">SUM(IF(C37=1,Setup!$B$6,IF(C37=2,Setup!$B$7,IF(C37=3,Setup!$B$8,0))))+(IF(E37=1,Setup!$B$6,IF(E37=2,Setup!$B$7,IF(E37=3,Setup!$B$8,0))))+(SUM(IF(H37=1,Setup!$B$6,IF(H37=2,Setup!$B$7,IF(H37=3,Setup!$B$8,0))))+(IF(J37=1,Setup!$B$6,IF(J37=2,Setup!$B$7,IF(J37=3,Setup!$B$8,0)))))+(SUM(IF(M37=1,Setup!$B$6,IF(M37=2,Setup!$B$7,IF(M37=3,Setup!$B$8,0))))+(IF(O37=1,Setup!$B$6,IF(O37=2,Setup!$B$7,IF(O37=3,Setup!$B$8,0)))))</f>
        <v>0</v>
      </c>
      <c r="Y37" s="47"/>
      <c r="Z37" s="52"/>
      <c r="AA37" s="53" t="str">
        <f aca="false">LEFT(A37,3)</f>
        <v/>
      </c>
      <c r="AB37" s="51" t="n">
        <f aca="false">SUM(IF(C37=1,Setup!$B$6,IF(C37=2,Setup!$B$7,IF(C37=3,Setup!$B$8,0))))+(IF(E37=1,Setup!$B$6,IF(E37=2,Setup!$B$7,IF(E37=3,Setup!$B$8,0))))+(SUM(IF(H37=1,Setup!$B$6,IF(H37=2,Setup!$B$7,IF(H37=3,Setup!$B$8,0))))+(IF(J37=1,Setup!$B$6,IF(J37=2,Setup!$B$7,IF(J37=3,Setup!$B$8,0)))))+(SUM(IF(M37=1,Setup!$B$6,IF(M37=2,Setup!$B$7,IF(M37=3,Setup!$B$8,0))))+(IF(O37=1,Setup!$B$6,IF(O37=2,Setup!$B$7,IF(O37=3,Setup!$B$8,0)))))</f>
        <v>0</v>
      </c>
      <c r="AC37" s="47"/>
      <c r="AD37" s="47"/>
      <c r="AE37" s="47"/>
      <c r="AI37" s="0"/>
    </row>
    <row r="38" customFormat="false" ht="12.75" hidden="false" customHeight="false" outlineLevel="0" collapsed="false">
      <c r="A38" s="54"/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7"/>
      <c r="R38" s="48" t="n">
        <f aca="false">SUM(C38,E38,H38,J38,M38,O38)-MAX(C38,E38,H38,J38,M38,O38)</f>
        <v>0</v>
      </c>
      <c r="S38" s="48" t="n">
        <f aca="false">SUM(C38,E38,H38,J38,M38,O38)</f>
        <v>0</v>
      </c>
      <c r="T38" s="48" t="n">
        <f aca="false">SUM(D38,F38,I38,K38,N38,P38)-MIN(D38,F38,I38,K38,N38,P38)</f>
        <v>0</v>
      </c>
      <c r="U38" s="47"/>
      <c r="V38" s="49"/>
      <c r="W38" s="50"/>
      <c r="X38" s="51" t="n">
        <f aca="false">SUM(IF(C38=1,Setup!$B$6,IF(C38=2,Setup!$B$7,IF(C38=3,Setup!$B$8,0))))+(IF(E38=1,Setup!$B$6,IF(E38=2,Setup!$B$7,IF(E38=3,Setup!$B$8,0))))+(SUM(IF(H38=1,Setup!$B$6,IF(H38=2,Setup!$B$7,IF(H38=3,Setup!$B$8,0))))+(IF(J38=1,Setup!$B$6,IF(J38=2,Setup!$B$7,IF(J38=3,Setup!$B$8,0)))))+(SUM(IF(M38=1,Setup!$B$6,IF(M38=2,Setup!$B$7,IF(M38=3,Setup!$B$8,0))))+(IF(O38=1,Setup!$B$6,IF(O38=2,Setup!$B$7,IF(O38=3,Setup!$B$8,0)))))</f>
        <v>0</v>
      </c>
      <c r="Y38" s="47"/>
      <c r="Z38" s="52"/>
      <c r="AA38" s="53" t="str">
        <f aca="false">LEFT(A38,3)</f>
        <v/>
      </c>
      <c r="AB38" s="51" t="n">
        <f aca="false">SUM(IF(C38=1,Setup!$B$6,IF(C38=2,Setup!$B$7,IF(C38=3,Setup!$B$8,0))))+(IF(E38=1,Setup!$B$6,IF(E38=2,Setup!$B$7,IF(E38=3,Setup!$B$8,0))))+(SUM(IF(H38=1,Setup!$B$6,IF(H38=2,Setup!$B$7,IF(H38=3,Setup!$B$8,0))))+(IF(J38=1,Setup!$B$6,IF(J38=2,Setup!$B$7,IF(J38=3,Setup!$B$8,0)))))+(SUM(IF(M38=1,Setup!$B$6,IF(M38=2,Setup!$B$7,IF(M38=3,Setup!$B$8,0))))+(IF(O38=1,Setup!$B$6,IF(O38=2,Setup!$B$7,IF(O38=3,Setup!$B$8,0)))))</f>
        <v>0</v>
      </c>
      <c r="AC38" s="47"/>
      <c r="AD38" s="47"/>
      <c r="AE38" s="47"/>
      <c r="AI38" s="0"/>
    </row>
    <row r="39" customFormat="false" ht="12.75" hidden="false" customHeight="false" outlineLevel="0" collapsed="false">
      <c r="A39" s="54"/>
      <c r="B39" s="5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7"/>
      <c r="R39" s="48" t="n">
        <f aca="false">SUM(C39,E39,H39,J39,M39,O39)-MAX(C39,E39,H39,J39,M39,O39)</f>
        <v>0</v>
      </c>
      <c r="S39" s="48" t="n">
        <f aca="false">SUM(C39,E39,H39,J39,M39,O39)</f>
        <v>0</v>
      </c>
      <c r="T39" s="48" t="n">
        <f aca="false">SUM(D39,F39,I39,K39,N39,P39)-MIN(D39,F39,I39,K39,N39,P39)</f>
        <v>0</v>
      </c>
      <c r="U39" s="47"/>
      <c r="V39" s="49"/>
      <c r="W39" s="50"/>
      <c r="X39" s="51" t="n">
        <f aca="false">SUM(IF(C39=1,Setup!$B$6,IF(C39=2,Setup!$B$7,IF(C39=3,Setup!$B$8,0))))+(IF(E39=1,Setup!$B$6,IF(E39=2,Setup!$B$7,IF(E39=3,Setup!$B$8,0))))+(SUM(IF(H39=1,Setup!$B$6,IF(H39=2,Setup!$B$7,IF(H39=3,Setup!$B$8,0))))+(IF(J39=1,Setup!$B$6,IF(J39=2,Setup!$B$7,IF(J39=3,Setup!$B$8,0)))))+(SUM(IF(M39=1,Setup!$B$6,IF(M39=2,Setup!$B$7,IF(M39=3,Setup!$B$8,0))))+(IF(O39=1,Setup!$B$6,IF(O39=2,Setup!$B$7,IF(O39=3,Setup!$B$8,0)))))</f>
        <v>0</v>
      </c>
      <c r="Y39" s="47"/>
      <c r="Z39" s="52"/>
      <c r="AA39" s="53" t="str">
        <f aca="false">LEFT(A39,3)</f>
        <v/>
      </c>
      <c r="AB39" s="51" t="n">
        <f aca="false">SUM(IF(C39=1,Setup!$B$6,IF(C39=2,Setup!$B$7,IF(C39=3,Setup!$B$8,0))))+(IF(E39=1,Setup!$B$6,IF(E39=2,Setup!$B$7,IF(E39=3,Setup!$B$8,0))))+(SUM(IF(H39=1,Setup!$B$6,IF(H39=2,Setup!$B$7,IF(H39=3,Setup!$B$8,0))))+(IF(J39=1,Setup!$B$6,IF(J39=2,Setup!$B$7,IF(J39=3,Setup!$B$8,0)))))+(SUM(IF(M39=1,Setup!$B$6,IF(M39=2,Setup!$B$7,IF(M39=3,Setup!$B$8,0))))+(IF(O39=1,Setup!$B$6,IF(O39=2,Setup!$B$7,IF(O39=3,Setup!$B$8,0)))))</f>
        <v>0</v>
      </c>
      <c r="AC39" s="47"/>
      <c r="AD39" s="47"/>
      <c r="AE39" s="47"/>
      <c r="AI39" s="0"/>
    </row>
    <row r="40" customFormat="false" ht="12.75" hidden="false" customHeight="false" outlineLevel="0" collapsed="false">
      <c r="A40" s="54"/>
      <c r="B40" s="5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7"/>
      <c r="R40" s="48" t="n">
        <f aca="false">SUM(C40,E40,H40,J40,M40,O40)-MAX(C40,E40,H40,J40,M40,O40)</f>
        <v>0</v>
      </c>
      <c r="S40" s="48" t="n">
        <f aca="false">SUM(C40,E40,H40,J40,M40,O40)</f>
        <v>0</v>
      </c>
      <c r="T40" s="48" t="n">
        <f aca="false">SUM(D40,F40,I40,K40,N40,P40)-MIN(D40,F40,I40,K40,N40,P40)</f>
        <v>0</v>
      </c>
      <c r="U40" s="47"/>
      <c r="V40" s="49"/>
      <c r="W40" s="50"/>
      <c r="X40" s="51" t="n">
        <f aca="false">SUM(IF(C40=1,Setup!$B$6,IF(C40=2,Setup!$B$7,IF(C40=3,Setup!$B$8,0))))+(IF(E40=1,Setup!$B$6,IF(E40=2,Setup!$B$7,IF(E40=3,Setup!$B$8,0))))+(SUM(IF(H40=1,Setup!$B$6,IF(H40=2,Setup!$B$7,IF(H40=3,Setup!$B$8,0))))+(IF(J40=1,Setup!$B$6,IF(J40=2,Setup!$B$7,IF(J40=3,Setup!$B$8,0)))))+(SUM(IF(M40=1,Setup!$B$6,IF(M40=2,Setup!$B$7,IF(M40=3,Setup!$B$8,0))))+(IF(O40=1,Setup!$B$6,IF(O40=2,Setup!$B$7,IF(O40=3,Setup!$B$8,0)))))</f>
        <v>0</v>
      </c>
      <c r="Y40" s="47"/>
      <c r="Z40" s="52"/>
      <c r="AA40" s="53" t="str">
        <f aca="false">LEFT(A40,3)</f>
        <v/>
      </c>
      <c r="AB40" s="51" t="n">
        <f aca="false">SUM(IF(C40=1,Setup!$B$6,IF(C40=2,Setup!$B$7,IF(C40=3,Setup!$B$8,0))))+(IF(E40=1,Setup!$B$6,IF(E40=2,Setup!$B$7,IF(E40=3,Setup!$B$8,0))))+(SUM(IF(H40=1,Setup!$B$6,IF(H40=2,Setup!$B$7,IF(H40=3,Setup!$B$8,0))))+(IF(J40=1,Setup!$B$6,IF(J40=2,Setup!$B$7,IF(J40=3,Setup!$B$8,0)))))+(SUM(IF(M40=1,Setup!$B$6,IF(M40=2,Setup!$B$7,IF(M40=3,Setup!$B$8,0))))+(IF(O40=1,Setup!$B$6,IF(O40=2,Setup!$B$7,IF(O40=3,Setup!$B$8,0)))))</f>
        <v>0</v>
      </c>
      <c r="AC40" s="47"/>
      <c r="AD40" s="47"/>
      <c r="AE40" s="47"/>
      <c r="AI40" s="0"/>
    </row>
    <row r="41" customFormat="false" ht="12.75" hidden="false" customHeight="false" outlineLevel="0" collapsed="false">
      <c r="A41" s="54"/>
      <c r="B41" s="5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7"/>
      <c r="R41" s="48" t="n">
        <f aca="false">SUM(C41,E41,H41,J41,M41,O41)-MAX(C41,E41,H41,J41,M41,O41)</f>
        <v>0</v>
      </c>
      <c r="S41" s="48" t="n">
        <f aca="false">SUM(C41,E41,H41,J41,M41,O41)</f>
        <v>0</v>
      </c>
      <c r="T41" s="48" t="n">
        <f aca="false">SUM(D41,F41,I41,K41,N41,P41)-MIN(D41,F41,I41,K41,N41,P41)</f>
        <v>0</v>
      </c>
      <c r="U41" s="47"/>
      <c r="V41" s="49"/>
      <c r="W41" s="50"/>
      <c r="X41" s="51" t="n">
        <f aca="false">SUM(IF(C41=1,Setup!$B$6,IF(C41=2,Setup!$B$7,IF(C41=3,Setup!$B$8,0))))+(IF(E41=1,Setup!$B$6,IF(E41=2,Setup!$B$7,IF(E41=3,Setup!$B$8,0))))+(SUM(IF(H41=1,Setup!$B$6,IF(H41=2,Setup!$B$7,IF(H41=3,Setup!$B$8,0))))+(IF(J41=1,Setup!$B$6,IF(J41=2,Setup!$B$7,IF(J41=3,Setup!$B$8,0)))))+(SUM(IF(M41=1,Setup!$B$6,IF(M41=2,Setup!$B$7,IF(M41=3,Setup!$B$8,0))))+(IF(O41=1,Setup!$B$6,IF(O41=2,Setup!$B$7,IF(O41=3,Setup!$B$8,0)))))</f>
        <v>0</v>
      </c>
      <c r="Y41" s="47"/>
      <c r="Z41" s="52"/>
      <c r="AA41" s="53" t="str">
        <f aca="false">LEFT(A41,3)</f>
        <v/>
      </c>
      <c r="AB41" s="51" t="n">
        <f aca="false">SUM(IF(C41=1,Setup!$B$6,IF(C41=2,Setup!$B$7,IF(C41=3,Setup!$B$8,0))))+(IF(E41=1,Setup!$B$6,IF(E41=2,Setup!$B$7,IF(E41=3,Setup!$B$8,0))))+(SUM(IF(H41=1,Setup!$B$6,IF(H41=2,Setup!$B$7,IF(H41=3,Setup!$B$8,0))))+(IF(J41=1,Setup!$B$6,IF(J41=2,Setup!$B$7,IF(J41=3,Setup!$B$8,0)))))+(SUM(IF(M41=1,Setup!$B$6,IF(M41=2,Setup!$B$7,IF(M41=3,Setup!$B$8,0))))+(IF(O41=1,Setup!$B$6,IF(O41=2,Setup!$B$7,IF(O41=3,Setup!$B$8,0)))))</f>
        <v>0</v>
      </c>
      <c r="AC41" s="47"/>
      <c r="AD41" s="47"/>
      <c r="AE41" s="47"/>
      <c r="AI41" s="0"/>
    </row>
    <row r="42" customFormat="false" ht="12.75" hidden="false" customHeight="false" outlineLevel="0" collapsed="false">
      <c r="A42" s="54"/>
      <c r="B42" s="5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8" t="n">
        <f aca="false">SUM(C42,E42,H42,J42,M42,O42)-MAX(C42,E42,H42,J42,M42,O42)</f>
        <v>0</v>
      </c>
      <c r="S42" s="48" t="n">
        <f aca="false">SUM(C42,E42,H42,J42,M42,O42)</f>
        <v>0</v>
      </c>
      <c r="T42" s="48" t="n">
        <f aca="false">SUM(D42,F42,I42,K42,N42,P42)-MIN(D42,F42,I42,K42,N42,P42)</f>
        <v>0</v>
      </c>
      <c r="U42" s="47"/>
      <c r="V42" s="49"/>
      <c r="W42" s="50"/>
      <c r="X42" s="51" t="n">
        <f aca="false">SUM(IF(C42=1,Setup!$B$6,IF(C42=2,Setup!$B$7,IF(C42=3,Setup!$B$8,0))))+(IF(E42=1,Setup!$B$6,IF(E42=2,Setup!$B$7,IF(E42=3,Setup!$B$8,0))))+(SUM(IF(H42=1,Setup!$B$6,IF(H42=2,Setup!$B$7,IF(H42=3,Setup!$B$8,0))))+(IF(J42=1,Setup!$B$6,IF(J42=2,Setup!$B$7,IF(J42=3,Setup!$B$8,0)))))+(SUM(IF(M42=1,Setup!$B$6,IF(M42=2,Setup!$B$7,IF(M42=3,Setup!$B$8,0))))+(IF(O42=1,Setup!$B$6,IF(O42=2,Setup!$B$7,IF(O42=3,Setup!$B$8,0)))))</f>
        <v>0</v>
      </c>
      <c r="Y42" s="47"/>
      <c r="Z42" s="52"/>
      <c r="AA42" s="53" t="str">
        <f aca="false">LEFT(A42,3)</f>
        <v/>
      </c>
      <c r="AB42" s="51" t="n">
        <f aca="false">SUM(IF(C42=1,Setup!$B$6,IF(C42=2,Setup!$B$7,IF(C42=3,Setup!$B$8,0))))+(IF(E42=1,Setup!$B$6,IF(E42=2,Setup!$B$7,IF(E42=3,Setup!$B$8,0))))+(SUM(IF(H42=1,Setup!$B$6,IF(H42=2,Setup!$B$7,IF(H42=3,Setup!$B$8,0))))+(IF(J42=1,Setup!$B$6,IF(J42=2,Setup!$B$7,IF(J42=3,Setup!$B$8,0)))))+(SUM(IF(M42=1,Setup!$B$6,IF(M42=2,Setup!$B$7,IF(M42=3,Setup!$B$8,0))))+(IF(O42=1,Setup!$B$6,IF(O42=2,Setup!$B$7,IF(O42=3,Setup!$B$8,0)))))</f>
        <v>0</v>
      </c>
      <c r="AC42" s="47"/>
      <c r="AD42" s="47"/>
      <c r="AE42" s="47"/>
      <c r="AI42" s="0"/>
    </row>
    <row r="43" customFormat="false" ht="12.75" hidden="false" customHeight="false" outlineLevel="0" collapsed="false">
      <c r="A43" s="54"/>
      <c r="B43" s="5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8" t="n">
        <f aca="false">SUM(C43,E43,H43,J43,M43,O43)-MAX(C43,E43,H43,J43,M43,O43)</f>
        <v>0</v>
      </c>
      <c r="S43" s="48" t="n">
        <f aca="false">SUM(C43,E43,H43,J43,M43,O43)</f>
        <v>0</v>
      </c>
      <c r="T43" s="48" t="n">
        <f aca="false">SUM(D43,F43,I43,K43,N43,P43)-MIN(D43,F43,I43,K43,N43,P43)</f>
        <v>0</v>
      </c>
      <c r="U43" s="47"/>
      <c r="V43" s="49"/>
      <c r="W43" s="50"/>
      <c r="X43" s="51" t="n">
        <f aca="false">SUM(IF(C43=1,Setup!$B$6,IF(C43=2,Setup!$B$7,IF(C43=3,Setup!$B$8,0))))+(IF(E43=1,Setup!$B$6,IF(E43=2,Setup!$B$7,IF(E43=3,Setup!$B$8,0))))+(SUM(IF(H43=1,Setup!$B$6,IF(H43=2,Setup!$B$7,IF(H43=3,Setup!$B$8,0))))+(IF(J43=1,Setup!$B$6,IF(J43=2,Setup!$B$7,IF(J43=3,Setup!$B$8,0)))))+(SUM(IF(M43=1,Setup!$B$6,IF(M43=2,Setup!$B$7,IF(M43=3,Setup!$B$8,0))))+(IF(O43=1,Setup!$B$6,IF(O43=2,Setup!$B$7,IF(O43=3,Setup!$B$8,0)))))</f>
        <v>0</v>
      </c>
      <c r="Y43" s="47"/>
      <c r="Z43" s="52"/>
      <c r="AA43" s="53" t="str">
        <f aca="false">LEFT(A43,3)</f>
        <v/>
      </c>
      <c r="AB43" s="51" t="n">
        <f aca="false">SUM(IF(C43=1,Setup!$B$6,IF(C43=2,Setup!$B$7,IF(C43=3,Setup!$B$8,0))))+(IF(E43=1,Setup!$B$6,IF(E43=2,Setup!$B$7,IF(E43=3,Setup!$B$8,0))))+(SUM(IF(H43=1,Setup!$B$6,IF(H43=2,Setup!$B$7,IF(H43=3,Setup!$B$8,0))))+(IF(J43=1,Setup!$B$6,IF(J43=2,Setup!$B$7,IF(J43=3,Setup!$B$8,0)))))+(SUM(IF(M43=1,Setup!$B$6,IF(M43=2,Setup!$B$7,IF(M43=3,Setup!$B$8,0))))+(IF(O43=1,Setup!$B$6,IF(O43=2,Setup!$B$7,IF(O43=3,Setup!$B$8,0)))))</f>
        <v>0</v>
      </c>
      <c r="AC43" s="47"/>
      <c r="AD43" s="47"/>
      <c r="AE43" s="47"/>
      <c r="AI43" s="0"/>
    </row>
    <row r="44" customFormat="false" ht="12.75" hidden="false" customHeight="false" outlineLevel="0" collapsed="false">
      <c r="A44" s="54"/>
      <c r="B44" s="5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8" t="n">
        <f aca="false">SUM(C44,E44,H44,J44,M44,O44)-MAX(C44,E44,H44,J44,M44,O44)</f>
        <v>0</v>
      </c>
      <c r="S44" s="48" t="n">
        <f aca="false">SUM(C44,E44,H44,J44,M44,O44)</f>
        <v>0</v>
      </c>
      <c r="T44" s="48" t="n">
        <f aca="false">SUM(D44,F44,I44,K44,N44,P44)-MIN(D44,F44,I44,K44,N44,P44)</f>
        <v>0</v>
      </c>
      <c r="U44" s="47"/>
      <c r="V44" s="49"/>
      <c r="W44" s="50"/>
      <c r="X44" s="51" t="n">
        <f aca="false">SUM(IF(C44=1,Setup!$B$6,IF(C44=2,Setup!$B$7,IF(C44=3,Setup!$B$8,0))))+(IF(E44=1,Setup!$B$6,IF(E44=2,Setup!$B$7,IF(E44=3,Setup!$B$8,0))))+(SUM(IF(H44=1,Setup!$B$6,IF(H44=2,Setup!$B$7,IF(H44=3,Setup!$B$8,0))))+(IF(J44=1,Setup!$B$6,IF(J44=2,Setup!$B$7,IF(J44=3,Setup!$B$8,0)))))+(SUM(IF(M44=1,Setup!$B$6,IF(M44=2,Setup!$B$7,IF(M44=3,Setup!$B$8,0))))+(IF(O44=1,Setup!$B$6,IF(O44=2,Setup!$B$7,IF(O44=3,Setup!$B$8,0)))))</f>
        <v>0</v>
      </c>
      <c r="Y44" s="47"/>
      <c r="Z44" s="52"/>
      <c r="AA44" s="53" t="str">
        <f aca="false">LEFT(A44,3)</f>
        <v/>
      </c>
      <c r="AB44" s="51" t="n">
        <f aca="false">SUM(IF(C44=1,Setup!$B$6,IF(C44=2,Setup!$B$7,IF(C44=3,Setup!$B$8,0))))+(IF(E44=1,Setup!$B$6,IF(E44=2,Setup!$B$7,IF(E44=3,Setup!$B$8,0))))+(SUM(IF(H44=1,Setup!$B$6,IF(H44=2,Setup!$B$7,IF(H44=3,Setup!$B$8,0))))+(IF(J44=1,Setup!$B$6,IF(J44=2,Setup!$B$7,IF(J44=3,Setup!$B$8,0)))))+(SUM(IF(M44=1,Setup!$B$6,IF(M44=2,Setup!$B$7,IF(M44=3,Setup!$B$8,0))))+(IF(O44=1,Setup!$B$6,IF(O44=2,Setup!$B$7,IF(O44=3,Setup!$B$8,0)))))</f>
        <v>0</v>
      </c>
      <c r="AC44" s="47"/>
      <c r="AD44" s="47"/>
      <c r="AE44" s="47"/>
      <c r="AI44" s="0"/>
    </row>
    <row r="45" customFormat="false" ht="12.75" hidden="false" customHeight="false" outlineLevel="0" collapsed="false">
      <c r="A45" s="54"/>
      <c r="B45" s="5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8" t="n">
        <f aca="false">SUM(C45,E45,H45,J45,M45,O45)-MAX(C45,E45,H45,J45,M45,O45)</f>
        <v>0</v>
      </c>
      <c r="S45" s="48" t="n">
        <f aca="false">SUM(C45,E45,H45,J45,M45,O45)</f>
        <v>0</v>
      </c>
      <c r="T45" s="48" t="n">
        <f aca="false">SUM(D45,F45,I45,K45,N45,P45)-MIN(D45,F45,I45,K45,N45,P45)</f>
        <v>0</v>
      </c>
      <c r="U45" s="47"/>
      <c r="V45" s="49"/>
      <c r="W45" s="50"/>
      <c r="X45" s="51" t="n">
        <f aca="false">SUM(IF(C45=1,Setup!$B$6,IF(C45=2,Setup!$B$7,IF(C45=3,Setup!$B$8,0))))+(IF(E45=1,Setup!$B$6,IF(E45=2,Setup!$B$7,IF(E45=3,Setup!$B$8,0))))+(SUM(IF(H45=1,Setup!$B$6,IF(H45=2,Setup!$B$7,IF(H45=3,Setup!$B$8,0))))+(IF(J45=1,Setup!$B$6,IF(J45=2,Setup!$B$7,IF(J45=3,Setup!$B$8,0)))))+(SUM(IF(M45=1,Setup!$B$6,IF(M45=2,Setup!$B$7,IF(M45=3,Setup!$B$8,0))))+(IF(O45=1,Setup!$B$6,IF(O45=2,Setup!$B$7,IF(O45=3,Setup!$B$8,0)))))</f>
        <v>0</v>
      </c>
      <c r="Y45" s="47"/>
      <c r="Z45" s="52"/>
      <c r="AA45" s="53" t="str">
        <f aca="false">LEFT(A45,3)</f>
        <v/>
      </c>
      <c r="AB45" s="51" t="n">
        <f aca="false">SUM(IF(C45=1,Setup!$B$6,IF(C45=2,Setup!$B$7,IF(C45=3,Setup!$B$8,0))))+(IF(E45=1,Setup!$B$6,IF(E45=2,Setup!$B$7,IF(E45=3,Setup!$B$8,0))))+(SUM(IF(H45=1,Setup!$B$6,IF(H45=2,Setup!$B$7,IF(H45=3,Setup!$B$8,0))))+(IF(J45=1,Setup!$B$6,IF(J45=2,Setup!$B$7,IF(J45=3,Setup!$B$8,0)))))+(SUM(IF(M45=1,Setup!$B$6,IF(M45=2,Setup!$B$7,IF(M45=3,Setup!$B$8,0))))+(IF(O45=1,Setup!$B$6,IF(O45=2,Setup!$B$7,IF(O45=3,Setup!$B$8,0)))))</f>
        <v>0</v>
      </c>
      <c r="AC45" s="47"/>
      <c r="AD45" s="47"/>
      <c r="AE45" s="47"/>
      <c r="AI45" s="0"/>
    </row>
    <row r="46" customFormat="false" ht="12.75" hidden="false" customHeight="false" outlineLevel="0" collapsed="false">
      <c r="A46" s="54"/>
      <c r="B46" s="5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8" t="n">
        <f aca="false">SUM(C46,E46,H46,J46,M46,O46)-MAX(C46,E46,H46,J46,M46,O46)</f>
        <v>0</v>
      </c>
      <c r="S46" s="48" t="n">
        <f aca="false">SUM(C46,E46,H46,J46,M46,O46)</f>
        <v>0</v>
      </c>
      <c r="T46" s="48" t="n">
        <f aca="false">SUM(D46,F46,I46,K46,N46,P46)-MIN(D46,F46,I46,K46,N46,P46)</f>
        <v>0</v>
      </c>
      <c r="U46" s="47"/>
      <c r="V46" s="49"/>
      <c r="W46" s="50"/>
      <c r="X46" s="51" t="n">
        <f aca="false">SUM(IF(C46=1,Setup!$B$6,IF(C46=2,Setup!$B$7,IF(C46=3,Setup!$B$8,0))))+(IF(E46=1,Setup!$B$6,IF(E46=2,Setup!$B$7,IF(E46=3,Setup!$B$8,0))))+(SUM(IF(H46=1,Setup!$B$6,IF(H46=2,Setup!$B$7,IF(H46=3,Setup!$B$8,0))))+(IF(J46=1,Setup!$B$6,IF(J46=2,Setup!$B$7,IF(J46=3,Setup!$B$8,0)))))+(SUM(IF(M46=1,Setup!$B$6,IF(M46=2,Setup!$B$7,IF(M46=3,Setup!$B$8,0))))+(IF(O46=1,Setup!$B$6,IF(O46=2,Setup!$B$7,IF(O46=3,Setup!$B$8,0)))))</f>
        <v>0</v>
      </c>
      <c r="Y46" s="47"/>
      <c r="Z46" s="52"/>
      <c r="AA46" s="53" t="str">
        <f aca="false">LEFT(A46,3)</f>
        <v/>
      </c>
      <c r="AB46" s="51" t="n">
        <f aca="false">SUM(IF(C46=1,Setup!$B$6,IF(C46=2,Setup!$B$7,IF(C46=3,Setup!$B$8,0))))+(IF(E46=1,Setup!$B$6,IF(E46=2,Setup!$B$7,IF(E46=3,Setup!$B$8,0))))+(SUM(IF(H46=1,Setup!$B$6,IF(H46=2,Setup!$B$7,IF(H46=3,Setup!$B$8,0))))+(IF(J46=1,Setup!$B$6,IF(J46=2,Setup!$B$7,IF(J46=3,Setup!$B$8,0)))))+(SUM(IF(M46=1,Setup!$B$6,IF(M46=2,Setup!$B$7,IF(M46=3,Setup!$B$8,0))))+(IF(O46=1,Setup!$B$6,IF(O46=2,Setup!$B$7,IF(O46=3,Setup!$B$8,0)))))</f>
        <v>0</v>
      </c>
      <c r="AC46" s="47"/>
      <c r="AD46" s="47"/>
      <c r="AE46" s="47"/>
      <c r="AI46" s="0"/>
    </row>
    <row r="47" customFormat="false" ht="12.75" hidden="false" customHeight="false" outlineLevel="0" collapsed="false">
      <c r="A47" s="54"/>
      <c r="B47" s="5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8" t="n">
        <f aca="false">SUM(C47,E47,H47,J47,M47,O47)-MAX(C47,E47,H47,J47,M47,O47)</f>
        <v>0</v>
      </c>
      <c r="S47" s="48" t="n">
        <f aca="false">SUM(C47,E47,H47,J47,M47,O47)</f>
        <v>0</v>
      </c>
      <c r="T47" s="48" t="n">
        <f aca="false">SUM(D47,F47,I47,K47,N47,P47)-MIN(D47,F47,I47,K47,N47,P47)</f>
        <v>0</v>
      </c>
      <c r="U47" s="47"/>
      <c r="V47" s="49"/>
      <c r="W47" s="50"/>
      <c r="X47" s="51" t="n">
        <f aca="false">SUM(IF(C47=1,Setup!$B$6,IF(C47=2,Setup!$B$7,IF(C47=3,Setup!$B$8,0))))+(IF(E47=1,Setup!$B$6,IF(E47=2,Setup!$B$7,IF(E47=3,Setup!$B$8,0))))+(SUM(IF(H47=1,Setup!$B$6,IF(H47=2,Setup!$B$7,IF(H47=3,Setup!$B$8,0))))+(IF(J47=1,Setup!$B$6,IF(J47=2,Setup!$B$7,IF(J47=3,Setup!$B$8,0)))))+(SUM(IF(M47=1,Setup!$B$6,IF(M47=2,Setup!$B$7,IF(M47=3,Setup!$B$8,0))))+(IF(O47=1,Setup!$B$6,IF(O47=2,Setup!$B$7,IF(O47=3,Setup!$B$8,0)))))</f>
        <v>0</v>
      </c>
      <c r="Y47" s="47"/>
      <c r="Z47" s="52"/>
      <c r="AA47" s="53" t="str">
        <f aca="false">LEFT(A47,3)</f>
        <v/>
      </c>
      <c r="AB47" s="51" t="n">
        <f aca="false">SUM(IF(C47=1,Setup!$B$6,IF(C47=2,Setup!$B$7,IF(C47=3,Setup!$B$8,0))))+(IF(E47=1,Setup!$B$6,IF(E47=2,Setup!$B$7,IF(E47=3,Setup!$B$8,0))))+(SUM(IF(H47=1,Setup!$B$6,IF(H47=2,Setup!$B$7,IF(H47=3,Setup!$B$8,0))))+(IF(J47=1,Setup!$B$6,IF(J47=2,Setup!$B$7,IF(J47=3,Setup!$B$8,0)))))+(SUM(IF(M47=1,Setup!$B$6,IF(M47=2,Setup!$B$7,IF(M47=3,Setup!$B$8,0))))+(IF(O47=1,Setup!$B$6,IF(O47=2,Setup!$B$7,IF(O47=3,Setup!$B$8,0)))))</f>
        <v>0</v>
      </c>
      <c r="AC47" s="47"/>
      <c r="AD47" s="47"/>
      <c r="AE47" s="47"/>
      <c r="AI47" s="0"/>
    </row>
    <row r="48" customFormat="false" ht="12.75" hidden="false" customHeight="false" outlineLevel="0" collapsed="false">
      <c r="A48" s="54"/>
      <c r="B48" s="5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8" t="n">
        <f aca="false">SUM(C48,E48,H48,J48,M48,O48)-MAX(C48,E48,H48,J48,M48,O48)</f>
        <v>0</v>
      </c>
      <c r="S48" s="48" t="n">
        <f aca="false">SUM(C48,E48,H48,J48,M48,O48)</f>
        <v>0</v>
      </c>
      <c r="T48" s="48" t="n">
        <f aca="false">SUM(D48,F48,I48,K48,N48,P48)-MIN(D48,F48,I48,K48,N48,P48)</f>
        <v>0</v>
      </c>
      <c r="U48" s="47"/>
      <c r="V48" s="49"/>
      <c r="W48" s="50"/>
      <c r="X48" s="51" t="n">
        <f aca="false">SUM(IF(C48=1,Setup!$B$6,IF(C48=2,Setup!$B$7,IF(C48=3,Setup!$B$8,0))))+(IF(E48=1,Setup!$B$6,IF(E48=2,Setup!$B$7,IF(E48=3,Setup!$B$8,0))))+(SUM(IF(H48=1,Setup!$B$6,IF(H48=2,Setup!$B$7,IF(H48=3,Setup!$B$8,0))))+(IF(J48=1,Setup!$B$6,IF(J48=2,Setup!$B$7,IF(J48=3,Setup!$B$8,0)))))+(SUM(IF(M48=1,Setup!$B$6,IF(M48=2,Setup!$B$7,IF(M48=3,Setup!$B$8,0))))+(IF(O48=1,Setup!$B$6,IF(O48=2,Setup!$B$7,IF(O48=3,Setup!$B$8,0)))))</f>
        <v>0</v>
      </c>
      <c r="Y48" s="47"/>
      <c r="Z48" s="52"/>
      <c r="AA48" s="53" t="str">
        <f aca="false">LEFT(A48,3)</f>
        <v/>
      </c>
      <c r="AB48" s="51" t="n">
        <f aca="false">SUM(IF(C48=1,Setup!$B$6,IF(C48=2,Setup!$B$7,IF(C48=3,Setup!$B$8,0))))+(IF(E48=1,Setup!$B$6,IF(E48=2,Setup!$B$7,IF(E48=3,Setup!$B$8,0))))+(SUM(IF(H48=1,Setup!$B$6,IF(H48=2,Setup!$B$7,IF(H48=3,Setup!$B$8,0))))+(IF(J48=1,Setup!$B$6,IF(J48=2,Setup!$B$7,IF(J48=3,Setup!$B$8,0)))))+(SUM(IF(M48=1,Setup!$B$6,IF(M48=2,Setup!$B$7,IF(M48=3,Setup!$B$8,0))))+(IF(O48=1,Setup!$B$6,IF(O48=2,Setup!$B$7,IF(O48=3,Setup!$B$8,0)))))</f>
        <v>0</v>
      </c>
      <c r="AC48" s="47"/>
      <c r="AD48" s="47"/>
      <c r="AE48" s="47"/>
      <c r="AI48" s="0"/>
    </row>
    <row r="49" customFormat="false" ht="12.75" hidden="false" customHeight="false" outlineLevel="0" collapsed="false">
      <c r="A49" s="54"/>
      <c r="B49" s="5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8" t="n">
        <f aca="false">SUM(C49,E49,H49,J49,M49,O49)-MAX(C49,E49,H49,J49,M49,O49)</f>
        <v>0</v>
      </c>
      <c r="S49" s="48" t="n">
        <f aca="false">SUM(C49,E49,H49,J49,M49,O49)</f>
        <v>0</v>
      </c>
      <c r="T49" s="48" t="n">
        <f aca="false">SUM(D49,F49,I49,K49,N49,P49)-MIN(D49,F49,I49,K49,N49,P49)</f>
        <v>0</v>
      </c>
      <c r="U49" s="47"/>
      <c r="V49" s="49"/>
      <c r="W49" s="50"/>
      <c r="X49" s="51" t="n">
        <f aca="false">SUM(IF(C49=1,Setup!$B$6,IF(C49=2,Setup!$B$7,IF(C49=3,Setup!$B$8,0))))+(IF(E49=1,Setup!$B$6,IF(E49=2,Setup!$B$7,IF(E49=3,Setup!$B$8,0))))+(SUM(IF(H49=1,Setup!$B$6,IF(H49=2,Setup!$B$7,IF(H49=3,Setup!$B$8,0))))+(IF(J49=1,Setup!$B$6,IF(J49=2,Setup!$B$7,IF(J49=3,Setup!$B$8,0)))))+(SUM(IF(M49=1,Setup!$B$6,IF(M49=2,Setup!$B$7,IF(M49=3,Setup!$B$8,0))))+(IF(O49=1,Setup!$B$6,IF(O49=2,Setup!$B$7,IF(O49=3,Setup!$B$8,0)))))</f>
        <v>0</v>
      </c>
      <c r="Y49" s="47"/>
      <c r="Z49" s="52"/>
      <c r="AA49" s="53" t="str">
        <f aca="false">LEFT(A49,3)</f>
        <v/>
      </c>
      <c r="AB49" s="51" t="n">
        <f aca="false">SUM(IF(C49=1,Setup!$B$6,IF(C49=2,Setup!$B$7,IF(C49=3,Setup!$B$8,0))))+(IF(E49=1,Setup!$B$6,IF(E49=2,Setup!$B$7,IF(E49=3,Setup!$B$8,0))))+(SUM(IF(H49=1,Setup!$B$6,IF(H49=2,Setup!$B$7,IF(H49=3,Setup!$B$8,0))))+(IF(J49=1,Setup!$B$6,IF(J49=2,Setup!$B$7,IF(J49=3,Setup!$B$8,0)))))+(SUM(IF(M49=1,Setup!$B$6,IF(M49=2,Setup!$B$7,IF(M49=3,Setup!$B$8,0))))+(IF(O49=1,Setup!$B$6,IF(O49=2,Setup!$B$7,IF(O49=3,Setup!$B$8,0)))))</f>
        <v>0</v>
      </c>
      <c r="AC49" s="47"/>
      <c r="AD49" s="47"/>
      <c r="AE49" s="47"/>
      <c r="AI49" s="0"/>
    </row>
    <row r="50" customFormat="false" ht="12.75" hidden="false" customHeight="false" outlineLevel="0" collapsed="false">
      <c r="A50" s="54"/>
      <c r="B50" s="5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8" t="n">
        <f aca="false">SUM(C50,E50,H50,J50,M50,O50)-MAX(C50,E50,H50,J50,M50,O50)</f>
        <v>0</v>
      </c>
      <c r="S50" s="48" t="n">
        <f aca="false">SUM(C50,E50,H50,J50,M50,O50)</f>
        <v>0</v>
      </c>
      <c r="T50" s="48" t="n">
        <f aca="false">SUM(D50,F50,I50,K50,N50,P50)-MIN(D50,F50,I50,K50,N50,P50)</f>
        <v>0</v>
      </c>
      <c r="U50" s="47"/>
      <c r="V50" s="49"/>
      <c r="W50" s="50"/>
      <c r="X50" s="51" t="n">
        <f aca="false">SUM(IF(C50=1,Setup!$B$6,IF(C50=2,Setup!$B$7,IF(C50=3,Setup!$B$8,0))))+(IF(E50=1,Setup!$B$6,IF(E50=2,Setup!$B$7,IF(E50=3,Setup!$B$8,0))))+(SUM(IF(H50=1,Setup!$B$6,IF(H50=2,Setup!$B$7,IF(H50=3,Setup!$B$8,0))))+(IF(J50=1,Setup!$B$6,IF(J50=2,Setup!$B$7,IF(J50=3,Setup!$B$8,0)))))+(SUM(IF(M50=1,Setup!$B$6,IF(M50=2,Setup!$B$7,IF(M50=3,Setup!$B$8,0))))+(IF(O50=1,Setup!$B$6,IF(O50=2,Setup!$B$7,IF(O50=3,Setup!$B$8,0)))))</f>
        <v>0</v>
      </c>
      <c r="Y50" s="47"/>
      <c r="Z50" s="52"/>
      <c r="AA50" s="53" t="str">
        <f aca="false">LEFT(A50,3)</f>
        <v/>
      </c>
      <c r="AB50" s="51" t="n">
        <f aca="false">SUM(IF(C50=1,Setup!$B$6,IF(C50=2,Setup!$B$7,IF(C50=3,Setup!$B$8,0))))+(IF(E50=1,Setup!$B$6,IF(E50=2,Setup!$B$7,IF(E50=3,Setup!$B$8,0))))+(SUM(IF(H50=1,Setup!$B$6,IF(H50=2,Setup!$B$7,IF(H50=3,Setup!$B$8,0))))+(IF(J50=1,Setup!$B$6,IF(J50=2,Setup!$B$7,IF(J50=3,Setup!$B$8,0)))))+(SUM(IF(M50=1,Setup!$B$6,IF(M50=2,Setup!$B$7,IF(M50=3,Setup!$B$8,0))))+(IF(O50=1,Setup!$B$6,IF(O50=2,Setup!$B$7,IF(O50=3,Setup!$B$8,0)))))</f>
        <v>0</v>
      </c>
      <c r="AC50" s="47"/>
      <c r="AD50" s="47"/>
      <c r="AE50" s="47"/>
      <c r="AI50" s="0"/>
    </row>
    <row r="51" customFormat="false" ht="12.75" hidden="false" customHeight="false" outlineLevel="0" collapsed="false">
      <c r="A51" s="54"/>
      <c r="B51" s="5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8" t="n">
        <f aca="false">SUM(C51,E51,H51,J51,M51,O51)-MAX(C51,E51,H51,J51,M51,O51)</f>
        <v>0</v>
      </c>
      <c r="S51" s="48" t="n">
        <f aca="false">SUM(C51,E51,H51,J51,M51,O51)</f>
        <v>0</v>
      </c>
      <c r="T51" s="48" t="n">
        <f aca="false">SUM(D51,F51,I51,K51,N51,P51)-MIN(D51,F51,I51,K51,N51,P51)</f>
        <v>0</v>
      </c>
      <c r="U51" s="47"/>
      <c r="V51" s="49"/>
      <c r="W51" s="50"/>
      <c r="X51" s="51" t="n">
        <f aca="false">SUM(IF(C51=1,Setup!$B$6,IF(C51=2,Setup!$B$7,IF(C51=3,Setup!$B$8,0))))+(IF(E51=1,Setup!$B$6,IF(E51=2,Setup!$B$7,IF(E51=3,Setup!$B$8,0))))+(SUM(IF(H51=1,Setup!$B$6,IF(H51=2,Setup!$B$7,IF(H51=3,Setup!$B$8,0))))+(IF(J51=1,Setup!$B$6,IF(J51=2,Setup!$B$7,IF(J51=3,Setup!$B$8,0)))))+(SUM(IF(M51=1,Setup!$B$6,IF(M51=2,Setup!$B$7,IF(M51=3,Setup!$B$8,0))))+(IF(O51=1,Setup!$B$6,IF(O51=2,Setup!$B$7,IF(O51=3,Setup!$B$8,0)))))</f>
        <v>0</v>
      </c>
      <c r="Y51" s="47"/>
      <c r="Z51" s="52"/>
      <c r="AA51" s="53" t="str">
        <f aca="false">LEFT(A51,3)</f>
        <v/>
      </c>
      <c r="AB51" s="51" t="n">
        <f aca="false">SUM(IF(C51=1,Setup!$B$6,IF(C51=2,Setup!$B$7,IF(C51=3,Setup!$B$8,0))))+(IF(E51=1,Setup!$B$6,IF(E51=2,Setup!$B$7,IF(E51=3,Setup!$B$8,0))))+(SUM(IF(H51=1,Setup!$B$6,IF(H51=2,Setup!$B$7,IF(H51=3,Setup!$B$8,0))))+(IF(J51=1,Setup!$B$6,IF(J51=2,Setup!$B$7,IF(J51=3,Setup!$B$8,0)))))+(SUM(IF(M51=1,Setup!$B$6,IF(M51=2,Setup!$B$7,IF(M51=3,Setup!$B$8,0))))+(IF(O51=1,Setup!$B$6,IF(O51=2,Setup!$B$7,IF(O51=3,Setup!$B$8,0)))))</f>
        <v>0</v>
      </c>
      <c r="AC51" s="47"/>
      <c r="AD51" s="47"/>
      <c r="AE51" s="47"/>
      <c r="AI51" s="0"/>
    </row>
    <row r="52" customFormat="false" ht="12.75" hidden="false" customHeight="false" outlineLevel="0" collapsed="false">
      <c r="A52" s="54"/>
      <c r="B52" s="5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8" t="n">
        <f aca="false">SUM(C52,E52,H52,J52,M52,O52)-MAX(C52,E52,H52,J52,M52,O52)</f>
        <v>0</v>
      </c>
      <c r="S52" s="48" t="n">
        <f aca="false">SUM(C52,E52,H52,J52,M52,O52)</f>
        <v>0</v>
      </c>
      <c r="T52" s="48" t="n">
        <f aca="false">SUM(D52,F52,I52,K52,N52,P52)-MIN(D52,F52,I52,K52,N52,P52)</f>
        <v>0</v>
      </c>
      <c r="U52" s="47"/>
      <c r="V52" s="49"/>
      <c r="W52" s="50"/>
      <c r="X52" s="51" t="n">
        <f aca="false">SUM(IF(C52=1,Setup!$B$6,IF(C52=2,Setup!$B$7,IF(C52=3,Setup!$B$8,0))))+(IF(E52=1,Setup!$B$6,IF(E52=2,Setup!$B$7,IF(E52=3,Setup!$B$8,0))))+(SUM(IF(H52=1,Setup!$B$6,IF(H52=2,Setup!$B$7,IF(H52=3,Setup!$B$8,0))))+(IF(J52=1,Setup!$B$6,IF(J52=2,Setup!$B$7,IF(J52=3,Setup!$B$8,0)))))+(SUM(IF(M52=1,Setup!$B$6,IF(M52=2,Setup!$B$7,IF(M52=3,Setup!$B$8,0))))+(IF(O52=1,Setup!$B$6,IF(O52=2,Setup!$B$7,IF(O52=3,Setup!$B$8,0)))))</f>
        <v>0</v>
      </c>
      <c r="Y52" s="47"/>
      <c r="Z52" s="52"/>
      <c r="AA52" s="53" t="str">
        <f aca="false">LEFT(A52,3)</f>
        <v/>
      </c>
      <c r="AB52" s="51" t="n">
        <f aca="false">SUM(IF(C52=1,Setup!$B$6,IF(C52=2,Setup!$B$7,IF(C52=3,Setup!$B$8,0))))+(IF(E52=1,Setup!$B$6,IF(E52=2,Setup!$B$7,IF(E52=3,Setup!$B$8,0))))+(SUM(IF(H52=1,Setup!$B$6,IF(H52=2,Setup!$B$7,IF(H52=3,Setup!$B$8,0))))+(IF(J52=1,Setup!$B$6,IF(J52=2,Setup!$B$7,IF(J52=3,Setup!$B$8,0)))))+(SUM(IF(M52=1,Setup!$B$6,IF(M52=2,Setup!$B$7,IF(M52=3,Setup!$B$8,0))))+(IF(O52=1,Setup!$B$6,IF(O52=2,Setup!$B$7,IF(O52=3,Setup!$B$8,0)))))</f>
        <v>0</v>
      </c>
      <c r="AC52" s="47"/>
      <c r="AD52" s="47"/>
      <c r="AE52" s="47"/>
      <c r="AI52" s="0"/>
    </row>
    <row r="53" customFormat="false" ht="12.75" hidden="false" customHeight="false" outlineLevel="0" collapsed="false">
      <c r="A53" s="54"/>
      <c r="B53" s="5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8" t="n">
        <f aca="false">SUM(C53,E53,H53,J53,M53,O53)-MAX(C53,E53,H53,J53,M53,O53)</f>
        <v>0</v>
      </c>
      <c r="S53" s="48" t="n">
        <f aca="false">SUM(C53,E53,H53,J53,M53,O53)</f>
        <v>0</v>
      </c>
      <c r="T53" s="48" t="n">
        <f aca="false">SUM(D53,F53,I53,K53,N53,P53)-MIN(D53,F53,I53,K53,N53,P53)</f>
        <v>0</v>
      </c>
      <c r="U53" s="47"/>
      <c r="V53" s="49"/>
      <c r="W53" s="50"/>
      <c r="X53" s="51" t="n">
        <f aca="false">SUM(IF(C53=1,Setup!$B$6,IF(C53=2,Setup!$B$7,IF(C53=3,Setup!$B$8,0))))+(IF(E53=1,Setup!$B$6,IF(E53=2,Setup!$B$7,IF(E53=3,Setup!$B$8,0))))+(SUM(IF(H53=1,Setup!$B$6,IF(H53=2,Setup!$B$7,IF(H53=3,Setup!$B$8,0))))+(IF(J53=1,Setup!$B$6,IF(J53=2,Setup!$B$7,IF(J53=3,Setup!$B$8,0)))))+(SUM(IF(M53=1,Setup!$B$6,IF(M53=2,Setup!$B$7,IF(M53=3,Setup!$B$8,0))))+(IF(O53=1,Setup!$B$6,IF(O53=2,Setup!$B$7,IF(O53=3,Setup!$B$8,0)))))</f>
        <v>0</v>
      </c>
      <c r="Y53" s="47"/>
      <c r="Z53" s="52"/>
      <c r="AA53" s="53" t="str">
        <f aca="false">LEFT(A53,3)</f>
        <v/>
      </c>
      <c r="AB53" s="51" t="n">
        <f aca="false">SUM(IF(C53=1,Setup!$B$6,IF(C53=2,Setup!$B$7,IF(C53=3,Setup!$B$8,0))))+(IF(E53=1,Setup!$B$6,IF(E53=2,Setup!$B$7,IF(E53=3,Setup!$B$8,0))))+(SUM(IF(H53=1,Setup!$B$6,IF(H53=2,Setup!$B$7,IF(H53=3,Setup!$B$8,0))))+(IF(J53=1,Setup!$B$6,IF(J53=2,Setup!$B$7,IF(J53=3,Setup!$B$8,0)))))+(SUM(IF(M53=1,Setup!$B$6,IF(M53=2,Setup!$B$7,IF(M53=3,Setup!$B$8,0))))+(IF(O53=1,Setup!$B$6,IF(O53=2,Setup!$B$7,IF(O53=3,Setup!$B$8,0)))))</f>
        <v>0</v>
      </c>
      <c r="AC53" s="47"/>
      <c r="AD53" s="47"/>
      <c r="AE53" s="47"/>
      <c r="AI53" s="0"/>
    </row>
    <row r="54" customFormat="false" ht="12.75" hidden="false" customHeight="false" outlineLevel="0" collapsed="false">
      <c r="A54" s="54"/>
      <c r="B54" s="5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8" t="n">
        <f aca="false">SUM(C54,E54,H54,J54,M54,O54)-MAX(C54,E54,H54,J54,M54,O54)</f>
        <v>0</v>
      </c>
      <c r="S54" s="48" t="n">
        <f aca="false">SUM(C54,E54,H54,J54,M54,O54)</f>
        <v>0</v>
      </c>
      <c r="T54" s="48" t="n">
        <f aca="false">SUM(D54,F54,I54,K54,N54,P54)-MIN(D54,F54,I54,K54,N54,P54)</f>
        <v>0</v>
      </c>
      <c r="U54" s="47"/>
      <c r="V54" s="49"/>
      <c r="W54" s="50"/>
      <c r="X54" s="51" t="n">
        <f aca="false">SUM(IF(C54=1,Setup!$B$6,IF(C54=2,Setup!$B$7,IF(C54=3,Setup!$B$8,0))))+(IF(E54=1,Setup!$B$6,IF(E54=2,Setup!$B$7,IF(E54=3,Setup!$B$8,0))))+(SUM(IF(H54=1,Setup!$B$6,IF(H54=2,Setup!$B$7,IF(H54=3,Setup!$B$8,0))))+(IF(J54=1,Setup!$B$6,IF(J54=2,Setup!$B$7,IF(J54=3,Setup!$B$8,0)))))+(SUM(IF(M54=1,Setup!$B$6,IF(M54=2,Setup!$B$7,IF(M54=3,Setup!$B$8,0))))+(IF(O54=1,Setup!$B$6,IF(O54=2,Setup!$B$7,IF(O54=3,Setup!$B$8,0)))))</f>
        <v>0</v>
      </c>
      <c r="Y54" s="47"/>
      <c r="Z54" s="52"/>
      <c r="AA54" s="53" t="str">
        <f aca="false">LEFT(A54,3)</f>
        <v/>
      </c>
      <c r="AB54" s="51" t="n">
        <f aca="false">SUM(IF(C54=1,Setup!$B$6,IF(C54=2,Setup!$B$7,IF(C54=3,Setup!$B$8,0))))+(IF(E54=1,Setup!$B$6,IF(E54=2,Setup!$B$7,IF(E54=3,Setup!$B$8,0))))+(SUM(IF(H54=1,Setup!$B$6,IF(H54=2,Setup!$B$7,IF(H54=3,Setup!$B$8,0))))+(IF(J54=1,Setup!$B$6,IF(J54=2,Setup!$B$7,IF(J54=3,Setup!$B$8,0)))))+(SUM(IF(M54=1,Setup!$B$6,IF(M54=2,Setup!$B$7,IF(M54=3,Setup!$B$8,0))))+(IF(O54=1,Setup!$B$6,IF(O54=2,Setup!$B$7,IF(O54=3,Setup!$B$8,0)))))</f>
        <v>0</v>
      </c>
      <c r="AC54" s="47"/>
      <c r="AD54" s="47"/>
      <c r="AE54" s="47"/>
      <c r="AI54" s="0"/>
    </row>
    <row r="55" customFormat="false" ht="12.75" hidden="false" customHeight="false" outlineLevel="0" collapsed="false">
      <c r="A55" s="54"/>
      <c r="B55" s="5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8" t="n">
        <f aca="false">SUM(C55,E55,H55,J55,M55,O55)-MAX(C55,E55,H55,J55,M55,O55)</f>
        <v>0</v>
      </c>
      <c r="S55" s="48" t="n">
        <f aca="false">SUM(C55,E55,H55,J55,M55,O55)</f>
        <v>0</v>
      </c>
      <c r="T55" s="48" t="n">
        <f aca="false">SUM(D55,F55,I55,K55,N55,P55)-MIN(D55,F55,I55,K55,N55,P55)</f>
        <v>0</v>
      </c>
      <c r="U55" s="47"/>
      <c r="V55" s="49"/>
      <c r="W55" s="50"/>
      <c r="X55" s="51" t="n">
        <f aca="false">SUM(IF(C55=1,Setup!$B$6,IF(C55=2,Setup!$B$7,IF(C55=3,Setup!$B$8,0))))+(IF(E55=1,Setup!$B$6,IF(E55=2,Setup!$B$7,IF(E55=3,Setup!$B$8,0))))+(SUM(IF(H55=1,Setup!$B$6,IF(H55=2,Setup!$B$7,IF(H55=3,Setup!$B$8,0))))+(IF(J55=1,Setup!$B$6,IF(J55=2,Setup!$B$7,IF(J55=3,Setup!$B$8,0)))))+(SUM(IF(M55=1,Setup!$B$6,IF(M55=2,Setup!$B$7,IF(M55=3,Setup!$B$8,0))))+(IF(O55=1,Setup!$B$6,IF(O55=2,Setup!$B$7,IF(O55=3,Setup!$B$8,0)))))</f>
        <v>0</v>
      </c>
      <c r="Y55" s="47"/>
      <c r="Z55" s="52"/>
      <c r="AA55" s="53" t="str">
        <f aca="false">LEFT(A55,3)</f>
        <v/>
      </c>
      <c r="AB55" s="51" t="n">
        <f aca="false">SUM(IF(C55=1,Setup!$B$6,IF(C55=2,Setup!$B$7,IF(C55=3,Setup!$B$8,0))))+(IF(E55=1,Setup!$B$6,IF(E55=2,Setup!$B$7,IF(E55=3,Setup!$B$8,0))))+(SUM(IF(H55=1,Setup!$B$6,IF(H55=2,Setup!$B$7,IF(H55=3,Setup!$B$8,0))))+(IF(J55=1,Setup!$B$6,IF(J55=2,Setup!$B$7,IF(J55=3,Setup!$B$8,0)))))+(SUM(IF(M55=1,Setup!$B$6,IF(M55=2,Setup!$B$7,IF(M55=3,Setup!$B$8,0))))+(IF(O55=1,Setup!$B$6,IF(O55=2,Setup!$B$7,IF(O55=3,Setup!$B$8,0)))))</f>
        <v>0</v>
      </c>
      <c r="AC55" s="47"/>
      <c r="AD55" s="47"/>
      <c r="AE55" s="47"/>
      <c r="AI55" s="0"/>
    </row>
    <row r="56" customFormat="false" ht="12.75" hidden="false" customHeight="false" outlineLevel="0" collapsed="false">
      <c r="A56" s="54"/>
      <c r="B56" s="45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8" t="n">
        <f aca="false">SUM(C56,E56,H56,J56,M56,O56)-MAX(C56,E56,H56,J56,M56,O56)</f>
        <v>0</v>
      </c>
      <c r="S56" s="48" t="n">
        <f aca="false">SUM(C56,E56,H56,J56,M56,O56)</f>
        <v>0</v>
      </c>
      <c r="T56" s="48" t="n">
        <f aca="false">SUM(D56,F56,I56,K56,N56,P56)-MIN(D56,F56,I56,K56,N56,P56)</f>
        <v>0</v>
      </c>
      <c r="U56" s="47"/>
      <c r="V56" s="49"/>
      <c r="W56" s="50"/>
      <c r="X56" s="51" t="n">
        <f aca="false">SUM(IF(C56=1,Setup!$B$6,IF(C56=2,Setup!$B$7,IF(C56=3,Setup!$B$8,0))))+(IF(E56=1,Setup!$B$6,IF(E56=2,Setup!$B$7,IF(E56=3,Setup!$B$8,0))))+(SUM(IF(H56=1,Setup!$B$6,IF(H56=2,Setup!$B$7,IF(H56=3,Setup!$B$8,0))))+(IF(J56=1,Setup!$B$6,IF(J56=2,Setup!$B$7,IF(J56=3,Setup!$B$8,0)))))+(SUM(IF(M56=1,Setup!$B$6,IF(M56=2,Setup!$B$7,IF(M56=3,Setup!$B$8,0))))+(IF(O56=1,Setup!$B$6,IF(O56=2,Setup!$B$7,IF(O56=3,Setup!$B$8,0)))))</f>
        <v>0</v>
      </c>
      <c r="Y56" s="47"/>
      <c r="Z56" s="52"/>
      <c r="AA56" s="53" t="str">
        <f aca="false">LEFT(A56,3)</f>
        <v/>
      </c>
      <c r="AB56" s="51" t="n">
        <f aca="false">SUM(IF(C56=1,Setup!$B$6,IF(C56=2,Setup!$B$7,IF(C56=3,Setup!$B$8,0))))+(IF(E56=1,Setup!$B$6,IF(E56=2,Setup!$B$7,IF(E56=3,Setup!$B$8,0))))+(SUM(IF(H56=1,Setup!$B$6,IF(H56=2,Setup!$B$7,IF(H56=3,Setup!$B$8,0))))+(IF(J56=1,Setup!$B$6,IF(J56=2,Setup!$B$7,IF(J56=3,Setup!$B$8,0)))))+(SUM(IF(M56=1,Setup!$B$6,IF(M56=2,Setup!$B$7,IF(M56=3,Setup!$B$8,0))))+(IF(O56=1,Setup!$B$6,IF(O56=2,Setup!$B$7,IF(O56=3,Setup!$B$8,0)))))</f>
        <v>0</v>
      </c>
      <c r="AC56" s="47"/>
      <c r="AD56" s="47"/>
      <c r="AE56" s="47"/>
      <c r="AI56" s="0"/>
    </row>
    <row r="57" customFormat="false" ht="12.75" hidden="false" customHeight="false" outlineLevel="0" collapsed="false">
      <c r="A57" s="54"/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7"/>
      <c r="R57" s="48" t="n">
        <f aca="false">SUM(C57,E57,H57,J57,M57,O57)-MAX(C57,E57,H57,J57,M57,O57)</f>
        <v>0</v>
      </c>
      <c r="S57" s="48" t="n">
        <f aca="false">SUM(C57,E57,H57,J57,M57,O57)</f>
        <v>0</v>
      </c>
      <c r="T57" s="48" t="n">
        <f aca="false">SUM(D57,F57,I57,K57,N57,P57)-MIN(D57,F57,I57,K57,N57,P57)</f>
        <v>0</v>
      </c>
      <c r="U57" s="47"/>
      <c r="V57" s="49"/>
      <c r="W57" s="50"/>
      <c r="X57" s="51" t="n">
        <f aca="false">SUM(IF(C57=1,Setup!$B$6,IF(C57=2,Setup!$B$7,IF(C57=3,Setup!$B$8,0))))+(IF(E57=1,Setup!$B$6,IF(E57=2,Setup!$B$7,IF(E57=3,Setup!$B$8,0))))+(SUM(IF(H57=1,Setup!$B$6,IF(H57=2,Setup!$B$7,IF(H57=3,Setup!$B$8,0))))+(IF(J57=1,Setup!$B$6,IF(J57=2,Setup!$B$7,IF(J57=3,Setup!$B$8,0)))))+(SUM(IF(M57=1,Setup!$B$6,IF(M57=2,Setup!$B$7,IF(M57=3,Setup!$B$8,0))))+(IF(O57=1,Setup!$B$6,IF(O57=2,Setup!$B$7,IF(O57=3,Setup!$B$8,0)))))</f>
        <v>0</v>
      </c>
      <c r="Y57" s="47"/>
      <c r="Z57" s="52"/>
      <c r="AA57" s="53" t="str">
        <f aca="false">LEFT(A57,3)</f>
        <v/>
      </c>
      <c r="AB57" s="51" t="n">
        <f aca="false">SUM(IF(C57=1,Setup!$B$6,IF(C57=2,Setup!$B$7,IF(C57=3,Setup!$B$8,0))))+(IF(E57=1,Setup!$B$6,IF(E57=2,Setup!$B$7,IF(E57=3,Setup!$B$8,0))))+(SUM(IF(H57=1,Setup!$B$6,IF(H57=2,Setup!$B$7,IF(H57=3,Setup!$B$8,0))))+(IF(J57=1,Setup!$B$6,IF(J57=2,Setup!$B$7,IF(J57=3,Setup!$B$8,0)))))+(SUM(IF(M57=1,Setup!$B$6,IF(M57=2,Setup!$B$7,IF(M57=3,Setup!$B$8,0))))+(IF(O57=1,Setup!$B$6,IF(O57=2,Setup!$B$7,IF(O57=3,Setup!$B$8,0)))))</f>
        <v>0</v>
      </c>
      <c r="AC57" s="47"/>
      <c r="AD57" s="47"/>
      <c r="AE57" s="47"/>
      <c r="AI57" s="0"/>
    </row>
    <row r="58" customFormat="false" ht="12.75" hidden="false" customHeight="false" outlineLevel="0" collapsed="false">
      <c r="A58" s="54"/>
      <c r="B58" s="55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7"/>
      <c r="R58" s="48" t="n">
        <f aca="false">SUM(C58,E58,H58,J58,M58,O58)-MAX(C58,E58,H58,J58,M58,O58)</f>
        <v>0</v>
      </c>
      <c r="S58" s="48" t="n">
        <f aca="false">SUM(C58,E58,H58,J58,M58,O58)</f>
        <v>0</v>
      </c>
      <c r="T58" s="48" t="n">
        <f aca="false">SUM(D58,F58,I58,K58,N58,P58)-MIN(D58,F58,I58,K58,N58,P58)</f>
        <v>0</v>
      </c>
      <c r="U58" s="47"/>
      <c r="V58" s="49"/>
      <c r="W58" s="50"/>
      <c r="X58" s="51" t="n">
        <f aca="false">SUM(IF(C58=1,Setup!$B$6,IF(C58=2,Setup!$B$7,IF(C58=3,Setup!$B$8,0))))+(IF(E58=1,Setup!$B$6,IF(E58=2,Setup!$B$7,IF(E58=3,Setup!$B$8,0))))+(SUM(IF(H58=1,Setup!$B$6,IF(H58=2,Setup!$B$7,IF(H58=3,Setup!$B$8,0))))+(IF(J58=1,Setup!$B$6,IF(J58=2,Setup!$B$7,IF(J58=3,Setup!$B$8,0)))))+(SUM(IF(M58=1,Setup!$B$6,IF(M58=2,Setup!$B$7,IF(M58=3,Setup!$B$8,0))))+(IF(O58=1,Setup!$B$6,IF(O58=2,Setup!$B$7,IF(O58=3,Setup!$B$8,0)))))</f>
        <v>0</v>
      </c>
      <c r="Y58" s="47"/>
      <c r="Z58" s="52"/>
      <c r="AA58" s="53" t="str">
        <f aca="false">LEFT(A58,3)</f>
        <v/>
      </c>
      <c r="AB58" s="51" t="n">
        <f aca="false">SUM(IF(C58=1,Setup!$B$6,IF(C58=2,Setup!$B$7,IF(C58=3,Setup!$B$8,0))))+(IF(E58=1,Setup!$B$6,IF(E58=2,Setup!$B$7,IF(E58=3,Setup!$B$8,0))))+(SUM(IF(H58=1,Setup!$B$6,IF(H58=2,Setup!$B$7,IF(H58=3,Setup!$B$8,0))))+(IF(J58=1,Setup!$B$6,IF(J58=2,Setup!$B$7,IF(J58=3,Setup!$B$8,0)))))+(SUM(IF(M58=1,Setup!$B$6,IF(M58=2,Setup!$B$7,IF(M58=3,Setup!$B$8,0))))+(IF(O58=1,Setup!$B$6,IF(O58=2,Setup!$B$7,IF(O58=3,Setup!$B$8,0)))))</f>
        <v>0</v>
      </c>
      <c r="AC58" s="47"/>
      <c r="AD58" s="47"/>
      <c r="AE58" s="47"/>
      <c r="AI58" s="0"/>
    </row>
    <row r="59" customFormat="false" ht="12.75" hidden="false" customHeight="false" outlineLevel="0" collapsed="false">
      <c r="A59" s="54"/>
      <c r="B59" s="5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7"/>
      <c r="R59" s="48" t="n">
        <f aca="false">SUM(C59,E59,H59,J59,M59,O59)-MAX(C59,E59,H59,J59,M59,O59)</f>
        <v>0</v>
      </c>
      <c r="S59" s="48" t="n">
        <f aca="false">SUM(C59,E59,H59,J59,M59,O59)</f>
        <v>0</v>
      </c>
      <c r="T59" s="48" t="n">
        <f aca="false">SUM(D59,F59,I59,K59,N59,P59)-MIN(D59,F59,I59,K59,N59,P59)</f>
        <v>0</v>
      </c>
      <c r="U59" s="47"/>
      <c r="V59" s="49"/>
      <c r="W59" s="50"/>
      <c r="X59" s="51" t="n">
        <f aca="false">SUM(IF(C59=1,Setup!$B$6,IF(C59=2,Setup!$B$7,IF(C59=3,Setup!$B$8,0))))+(IF(E59=1,Setup!$B$6,IF(E59=2,Setup!$B$7,IF(E59=3,Setup!$B$8,0))))+(SUM(IF(H59=1,Setup!$B$6,IF(H59=2,Setup!$B$7,IF(H59=3,Setup!$B$8,0))))+(IF(J59=1,Setup!$B$6,IF(J59=2,Setup!$B$7,IF(J59=3,Setup!$B$8,0)))))+(SUM(IF(M59=1,Setup!$B$6,IF(M59=2,Setup!$B$7,IF(M59=3,Setup!$B$8,0))))+(IF(O59=1,Setup!$B$6,IF(O59=2,Setup!$B$7,IF(O59=3,Setup!$B$8,0)))))</f>
        <v>0</v>
      </c>
      <c r="Y59" s="47"/>
      <c r="Z59" s="52"/>
      <c r="AA59" s="53" t="str">
        <f aca="false">LEFT(A59,3)</f>
        <v/>
      </c>
      <c r="AB59" s="51" t="n">
        <f aca="false">SUM(IF(C59=1,Setup!$B$6,IF(C59=2,Setup!$B$7,IF(C59=3,Setup!$B$8,0))))+(IF(E59=1,Setup!$B$6,IF(E59=2,Setup!$B$7,IF(E59=3,Setup!$B$8,0))))+(SUM(IF(H59=1,Setup!$B$6,IF(H59=2,Setup!$B$7,IF(H59=3,Setup!$B$8,0))))+(IF(J59=1,Setup!$B$6,IF(J59=2,Setup!$B$7,IF(J59=3,Setup!$B$8,0)))))+(SUM(IF(M59=1,Setup!$B$6,IF(M59=2,Setup!$B$7,IF(M59=3,Setup!$B$8,0))))+(IF(O59=1,Setup!$B$6,IF(O59=2,Setup!$B$7,IF(O59=3,Setup!$B$8,0)))))</f>
        <v>0</v>
      </c>
      <c r="AC59" s="47"/>
      <c r="AD59" s="47"/>
      <c r="AE59" s="47"/>
      <c r="AI59" s="0"/>
    </row>
    <row r="60" customFormat="false" ht="12.75" hidden="false" customHeight="false" outlineLevel="0" collapsed="false">
      <c r="A60" s="54"/>
      <c r="B60" s="5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7"/>
      <c r="R60" s="48" t="n">
        <f aca="false">SUM(C60,E60,H60,J60,M60,O60)-MAX(C60,E60,H60,J60,M60,O60)</f>
        <v>0</v>
      </c>
      <c r="S60" s="48" t="n">
        <f aca="false">SUM(C60,E60,H60,J60,M60,O60)</f>
        <v>0</v>
      </c>
      <c r="T60" s="48" t="n">
        <f aca="false">SUM(D60,F60,I60,K60,N60,P60)-MIN(D60,F60,I60,K60,N60,P60)</f>
        <v>0</v>
      </c>
      <c r="U60" s="47"/>
      <c r="V60" s="49"/>
      <c r="W60" s="50"/>
      <c r="X60" s="51" t="n">
        <f aca="false">SUM(IF(C60=1,Setup!$B$6,IF(C60=2,Setup!$B$7,IF(C60=3,Setup!$B$8,0))))+(IF(E60=1,Setup!$B$6,IF(E60=2,Setup!$B$7,IF(E60=3,Setup!$B$8,0))))+(SUM(IF(H60=1,Setup!$B$6,IF(H60=2,Setup!$B$7,IF(H60=3,Setup!$B$8,0))))+(IF(J60=1,Setup!$B$6,IF(J60=2,Setup!$B$7,IF(J60=3,Setup!$B$8,0)))))+(SUM(IF(M60=1,Setup!$B$6,IF(M60=2,Setup!$B$7,IF(M60=3,Setup!$B$8,0))))+(IF(O60=1,Setup!$B$6,IF(O60=2,Setup!$B$7,IF(O60=3,Setup!$B$8,0)))))</f>
        <v>0</v>
      </c>
      <c r="Y60" s="47"/>
      <c r="Z60" s="52"/>
      <c r="AA60" s="53" t="str">
        <f aca="false">LEFT(A60,3)</f>
        <v/>
      </c>
      <c r="AB60" s="51" t="n">
        <f aca="false">SUM(IF(C60=1,Setup!$B$6,IF(C60=2,Setup!$B$7,IF(C60=3,Setup!$B$8,0))))+(IF(E60=1,Setup!$B$6,IF(E60=2,Setup!$B$7,IF(E60=3,Setup!$B$8,0))))+(SUM(IF(H60=1,Setup!$B$6,IF(H60=2,Setup!$B$7,IF(H60=3,Setup!$B$8,0))))+(IF(J60=1,Setup!$B$6,IF(J60=2,Setup!$B$7,IF(J60=3,Setup!$B$8,0)))))+(SUM(IF(M60=1,Setup!$B$6,IF(M60=2,Setup!$B$7,IF(M60=3,Setup!$B$8,0))))+(IF(O60=1,Setup!$B$6,IF(O60=2,Setup!$B$7,IF(O60=3,Setup!$B$8,0)))))</f>
        <v>0</v>
      </c>
      <c r="AC60" s="47"/>
      <c r="AD60" s="47"/>
      <c r="AE60" s="47"/>
      <c r="AI60" s="0"/>
    </row>
    <row r="61" customFormat="false" ht="12.75" hidden="false" customHeight="false" outlineLevel="0" collapsed="false">
      <c r="A61" s="54"/>
      <c r="B61" s="45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7"/>
      <c r="R61" s="48" t="n">
        <f aca="false">SUM(C61,E61,H61,J61,M61,O61)-MAX(C61,E61,H61,J61,M61,O61)</f>
        <v>0</v>
      </c>
      <c r="S61" s="48" t="n">
        <f aca="false">SUM(C61,E61,H61,J61,M61,O61)</f>
        <v>0</v>
      </c>
      <c r="T61" s="48" t="n">
        <f aca="false">SUM(D61,F61,I61,K61,N61,P61)-MIN(D61,F61,I61,K61,N61,P61)</f>
        <v>0</v>
      </c>
      <c r="U61" s="47"/>
      <c r="V61" s="49"/>
      <c r="W61" s="50"/>
      <c r="X61" s="51" t="n">
        <f aca="false">SUM(IF(C61=1,Setup!$B$6,IF(C61=2,Setup!$B$7,IF(C61=3,Setup!$B$8,0))))+(IF(E61=1,Setup!$B$6,IF(E61=2,Setup!$B$7,IF(E61=3,Setup!$B$8,0))))+(SUM(IF(H61=1,Setup!$B$6,IF(H61=2,Setup!$B$7,IF(H61=3,Setup!$B$8,0))))+(IF(J61=1,Setup!$B$6,IF(J61=2,Setup!$B$7,IF(J61=3,Setup!$B$8,0)))))+(SUM(IF(M61=1,Setup!$B$6,IF(M61=2,Setup!$B$7,IF(M61=3,Setup!$B$8,0))))+(IF(O61=1,Setup!$B$6,IF(O61=2,Setup!$B$7,IF(O61=3,Setup!$B$8,0)))))</f>
        <v>0</v>
      </c>
      <c r="Y61" s="47"/>
      <c r="Z61" s="52"/>
      <c r="AA61" s="53" t="str">
        <f aca="false">LEFT(A61,3)</f>
        <v/>
      </c>
      <c r="AB61" s="51" t="n">
        <f aca="false">SUM(IF(C61=1,Setup!$B$6,IF(C61=2,Setup!$B$7,IF(C61=3,Setup!$B$8,0))))+(IF(E61=1,Setup!$B$6,IF(E61=2,Setup!$B$7,IF(E61=3,Setup!$B$8,0))))+(SUM(IF(H61=1,Setup!$B$6,IF(H61=2,Setup!$B$7,IF(H61=3,Setup!$B$8,0))))+(IF(J61=1,Setup!$B$6,IF(J61=2,Setup!$B$7,IF(J61=3,Setup!$B$8,0)))))+(SUM(IF(M61=1,Setup!$B$6,IF(M61=2,Setup!$B$7,IF(M61=3,Setup!$B$8,0))))+(IF(O61=1,Setup!$B$6,IF(O61=2,Setup!$B$7,IF(O61=3,Setup!$B$8,0)))))</f>
        <v>0</v>
      </c>
      <c r="AC61" s="47"/>
      <c r="AD61" s="47"/>
      <c r="AE61" s="47"/>
      <c r="AI61" s="0"/>
    </row>
    <row r="62" customFormat="false" ht="12.75" hidden="false" customHeight="false" outlineLevel="0" collapsed="false">
      <c r="A62" s="54"/>
      <c r="B62" s="45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7"/>
      <c r="R62" s="48" t="n">
        <f aca="false">SUM(C62,E62,H62,J62,M62,O62)-MAX(C62,E62,H62,J62,M62,O62)</f>
        <v>0</v>
      </c>
      <c r="S62" s="48" t="n">
        <f aca="false">SUM(C62,E62,H62,J62,M62,O62)</f>
        <v>0</v>
      </c>
      <c r="T62" s="48" t="n">
        <f aca="false">SUM(D62,F62,I62,K62,N62,P62)-MIN(D62,F62,I62,K62,N62,P62)</f>
        <v>0</v>
      </c>
      <c r="U62" s="47"/>
      <c r="V62" s="49"/>
      <c r="W62" s="50"/>
      <c r="X62" s="51" t="n">
        <f aca="false">SUM(IF(C62=1,Setup!$B$6,IF(C62=2,Setup!$B$7,IF(C62=3,Setup!$B$8,0))))+(IF(E62=1,Setup!$B$6,IF(E62=2,Setup!$B$7,IF(E62=3,Setup!$B$8,0))))+(SUM(IF(H62=1,Setup!$B$6,IF(H62=2,Setup!$B$7,IF(H62=3,Setup!$B$8,0))))+(IF(J62=1,Setup!$B$6,IF(J62=2,Setup!$B$7,IF(J62=3,Setup!$B$8,0)))))+(SUM(IF(M62=1,Setup!$B$6,IF(M62=2,Setup!$B$7,IF(M62=3,Setup!$B$8,0))))+(IF(O62=1,Setup!$B$6,IF(O62=2,Setup!$B$7,IF(O62=3,Setup!$B$8,0)))))</f>
        <v>0</v>
      </c>
      <c r="Y62" s="47"/>
      <c r="Z62" s="52"/>
      <c r="AA62" s="53" t="str">
        <f aca="false">LEFT(A62,3)</f>
        <v/>
      </c>
      <c r="AB62" s="51" t="n">
        <f aca="false">SUM(IF(C62=1,Setup!$B$6,IF(C62=2,Setup!$B$7,IF(C62=3,Setup!$B$8,0))))+(IF(E62=1,Setup!$B$6,IF(E62=2,Setup!$B$7,IF(E62=3,Setup!$B$8,0))))+(SUM(IF(H62=1,Setup!$B$6,IF(H62=2,Setup!$B$7,IF(H62=3,Setup!$B$8,0))))+(IF(J62=1,Setup!$B$6,IF(J62=2,Setup!$B$7,IF(J62=3,Setup!$B$8,0)))))+(SUM(IF(M62=1,Setup!$B$6,IF(M62=2,Setup!$B$7,IF(M62=3,Setup!$B$8,0))))+(IF(O62=1,Setup!$B$6,IF(O62=2,Setup!$B$7,IF(O62=3,Setup!$B$8,0)))))</f>
        <v>0</v>
      </c>
      <c r="AC62" s="47"/>
      <c r="AD62" s="47"/>
      <c r="AE62" s="47"/>
      <c r="AI62" s="0"/>
    </row>
    <row r="63" customFormat="false" ht="12.75" hidden="false" customHeight="false" outlineLevel="0" collapsed="false">
      <c r="A63" s="54"/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7"/>
      <c r="R63" s="48" t="n">
        <f aca="false">SUM(C63,E63,H63,J63,M63,O63)-MAX(C63,E63,H63,J63,M63,O63)</f>
        <v>0</v>
      </c>
      <c r="S63" s="48" t="n">
        <f aca="false">SUM(C63,E63,H63,J63,M63,O63)</f>
        <v>0</v>
      </c>
      <c r="T63" s="48" t="n">
        <f aca="false">SUM(D63,F63,I63,K63,N63,P63)-MIN(D63,F63,I63,K63,N63,P63)</f>
        <v>0</v>
      </c>
      <c r="U63" s="47"/>
      <c r="V63" s="49"/>
      <c r="W63" s="50"/>
      <c r="X63" s="51" t="n">
        <f aca="false">SUM(IF(C63=1,Setup!$B$6,IF(C63=2,Setup!$B$7,IF(C63=3,Setup!$B$8,0))))+(IF(E63=1,Setup!$B$6,IF(E63=2,Setup!$B$7,IF(E63=3,Setup!$B$8,0))))+(SUM(IF(H63=1,Setup!$B$6,IF(H63=2,Setup!$B$7,IF(H63=3,Setup!$B$8,0))))+(IF(J63=1,Setup!$B$6,IF(J63=2,Setup!$B$7,IF(J63=3,Setup!$B$8,0)))))+(SUM(IF(M63=1,Setup!$B$6,IF(M63=2,Setup!$B$7,IF(M63=3,Setup!$B$8,0))))+(IF(O63=1,Setup!$B$6,IF(O63=2,Setup!$B$7,IF(O63=3,Setup!$B$8,0)))))</f>
        <v>0</v>
      </c>
      <c r="Y63" s="47"/>
      <c r="Z63" s="52"/>
      <c r="AA63" s="53" t="str">
        <f aca="false">LEFT(A63,3)</f>
        <v/>
      </c>
      <c r="AB63" s="51" t="n">
        <f aca="false">SUM(IF(C63=1,Setup!$B$6,IF(C63=2,Setup!$B$7,IF(C63=3,Setup!$B$8,0))))+(IF(E63=1,Setup!$B$6,IF(E63=2,Setup!$B$7,IF(E63=3,Setup!$B$8,0))))+(SUM(IF(H63=1,Setup!$B$6,IF(H63=2,Setup!$B$7,IF(H63=3,Setup!$B$8,0))))+(IF(J63=1,Setup!$B$6,IF(J63=2,Setup!$B$7,IF(J63=3,Setup!$B$8,0)))))+(SUM(IF(M63=1,Setup!$B$6,IF(M63=2,Setup!$B$7,IF(M63=3,Setup!$B$8,0))))+(IF(O63=1,Setup!$B$6,IF(O63=2,Setup!$B$7,IF(O63=3,Setup!$B$8,0)))))</f>
        <v>0</v>
      </c>
      <c r="AC63" s="47"/>
      <c r="AD63" s="47"/>
      <c r="AE63" s="47"/>
      <c r="AI63" s="0"/>
    </row>
    <row r="64" customFormat="false" ht="12.75" hidden="false" customHeight="false" outlineLevel="0" collapsed="false">
      <c r="A64" s="54"/>
      <c r="B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7"/>
      <c r="R64" s="48" t="n">
        <f aca="false">SUM(C64,E64,H64,J64,M64,O64)-MAX(C64,E64,H64,J64,M64,O64)</f>
        <v>0</v>
      </c>
      <c r="S64" s="48" t="n">
        <f aca="false">SUM(C64,E64,H64,J64,M64,O64)</f>
        <v>0</v>
      </c>
      <c r="T64" s="48" t="n">
        <f aca="false">SUM(D64,F64,I64,K64,N64,P64)-MIN(D64,F64,I64,K64,N64,P64)</f>
        <v>0</v>
      </c>
      <c r="U64" s="47"/>
      <c r="V64" s="49"/>
      <c r="W64" s="50"/>
      <c r="X64" s="51" t="n">
        <f aca="false">SUM(IF(C64=1,Setup!$B$6,IF(C64=2,Setup!$B$7,IF(C64=3,Setup!$B$8,0))))+(IF(E64=1,Setup!$B$6,IF(E64=2,Setup!$B$7,IF(E64=3,Setup!$B$8,0))))+(SUM(IF(H64=1,Setup!$B$6,IF(H64=2,Setup!$B$7,IF(H64=3,Setup!$B$8,0))))+(IF(J64=1,Setup!$B$6,IF(J64=2,Setup!$B$7,IF(J64=3,Setup!$B$8,0)))))+(SUM(IF(M64=1,Setup!$B$6,IF(M64=2,Setup!$B$7,IF(M64=3,Setup!$B$8,0))))+(IF(O64=1,Setup!$B$6,IF(O64=2,Setup!$B$7,IF(O64=3,Setup!$B$8,0)))))</f>
        <v>0</v>
      </c>
      <c r="Y64" s="47"/>
      <c r="Z64" s="52"/>
      <c r="AA64" s="53" t="str">
        <f aca="false">LEFT(A64,3)</f>
        <v/>
      </c>
      <c r="AB64" s="51" t="n">
        <f aca="false">SUM(IF(C64=1,Setup!$B$6,IF(C64=2,Setup!$B$7,IF(C64=3,Setup!$B$8,0))))+(IF(E64=1,Setup!$B$6,IF(E64=2,Setup!$B$7,IF(E64=3,Setup!$B$8,0))))+(SUM(IF(H64=1,Setup!$B$6,IF(H64=2,Setup!$B$7,IF(H64=3,Setup!$B$8,0))))+(IF(J64=1,Setup!$B$6,IF(J64=2,Setup!$B$7,IF(J64=3,Setup!$B$8,0)))))+(SUM(IF(M64=1,Setup!$B$6,IF(M64=2,Setup!$B$7,IF(M64=3,Setup!$B$8,0))))+(IF(O64=1,Setup!$B$6,IF(O64=2,Setup!$B$7,IF(O64=3,Setup!$B$8,0)))))</f>
        <v>0</v>
      </c>
      <c r="AC64" s="47"/>
      <c r="AD64" s="47"/>
      <c r="AE64" s="47"/>
      <c r="AI64" s="0"/>
    </row>
    <row r="65" customFormat="false" ht="12.75" hidden="false" customHeight="false" outlineLevel="0" collapsed="false">
      <c r="A65" s="54"/>
      <c r="B65" s="55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7"/>
      <c r="R65" s="48" t="n">
        <f aca="false">SUM(C65,E65,H65,J65,M65,O65)-MAX(C65,E65,H65,J65,M65,O65)</f>
        <v>0</v>
      </c>
      <c r="S65" s="48" t="n">
        <f aca="false">SUM(C65,E65,H65,J65,M65,O65)</f>
        <v>0</v>
      </c>
      <c r="T65" s="48" t="n">
        <f aca="false">SUM(D65,F65,I65,K65,N65,P65)-MIN(D65,F65,I65,K65,N65,P65)</f>
        <v>0</v>
      </c>
      <c r="U65" s="47"/>
      <c r="V65" s="49"/>
      <c r="W65" s="50"/>
      <c r="X65" s="51" t="n">
        <f aca="false">SUM(IF(C65=1,Setup!$B$6,IF(C65=2,Setup!$B$7,IF(C65=3,Setup!$B$8,0))))+(IF(E65=1,Setup!$B$6,IF(E65=2,Setup!$B$7,IF(E65=3,Setup!$B$8,0))))+(SUM(IF(H65=1,Setup!$B$6,IF(H65=2,Setup!$B$7,IF(H65=3,Setup!$B$8,0))))+(IF(J65=1,Setup!$B$6,IF(J65=2,Setup!$B$7,IF(J65=3,Setup!$B$8,0)))))+(SUM(IF(M65=1,Setup!$B$6,IF(M65=2,Setup!$B$7,IF(M65=3,Setup!$B$8,0))))+(IF(O65=1,Setup!$B$6,IF(O65=2,Setup!$B$7,IF(O65=3,Setup!$B$8,0)))))</f>
        <v>0</v>
      </c>
      <c r="Y65" s="47"/>
      <c r="Z65" s="52"/>
      <c r="AA65" s="53" t="str">
        <f aca="false">LEFT(A65,3)</f>
        <v/>
      </c>
      <c r="AB65" s="51" t="n">
        <f aca="false">SUM(IF(C65=1,Setup!$B$6,IF(C65=2,Setup!$B$7,IF(C65=3,Setup!$B$8,0))))+(IF(E65=1,Setup!$B$6,IF(E65=2,Setup!$B$7,IF(E65=3,Setup!$B$8,0))))+(SUM(IF(H65=1,Setup!$B$6,IF(H65=2,Setup!$B$7,IF(H65=3,Setup!$B$8,0))))+(IF(J65=1,Setup!$B$6,IF(J65=2,Setup!$B$7,IF(J65=3,Setup!$B$8,0)))))+(SUM(IF(M65=1,Setup!$B$6,IF(M65=2,Setup!$B$7,IF(M65=3,Setup!$B$8,0))))+(IF(O65=1,Setup!$B$6,IF(O65=2,Setup!$B$7,IF(O65=3,Setup!$B$8,0)))))</f>
        <v>0</v>
      </c>
      <c r="AC65" s="47"/>
      <c r="AD65" s="47"/>
      <c r="AE65" s="47"/>
      <c r="AI65" s="0"/>
    </row>
    <row r="66" customFormat="false" ht="12.75" hidden="false" customHeight="false" outlineLevel="0" collapsed="false">
      <c r="A66" s="54"/>
      <c r="B66" s="55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7"/>
      <c r="R66" s="48" t="n">
        <f aca="false">SUM(C66,E66,H66,J66,M66,O66)-MAX(C66,E66,H66,J66,M66,O66)</f>
        <v>0</v>
      </c>
      <c r="S66" s="48" t="n">
        <f aca="false">SUM(C66,E66,H66,J66,M66,O66)</f>
        <v>0</v>
      </c>
      <c r="T66" s="48" t="n">
        <f aca="false">SUM(D66,F66,I66,K66,N66,P66)-MIN(D66,F66,I66,K66,N66,P66)</f>
        <v>0</v>
      </c>
      <c r="U66" s="47"/>
      <c r="V66" s="49"/>
      <c r="W66" s="50"/>
      <c r="X66" s="51" t="n">
        <f aca="false">SUM(IF(C66=1,Setup!$B$6,IF(C66=2,Setup!$B$7,IF(C66=3,Setup!$B$8,0))))+(IF(E66=1,Setup!$B$6,IF(E66=2,Setup!$B$7,IF(E66=3,Setup!$B$8,0))))+(SUM(IF(H66=1,Setup!$B$6,IF(H66=2,Setup!$B$7,IF(H66=3,Setup!$B$8,0))))+(IF(J66=1,Setup!$B$6,IF(J66=2,Setup!$B$7,IF(J66=3,Setup!$B$8,0)))))+(SUM(IF(M66=1,Setup!$B$6,IF(M66=2,Setup!$B$7,IF(M66=3,Setup!$B$8,0))))+(IF(O66=1,Setup!$B$6,IF(O66=2,Setup!$B$7,IF(O66=3,Setup!$B$8,0)))))</f>
        <v>0</v>
      </c>
      <c r="Y66" s="47"/>
      <c r="Z66" s="52"/>
      <c r="AA66" s="53" t="str">
        <f aca="false">LEFT(A66,3)</f>
        <v/>
      </c>
      <c r="AB66" s="51" t="n">
        <f aca="false">SUM(IF(C66=1,Setup!$B$6,IF(C66=2,Setup!$B$7,IF(C66=3,Setup!$B$8,0))))+(IF(E66=1,Setup!$B$6,IF(E66=2,Setup!$B$7,IF(E66=3,Setup!$B$8,0))))+(SUM(IF(H66=1,Setup!$B$6,IF(H66=2,Setup!$B$7,IF(H66=3,Setup!$B$8,0))))+(IF(J66=1,Setup!$B$6,IF(J66=2,Setup!$B$7,IF(J66=3,Setup!$B$8,0)))))+(SUM(IF(M66=1,Setup!$B$6,IF(M66=2,Setup!$B$7,IF(M66=3,Setup!$B$8,0))))+(IF(O66=1,Setup!$B$6,IF(O66=2,Setup!$B$7,IF(O66=3,Setup!$B$8,0)))))</f>
        <v>0</v>
      </c>
      <c r="AC66" s="47"/>
      <c r="AD66" s="47"/>
      <c r="AE66" s="47"/>
      <c r="AI66" s="0"/>
    </row>
    <row r="67" customFormat="false" ht="12.75" hidden="false" customHeight="false" outlineLevel="0" collapsed="false">
      <c r="A67" s="54"/>
      <c r="B67" s="45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7"/>
      <c r="R67" s="48" t="n">
        <f aca="false">SUM(C67,E67,H67,J67,M67,O67)-MAX(C67,E67,H67,J67,M67,O67)</f>
        <v>0</v>
      </c>
      <c r="S67" s="48" t="n">
        <f aca="false">SUM(C67,E67,H67,J67,M67,O67)</f>
        <v>0</v>
      </c>
      <c r="T67" s="48" t="n">
        <f aca="false">SUM(D67,F67,I67,K67,N67,P67)-MIN(D67,F67,I67,K67,N67,P67)</f>
        <v>0</v>
      </c>
      <c r="U67" s="47"/>
      <c r="V67" s="49"/>
      <c r="W67" s="50"/>
      <c r="X67" s="51" t="n">
        <f aca="false">SUM(IF(C67=1,Setup!$B$6,IF(C67=2,Setup!$B$7,IF(C67=3,Setup!$B$8,0))))+(IF(E67=1,Setup!$B$6,IF(E67=2,Setup!$B$7,IF(E67=3,Setup!$B$8,0))))+(SUM(IF(H67=1,Setup!$B$6,IF(H67=2,Setup!$B$7,IF(H67=3,Setup!$B$8,0))))+(IF(J67=1,Setup!$B$6,IF(J67=2,Setup!$B$7,IF(J67=3,Setup!$B$8,0)))))+(SUM(IF(M67=1,Setup!$B$6,IF(M67=2,Setup!$B$7,IF(M67=3,Setup!$B$8,0))))+(IF(O67=1,Setup!$B$6,IF(O67=2,Setup!$B$7,IF(O67=3,Setup!$B$8,0)))))</f>
        <v>0</v>
      </c>
      <c r="Y67" s="47"/>
      <c r="Z67" s="52"/>
      <c r="AA67" s="53" t="str">
        <f aca="false">LEFT(A67,3)</f>
        <v/>
      </c>
      <c r="AB67" s="51" t="n">
        <f aca="false">SUM(IF(C67=1,Setup!$B$6,IF(C67=2,Setup!$B$7,IF(C67=3,Setup!$B$8,0))))+(IF(E67=1,Setup!$B$6,IF(E67=2,Setup!$B$7,IF(E67=3,Setup!$B$8,0))))+(SUM(IF(H67=1,Setup!$B$6,IF(H67=2,Setup!$B$7,IF(H67=3,Setup!$B$8,0))))+(IF(J67=1,Setup!$B$6,IF(J67=2,Setup!$B$7,IF(J67=3,Setup!$B$8,0)))))+(SUM(IF(M67=1,Setup!$B$6,IF(M67=2,Setup!$B$7,IF(M67=3,Setup!$B$8,0))))+(IF(O67=1,Setup!$B$6,IF(O67=2,Setup!$B$7,IF(O67=3,Setup!$B$8,0)))))</f>
        <v>0</v>
      </c>
      <c r="AC67" s="47"/>
      <c r="AD67" s="47"/>
      <c r="AE67" s="47"/>
      <c r="AI67" s="0"/>
    </row>
    <row r="68" customFormat="false" ht="12.75" hidden="false" customHeight="false" outlineLevel="0" collapsed="false">
      <c r="A68" s="54"/>
      <c r="B68" s="45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7"/>
      <c r="R68" s="48" t="n">
        <f aca="false">SUM(C68,E68,H68,J68,M68,O68)-MAX(C68,E68,H68,J68,M68,O68)</f>
        <v>0</v>
      </c>
      <c r="S68" s="48" t="n">
        <f aca="false">SUM(C68,E68,H68,J68,M68,O68)</f>
        <v>0</v>
      </c>
      <c r="T68" s="48" t="n">
        <f aca="false">SUM(D68,F68,I68,K68,N68,P68)-MIN(D68,F68,I68,K68,N68,P68)</f>
        <v>0</v>
      </c>
      <c r="U68" s="47"/>
      <c r="V68" s="49"/>
      <c r="W68" s="50"/>
      <c r="X68" s="51" t="n">
        <f aca="false">SUM(IF(C68=1,Setup!$B$6,IF(C68=2,Setup!$B$7,IF(C68=3,Setup!$B$8,0))))+(IF(E68=1,Setup!$B$6,IF(E68=2,Setup!$B$7,IF(E68=3,Setup!$B$8,0))))+(SUM(IF(H68=1,Setup!$B$6,IF(H68=2,Setup!$B$7,IF(H68=3,Setup!$B$8,0))))+(IF(J68=1,Setup!$B$6,IF(J68=2,Setup!$B$7,IF(J68=3,Setup!$B$8,0)))))+(SUM(IF(M68=1,Setup!$B$6,IF(M68=2,Setup!$B$7,IF(M68=3,Setup!$B$8,0))))+(IF(O68=1,Setup!$B$6,IF(O68=2,Setup!$B$7,IF(O68=3,Setup!$B$8,0)))))</f>
        <v>0</v>
      </c>
      <c r="Y68" s="47"/>
      <c r="Z68" s="52"/>
      <c r="AA68" s="53" t="str">
        <f aca="false">LEFT(A68,3)</f>
        <v/>
      </c>
      <c r="AB68" s="51" t="n">
        <f aca="false">SUM(IF(C68=1,Setup!$B$6,IF(C68=2,Setup!$B$7,IF(C68=3,Setup!$B$8,0))))+(IF(E68=1,Setup!$B$6,IF(E68=2,Setup!$B$7,IF(E68=3,Setup!$B$8,0))))+(SUM(IF(H68=1,Setup!$B$6,IF(H68=2,Setup!$B$7,IF(H68=3,Setup!$B$8,0))))+(IF(J68=1,Setup!$B$6,IF(J68=2,Setup!$B$7,IF(J68=3,Setup!$B$8,0)))))+(SUM(IF(M68=1,Setup!$B$6,IF(M68=2,Setup!$B$7,IF(M68=3,Setup!$B$8,0))))+(IF(O68=1,Setup!$B$6,IF(O68=2,Setup!$B$7,IF(O68=3,Setup!$B$8,0)))))</f>
        <v>0</v>
      </c>
      <c r="AC68" s="47"/>
      <c r="AD68" s="47"/>
      <c r="AE68" s="47"/>
      <c r="AI68" s="0"/>
    </row>
    <row r="69" customFormat="false" ht="12.75" hidden="false" customHeight="false" outlineLevel="0" collapsed="false">
      <c r="A69" s="54"/>
      <c r="B69" s="45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7"/>
      <c r="R69" s="48" t="n">
        <f aca="false">SUM(C69,E69,H69,J69,M69,O69)-MAX(C69,E69,H69,J69,M69,O69)</f>
        <v>0</v>
      </c>
      <c r="S69" s="48" t="n">
        <f aca="false">SUM(C69,E69,H69,J69,M69,O69)</f>
        <v>0</v>
      </c>
      <c r="T69" s="48" t="n">
        <f aca="false">SUM(D69,F69,I69,K69,N69,P69)-MIN(D69,F69,I69,K69,N69,P69)</f>
        <v>0</v>
      </c>
      <c r="U69" s="47"/>
      <c r="V69" s="49"/>
      <c r="W69" s="50"/>
      <c r="X69" s="51" t="n">
        <f aca="false">SUM(IF(C69=1,Setup!$B$6,IF(C69=2,Setup!$B$7,IF(C69=3,Setup!$B$8,0))))+(IF(E69=1,Setup!$B$6,IF(E69=2,Setup!$B$7,IF(E69=3,Setup!$B$8,0))))+(SUM(IF(H69=1,Setup!$B$6,IF(H69=2,Setup!$B$7,IF(H69=3,Setup!$B$8,0))))+(IF(J69=1,Setup!$B$6,IF(J69=2,Setup!$B$7,IF(J69=3,Setup!$B$8,0)))))+(SUM(IF(M69=1,Setup!$B$6,IF(M69=2,Setup!$B$7,IF(M69=3,Setup!$B$8,0))))+(IF(O69=1,Setup!$B$6,IF(O69=2,Setup!$B$7,IF(O69=3,Setup!$B$8,0)))))</f>
        <v>0</v>
      </c>
      <c r="Y69" s="47"/>
      <c r="Z69" s="52"/>
      <c r="AA69" s="53" t="str">
        <f aca="false">LEFT(A69,3)</f>
        <v/>
      </c>
      <c r="AB69" s="51" t="n">
        <f aca="false">SUM(IF(C69=1,Setup!$B$6,IF(C69=2,Setup!$B$7,IF(C69=3,Setup!$B$8,0))))+(IF(E69=1,Setup!$B$6,IF(E69=2,Setup!$B$7,IF(E69=3,Setup!$B$8,0))))+(SUM(IF(H69=1,Setup!$B$6,IF(H69=2,Setup!$B$7,IF(H69=3,Setup!$B$8,0))))+(IF(J69=1,Setup!$B$6,IF(J69=2,Setup!$B$7,IF(J69=3,Setup!$B$8,0)))))+(SUM(IF(M69=1,Setup!$B$6,IF(M69=2,Setup!$B$7,IF(M69=3,Setup!$B$8,0))))+(IF(O69=1,Setup!$B$6,IF(O69=2,Setup!$B$7,IF(O69=3,Setup!$B$8,0)))))</f>
        <v>0</v>
      </c>
      <c r="AC69" s="47"/>
      <c r="AD69" s="47"/>
      <c r="AE69" s="47"/>
      <c r="AI69" s="0"/>
    </row>
    <row r="70" customFormat="false" ht="12.75" hidden="false" customHeight="false" outlineLevel="0" collapsed="false">
      <c r="A70" s="54"/>
      <c r="B70" s="55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7"/>
      <c r="R70" s="48" t="n">
        <f aca="false">SUM(C70,E70,H70,J70,M70,O70)-MAX(C70,E70,H70,J70,M70,O70)</f>
        <v>0</v>
      </c>
      <c r="S70" s="48" t="n">
        <f aca="false">SUM(C70,E70,H70,J70,M70,O70)</f>
        <v>0</v>
      </c>
      <c r="T70" s="48" t="n">
        <f aca="false">SUM(D70,F70,I70,K70,N70,P70)-MIN(D70,F70,I70,K70,N70,P70)</f>
        <v>0</v>
      </c>
      <c r="U70" s="47"/>
      <c r="V70" s="49"/>
      <c r="W70" s="50"/>
      <c r="X70" s="51" t="n">
        <f aca="false">SUM(IF(C70=1,Setup!$B$6,IF(C70=2,Setup!$B$7,IF(C70=3,Setup!$B$8,0))))+(IF(E70=1,Setup!$B$6,IF(E70=2,Setup!$B$7,IF(E70=3,Setup!$B$8,0))))+(SUM(IF(H70=1,Setup!$B$6,IF(H70=2,Setup!$B$7,IF(H70=3,Setup!$B$8,0))))+(IF(J70=1,Setup!$B$6,IF(J70=2,Setup!$B$7,IF(J70=3,Setup!$B$8,0)))))+(SUM(IF(M70=1,Setup!$B$6,IF(M70=2,Setup!$B$7,IF(M70=3,Setup!$B$8,0))))+(IF(O70=1,Setup!$B$6,IF(O70=2,Setup!$B$7,IF(O70=3,Setup!$B$8,0)))))</f>
        <v>0</v>
      </c>
      <c r="Y70" s="47"/>
      <c r="Z70" s="52"/>
      <c r="AA70" s="53" t="str">
        <f aca="false">LEFT(A70,3)</f>
        <v/>
      </c>
      <c r="AB70" s="51" t="n">
        <f aca="false">SUM(IF(C70=1,Setup!$B$6,IF(C70=2,Setup!$B$7,IF(C70=3,Setup!$B$8,0))))+(IF(E70=1,Setup!$B$6,IF(E70=2,Setup!$B$7,IF(E70=3,Setup!$B$8,0))))+(SUM(IF(H70=1,Setup!$B$6,IF(H70=2,Setup!$B$7,IF(H70=3,Setup!$B$8,0))))+(IF(J70=1,Setup!$B$6,IF(J70=2,Setup!$B$7,IF(J70=3,Setup!$B$8,0)))))+(SUM(IF(M70=1,Setup!$B$6,IF(M70=2,Setup!$B$7,IF(M70=3,Setup!$B$8,0))))+(IF(O70=1,Setup!$B$6,IF(O70=2,Setup!$B$7,IF(O70=3,Setup!$B$8,0)))))</f>
        <v>0</v>
      </c>
      <c r="AC70" s="47"/>
      <c r="AD70" s="47"/>
      <c r="AE70" s="47"/>
      <c r="AI70" s="0"/>
    </row>
    <row r="71" customFormat="false" ht="12.75" hidden="false" customHeight="false" outlineLevel="0" collapsed="false">
      <c r="A71" s="54"/>
      <c r="B71" s="45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7"/>
      <c r="R71" s="48" t="n">
        <f aca="false">SUM(C71,E71,H71,J71,M71,O71)-MAX(C71,E71,H71,J71,M71,O71)</f>
        <v>0</v>
      </c>
      <c r="S71" s="48" t="n">
        <f aca="false">SUM(C71,E71,H71,J71,M71,O71)</f>
        <v>0</v>
      </c>
      <c r="T71" s="48" t="n">
        <f aca="false">SUM(D71,F71,I71,K71,N71,P71)-MIN(D71,F71,I71,K71,N71,P71)</f>
        <v>0</v>
      </c>
      <c r="U71" s="47"/>
      <c r="V71" s="49"/>
      <c r="W71" s="50"/>
      <c r="X71" s="51" t="n">
        <f aca="false">SUM(IF(C71=1,Setup!$B$6,IF(C71=2,Setup!$B$7,IF(C71=3,Setup!$B$8,0))))+(IF(E71=1,Setup!$B$6,IF(E71=2,Setup!$B$7,IF(E71=3,Setup!$B$8,0))))+(SUM(IF(H71=1,Setup!$B$6,IF(H71=2,Setup!$B$7,IF(H71=3,Setup!$B$8,0))))+(IF(J71=1,Setup!$B$6,IF(J71=2,Setup!$B$7,IF(J71=3,Setup!$B$8,0)))))+(SUM(IF(M71=1,Setup!$B$6,IF(M71=2,Setup!$B$7,IF(M71=3,Setup!$B$8,0))))+(IF(O71=1,Setup!$B$6,IF(O71=2,Setup!$B$7,IF(O71=3,Setup!$B$8,0)))))</f>
        <v>0</v>
      </c>
      <c r="Y71" s="47"/>
      <c r="Z71" s="52"/>
      <c r="AA71" s="53" t="str">
        <f aca="false">LEFT(A71,3)</f>
        <v/>
      </c>
      <c r="AB71" s="51" t="n">
        <f aca="false">SUM(IF(C71=1,Setup!$B$6,IF(C71=2,Setup!$B$7,IF(C71=3,Setup!$B$8,0))))+(IF(E71=1,Setup!$B$6,IF(E71=2,Setup!$B$7,IF(E71=3,Setup!$B$8,0))))+(SUM(IF(H71=1,Setup!$B$6,IF(H71=2,Setup!$B$7,IF(H71=3,Setup!$B$8,0))))+(IF(J71=1,Setup!$B$6,IF(J71=2,Setup!$B$7,IF(J71=3,Setup!$B$8,0)))))+(SUM(IF(M71=1,Setup!$B$6,IF(M71=2,Setup!$B$7,IF(M71=3,Setup!$B$8,0))))+(IF(O71=1,Setup!$B$6,IF(O71=2,Setup!$B$7,IF(O71=3,Setup!$B$8,0)))))</f>
        <v>0</v>
      </c>
      <c r="AC71" s="47"/>
      <c r="AD71" s="47"/>
      <c r="AE71" s="47"/>
      <c r="AI71" s="0"/>
    </row>
    <row r="72" customFormat="false" ht="12.75" hidden="false" customHeight="false" outlineLevel="0" collapsed="false">
      <c r="A72" s="54"/>
      <c r="B72" s="45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7"/>
      <c r="R72" s="48" t="n">
        <f aca="false">SUM(C72,E72,H72,J72,M72,O72)-MAX(C72,E72,H72,J72,M72,O72)</f>
        <v>0</v>
      </c>
      <c r="S72" s="48" t="n">
        <f aca="false">SUM(C72,E72,H72,J72,M72,O72)</f>
        <v>0</v>
      </c>
      <c r="T72" s="48" t="n">
        <f aca="false">SUM(D72,F72,I72,K72,N72,P72)-MIN(D72,F72,I72,K72,N72,P72)</f>
        <v>0</v>
      </c>
      <c r="U72" s="47"/>
      <c r="V72" s="49"/>
      <c r="W72" s="50"/>
      <c r="X72" s="51" t="n">
        <f aca="false">SUM(IF(C72=1,Setup!$B$6,IF(C72=2,Setup!$B$7,IF(C72=3,Setup!$B$8,0))))+(IF(E72=1,Setup!$B$6,IF(E72=2,Setup!$B$7,IF(E72=3,Setup!$B$8,0))))+(SUM(IF(H72=1,Setup!$B$6,IF(H72=2,Setup!$B$7,IF(H72=3,Setup!$B$8,0))))+(IF(J72=1,Setup!$B$6,IF(J72=2,Setup!$B$7,IF(J72=3,Setup!$B$8,0)))))+(SUM(IF(M72=1,Setup!$B$6,IF(M72=2,Setup!$B$7,IF(M72=3,Setup!$B$8,0))))+(IF(O72=1,Setup!$B$6,IF(O72=2,Setup!$B$7,IF(O72=3,Setup!$B$8,0)))))</f>
        <v>0</v>
      </c>
      <c r="Y72" s="47"/>
      <c r="Z72" s="52"/>
      <c r="AA72" s="53" t="str">
        <f aca="false">LEFT(A72,3)</f>
        <v/>
      </c>
      <c r="AB72" s="51" t="n">
        <f aca="false">SUM(IF(C72=1,Setup!$B$6,IF(C72=2,Setup!$B$7,IF(C72=3,Setup!$B$8,0))))+(IF(E72=1,Setup!$B$6,IF(E72=2,Setup!$B$7,IF(E72=3,Setup!$B$8,0))))+(SUM(IF(H72=1,Setup!$B$6,IF(H72=2,Setup!$B$7,IF(H72=3,Setup!$B$8,0))))+(IF(J72=1,Setup!$B$6,IF(J72=2,Setup!$B$7,IF(J72=3,Setup!$B$8,0)))))+(SUM(IF(M72=1,Setup!$B$6,IF(M72=2,Setup!$B$7,IF(M72=3,Setup!$B$8,0))))+(IF(O72=1,Setup!$B$6,IF(O72=2,Setup!$B$7,IF(O72=3,Setup!$B$8,0)))))</f>
        <v>0</v>
      </c>
      <c r="AC72" s="47"/>
      <c r="AD72" s="47"/>
      <c r="AE72" s="47"/>
      <c r="AI72" s="0"/>
    </row>
    <row r="73" customFormat="false" ht="12.75" hidden="false" customHeight="false" outlineLevel="0" collapsed="false">
      <c r="A73" s="54"/>
      <c r="B73" s="45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7"/>
      <c r="R73" s="48" t="n">
        <f aca="false">SUM(C73,E73,H73,J73,M73,O73)-MAX(C73,E73,H73,J73,M73,O73)</f>
        <v>0</v>
      </c>
      <c r="S73" s="48" t="n">
        <f aca="false">SUM(C73,E73,H73,J73,M73,O73)</f>
        <v>0</v>
      </c>
      <c r="T73" s="48" t="n">
        <f aca="false">SUM(D73,F73,I73,K73,N73,P73)-MIN(D73,F73,I73,K73,N73,P73)</f>
        <v>0</v>
      </c>
      <c r="U73" s="47"/>
      <c r="V73" s="49"/>
      <c r="W73" s="50"/>
      <c r="X73" s="51" t="n">
        <f aca="false">SUM(IF(C73=1,Setup!$B$6,IF(C73=2,Setup!$B$7,IF(C73=3,Setup!$B$8,0))))+(IF(E73=1,Setup!$B$6,IF(E73=2,Setup!$B$7,IF(E73=3,Setup!$B$8,0))))+(SUM(IF(H73=1,Setup!$B$6,IF(H73=2,Setup!$B$7,IF(H73=3,Setup!$B$8,0))))+(IF(J73=1,Setup!$B$6,IF(J73=2,Setup!$B$7,IF(J73=3,Setup!$B$8,0)))))+(SUM(IF(M73=1,Setup!$B$6,IF(M73=2,Setup!$B$7,IF(M73=3,Setup!$B$8,0))))+(IF(O73=1,Setup!$B$6,IF(O73=2,Setup!$B$7,IF(O73=3,Setup!$B$8,0)))))</f>
        <v>0</v>
      </c>
      <c r="Y73" s="47"/>
      <c r="Z73" s="52"/>
      <c r="AA73" s="53" t="str">
        <f aca="false">LEFT(A73,3)</f>
        <v/>
      </c>
      <c r="AB73" s="51" t="n">
        <f aca="false">SUM(IF(C73=1,Setup!$B$6,IF(C73=2,Setup!$B$7,IF(C73=3,Setup!$B$8,0))))+(IF(E73=1,Setup!$B$6,IF(E73=2,Setup!$B$7,IF(E73=3,Setup!$B$8,0))))+(SUM(IF(H73=1,Setup!$B$6,IF(H73=2,Setup!$B$7,IF(H73=3,Setup!$B$8,0))))+(IF(J73=1,Setup!$B$6,IF(J73=2,Setup!$B$7,IF(J73=3,Setup!$B$8,0)))))+(SUM(IF(M73=1,Setup!$B$6,IF(M73=2,Setup!$B$7,IF(M73=3,Setup!$B$8,0))))+(IF(O73=1,Setup!$B$6,IF(O73=2,Setup!$B$7,IF(O73=3,Setup!$B$8,0)))))</f>
        <v>0</v>
      </c>
      <c r="AC73" s="47"/>
      <c r="AD73" s="47"/>
      <c r="AE73" s="47"/>
      <c r="AI73" s="0"/>
    </row>
    <row r="74" customFormat="false" ht="12.75" hidden="false" customHeight="false" outlineLevel="0" collapsed="false">
      <c r="A74" s="54"/>
      <c r="B74" s="5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7"/>
      <c r="R74" s="48" t="n">
        <f aca="false">SUM(C74,E74,H74,J74,M74,O74)-MAX(C74,E74,H74,J74,M74,O74)</f>
        <v>0</v>
      </c>
      <c r="S74" s="48" t="n">
        <f aca="false">SUM(C74,E74,H74,J74,M74,O74)</f>
        <v>0</v>
      </c>
      <c r="T74" s="48" t="n">
        <f aca="false">SUM(D74,F74,I74,K74,N74,P74)-MIN(D74,F74,I74,K74,N74,P74)</f>
        <v>0</v>
      </c>
      <c r="U74" s="47"/>
      <c r="V74" s="49"/>
      <c r="W74" s="50"/>
      <c r="X74" s="51" t="n">
        <f aca="false">SUM(IF(C74=1,Setup!$B$6,IF(C74=2,Setup!$B$7,IF(C74=3,Setup!$B$8,0))))+(IF(E74=1,Setup!$B$6,IF(E74=2,Setup!$B$7,IF(E74=3,Setup!$B$8,0))))+(SUM(IF(H74=1,Setup!$B$6,IF(H74=2,Setup!$B$7,IF(H74=3,Setup!$B$8,0))))+(IF(J74=1,Setup!$B$6,IF(J74=2,Setup!$B$7,IF(J74=3,Setup!$B$8,0)))))+(SUM(IF(M74=1,Setup!$B$6,IF(M74=2,Setup!$B$7,IF(M74=3,Setup!$B$8,0))))+(IF(O74=1,Setup!$B$6,IF(O74=2,Setup!$B$7,IF(O74=3,Setup!$B$8,0)))))</f>
        <v>0</v>
      </c>
      <c r="Y74" s="47"/>
      <c r="Z74" s="52"/>
      <c r="AA74" s="53" t="str">
        <f aca="false">LEFT(A74,3)</f>
        <v/>
      </c>
      <c r="AB74" s="51" t="n">
        <f aca="false">SUM(IF(C74=1,Setup!$B$6,IF(C74=2,Setup!$B$7,IF(C74=3,Setup!$B$8,0))))+(IF(E74=1,Setup!$B$6,IF(E74=2,Setup!$B$7,IF(E74=3,Setup!$B$8,0))))+(SUM(IF(H74=1,Setup!$B$6,IF(H74=2,Setup!$B$7,IF(H74=3,Setup!$B$8,0))))+(IF(J74=1,Setup!$B$6,IF(J74=2,Setup!$B$7,IF(J74=3,Setup!$B$8,0)))))+(SUM(IF(M74=1,Setup!$B$6,IF(M74=2,Setup!$B$7,IF(M74=3,Setup!$B$8,0))))+(IF(O74=1,Setup!$B$6,IF(O74=2,Setup!$B$7,IF(O74=3,Setup!$B$8,0)))))</f>
        <v>0</v>
      </c>
      <c r="AC74" s="47"/>
      <c r="AD74" s="47"/>
      <c r="AE74" s="47"/>
      <c r="AI74" s="0"/>
    </row>
    <row r="75" customFormat="false" ht="12.75" hidden="false" customHeight="false" outlineLevel="0" collapsed="false">
      <c r="A75" s="54"/>
      <c r="B75" s="5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7"/>
      <c r="R75" s="48" t="n">
        <f aca="false">SUM(C75,E75,H75,J75,M75,O75)-MAX(C75,E75,H75,J75,M75,O75)</f>
        <v>0</v>
      </c>
      <c r="S75" s="48" t="n">
        <f aca="false">SUM(C75,E75,H75,J75,M75,O75)</f>
        <v>0</v>
      </c>
      <c r="T75" s="48" t="n">
        <f aca="false">SUM(D75,F75,I75,K75,N75,P75)-MIN(D75,F75,I75,K75,N75,P75)</f>
        <v>0</v>
      </c>
      <c r="U75" s="47"/>
      <c r="V75" s="49"/>
      <c r="W75" s="50"/>
      <c r="X75" s="51" t="n">
        <f aca="false">SUM(IF(C75=1,Setup!$B$6,IF(C75=2,Setup!$B$7,IF(C75=3,Setup!$B$8,0))))+(IF(E75=1,Setup!$B$6,IF(E75=2,Setup!$B$7,IF(E75=3,Setup!$B$8,0))))+(SUM(IF(H75=1,Setup!$B$6,IF(H75=2,Setup!$B$7,IF(H75=3,Setup!$B$8,0))))+(IF(J75=1,Setup!$B$6,IF(J75=2,Setup!$B$7,IF(J75=3,Setup!$B$8,0)))))+(SUM(IF(M75=1,Setup!$B$6,IF(M75=2,Setup!$B$7,IF(M75=3,Setup!$B$8,0))))+(IF(O75=1,Setup!$B$6,IF(O75=2,Setup!$B$7,IF(O75=3,Setup!$B$8,0)))))</f>
        <v>0</v>
      </c>
      <c r="Y75" s="47"/>
      <c r="Z75" s="52"/>
      <c r="AA75" s="53" t="str">
        <f aca="false">LEFT(A75,3)</f>
        <v/>
      </c>
      <c r="AB75" s="51" t="n">
        <f aca="false">SUM(IF(C75=1,Setup!$B$6,IF(C75=2,Setup!$B$7,IF(C75=3,Setup!$B$8,0))))+(IF(E75=1,Setup!$B$6,IF(E75=2,Setup!$B$7,IF(E75=3,Setup!$B$8,0))))+(SUM(IF(H75=1,Setup!$B$6,IF(H75=2,Setup!$B$7,IF(H75=3,Setup!$B$8,0))))+(IF(J75=1,Setup!$B$6,IF(J75=2,Setup!$B$7,IF(J75=3,Setup!$B$8,0)))))+(SUM(IF(M75=1,Setup!$B$6,IF(M75=2,Setup!$B$7,IF(M75=3,Setup!$B$8,0))))+(IF(O75=1,Setup!$B$6,IF(O75=2,Setup!$B$7,IF(O75=3,Setup!$B$8,0)))))</f>
        <v>0</v>
      </c>
      <c r="AC75" s="47"/>
      <c r="AD75" s="47"/>
      <c r="AE75" s="47"/>
      <c r="AI75" s="0"/>
    </row>
    <row r="76" customFormat="false" ht="12.75" hidden="false" customHeight="false" outlineLevel="0" collapsed="false">
      <c r="A76" s="54"/>
      <c r="B76" s="5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7"/>
      <c r="R76" s="48" t="n">
        <f aca="false">SUM(C76,E76,H76,J76,M76,O76)-MAX(C76,E76,H76,J76,M76,O76)</f>
        <v>0</v>
      </c>
      <c r="S76" s="48" t="n">
        <f aca="false">SUM(C76,E76,H76,J76,M76,O76)</f>
        <v>0</v>
      </c>
      <c r="T76" s="48" t="n">
        <f aca="false">SUM(D76,F76,I76,K76,N76,P76)-MIN(D76,F76,I76,K76,N76,P76)</f>
        <v>0</v>
      </c>
      <c r="U76" s="47"/>
      <c r="V76" s="49"/>
      <c r="W76" s="50"/>
      <c r="X76" s="51" t="n">
        <f aca="false">SUM(IF(C76=1,Setup!$B$6,IF(C76=2,Setup!$B$7,IF(C76=3,Setup!$B$8,0))))+(IF(E76=1,Setup!$B$6,IF(E76=2,Setup!$B$7,IF(E76=3,Setup!$B$8,0))))+(SUM(IF(H76=1,Setup!$B$6,IF(H76=2,Setup!$B$7,IF(H76=3,Setup!$B$8,0))))+(IF(J76=1,Setup!$B$6,IF(J76=2,Setup!$B$7,IF(J76=3,Setup!$B$8,0)))))+(SUM(IF(M76=1,Setup!$B$6,IF(M76=2,Setup!$B$7,IF(M76=3,Setup!$B$8,0))))+(IF(O76=1,Setup!$B$6,IF(O76=2,Setup!$B$7,IF(O76=3,Setup!$B$8,0)))))</f>
        <v>0</v>
      </c>
      <c r="Y76" s="47"/>
      <c r="Z76" s="52"/>
      <c r="AA76" s="53" t="str">
        <f aca="false">LEFT(A76,3)</f>
        <v/>
      </c>
      <c r="AB76" s="51" t="n">
        <f aca="false">SUM(IF(C76=1,Setup!$B$6,IF(C76=2,Setup!$B$7,IF(C76=3,Setup!$B$8,0))))+(IF(E76=1,Setup!$B$6,IF(E76=2,Setup!$B$7,IF(E76=3,Setup!$B$8,0))))+(SUM(IF(H76=1,Setup!$B$6,IF(H76=2,Setup!$B$7,IF(H76=3,Setup!$B$8,0))))+(IF(J76=1,Setup!$B$6,IF(J76=2,Setup!$B$7,IF(J76=3,Setup!$B$8,0)))))+(SUM(IF(M76=1,Setup!$B$6,IF(M76=2,Setup!$B$7,IF(M76=3,Setup!$B$8,0))))+(IF(O76=1,Setup!$B$6,IF(O76=2,Setup!$B$7,IF(O76=3,Setup!$B$8,0)))))</f>
        <v>0</v>
      </c>
      <c r="AC76" s="47"/>
      <c r="AD76" s="47"/>
      <c r="AE76" s="47"/>
      <c r="AI76" s="0"/>
    </row>
    <row r="77" customFormat="false" ht="12.75" hidden="false" customHeight="false" outlineLevel="0" collapsed="false">
      <c r="A77" s="54"/>
      <c r="B77" s="5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7"/>
      <c r="R77" s="48" t="n">
        <f aca="false">SUM(C77,E77,H77,J77,M77,O77)-MAX(C77,E77,H77,J77,M77,O77)</f>
        <v>0</v>
      </c>
      <c r="S77" s="48" t="n">
        <f aca="false">SUM(C77,E77,H77,J77,M77,O77)</f>
        <v>0</v>
      </c>
      <c r="T77" s="48" t="n">
        <f aca="false">SUM(D77,F77,I77,K77,N77,P77)-MIN(D77,F77,I77,K77,N77,P77)</f>
        <v>0</v>
      </c>
      <c r="U77" s="47"/>
      <c r="V77" s="49"/>
      <c r="W77" s="50"/>
      <c r="X77" s="51" t="n">
        <f aca="false">SUM(IF(C77=1,Setup!$B$6,IF(C77=2,Setup!$B$7,IF(C77=3,Setup!$B$8,0))))+(IF(E77=1,Setup!$B$6,IF(E77=2,Setup!$B$7,IF(E77=3,Setup!$B$8,0))))+(SUM(IF(H77=1,Setup!$B$6,IF(H77=2,Setup!$B$7,IF(H77=3,Setup!$B$8,0))))+(IF(J77=1,Setup!$B$6,IF(J77=2,Setup!$B$7,IF(J77=3,Setup!$B$8,0)))))+(SUM(IF(M77=1,Setup!$B$6,IF(M77=2,Setup!$B$7,IF(M77=3,Setup!$B$8,0))))+(IF(O77=1,Setup!$B$6,IF(O77=2,Setup!$B$7,IF(O77=3,Setup!$B$8,0)))))</f>
        <v>0</v>
      </c>
      <c r="Y77" s="47"/>
      <c r="Z77" s="52"/>
      <c r="AA77" s="53" t="str">
        <f aca="false">LEFT(A77,3)</f>
        <v/>
      </c>
      <c r="AB77" s="51" t="n">
        <f aca="false">SUM(IF(C77=1,Setup!$B$6,IF(C77=2,Setup!$B$7,IF(C77=3,Setup!$B$8,0))))+(IF(E77=1,Setup!$B$6,IF(E77=2,Setup!$B$7,IF(E77=3,Setup!$B$8,0))))+(SUM(IF(H77=1,Setup!$B$6,IF(H77=2,Setup!$B$7,IF(H77=3,Setup!$B$8,0))))+(IF(J77=1,Setup!$B$6,IF(J77=2,Setup!$B$7,IF(J77=3,Setup!$B$8,0)))))+(SUM(IF(M77=1,Setup!$B$6,IF(M77=2,Setup!$B$7,IF(M77=3,Setup!$B$8,0))))+(IF(O77=1,Setup!$B$6,IF(O77=2,Setup!$B$7,IF(O77=3,Setup!$B$8,0)))))</f>
        <v>0</v>
      </c>
      <c r="AC77" s="47"/>
      <c r="AD77" s="47"/>
      <c r="AE77" s="47"/>
      <c r="AI77" s="0"/>
    </row>
    <row r="78" customFormat="false" ht="12.75" hidden="false" customHeight="false" outlineLevel="0" collapsed="false">
      <c r="A78" s="54"/>
      <c r="B78" s="5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7"/>
      <c r="R78" s="48" t="n">
        <f aca="false">SUM(C78,E78,H78,J78,M78,O78)-MAX(C78,E78,H78,J78,M78,O78)</f>
        <v>0</v>
      </c>
      <c r="S78" s="48" t="n">
        <f aca="false">SUM(C78,E78,H78,J78,M78,O78)</f>
        <v>0</v>
      </c>
      <c r="T78" s="48" t="n">
        <f aca="false">SUM(D78,F78,I78,K78,N78,P78)-MIN(D78,F78,I78,K78,N78,P78)</f>
        <v>0</v>
      </c>
      <c r="U78" s="47"/>
      <c r="V78" s="49"/>
      <c r="W78" s="50"/>
      <c r="X78" s="51" t="n">
        <f aca="false">SUM(IF(C78=1,Setup!$B$6,IF(C78=2,Setup!$B$7,IF(C78=3,Setup!$B$8,0))))+(IF(E78=1,Setup!$B$6,IF(E78=2,Setup!$B$7,IF(E78=3,Setup!$B$8,0))))+(SUM(IF(H78=1,Setup!$B$6,IF(H78=2,Setup!$B$7,IF(H78=3,Setup!$B$8,0))))+(IF(J78=1,Setup!$B$6,IF(J78=2,Setup!$B$7,IF(J78=3,Setup!$B$8,0)))))+(SUM(IF(M78=1,Setup!$B$6,IF(M78=2,Setup!$B$7,IF(M78=3,Setup!$B$8,0))))+(IF(O78=1,Setup!$B$6,IF(O78=2,Setup!$B$7,IF(O78=3,Setup!$B$8,0)))))</f>
        <v>0</v>
      </c>
      <c r="Y78" s="47"/>
      <c r="Z78" s="52"/>
      <c r="AA78" s="53" t="str">
        <f aca="false">LEFT(A78,3)</f>
        <v/>
      </c>
      <c r="AB78" s="51" t="n">
        <f aca="false">SUM(IF(C78=1,Setup!$B$6,IF(C78=2,Setup!$B$7,IF(C78=3,Setup!$B$8,0))))+(IF(E78=1,Setup!$B$6,IF(E78=2,Setup!$B$7,IF(E78=3,Setup!$B$8,0))))+(SUM(IF(H78=1,Setup!$B$6,IF(H78=2,Setup!$B$7,IF(H78=3,Setup!$B$8,0))))+(IF(J78=1,Setup!$B$6,IF(J78=2,Setup!$B$7,IF(J78=3,Setup!$B$8,0)))))+(SUM(IF(M78=1,Setup!$B$6,IF(M78=2,Setup!$B$7,IF(M78=3,Setup!$B$8,0))))+(IF(O78=1,Setup!$B$6,IF(O78=2,Setup!$B$7,IF(O78=3,Setup!$B$8,0)))))</f>
        <v>0</v>
      </c>
      <c r="AC78" s="47"/>
      <c r="AD78" s="47"/>
      <c r="AE78" s="47"/>
      <c r="AI78" s="0"/>
    </row>
    <row r="79" customFormat="false" ht="12.75" hidden="false" customHeight="false" outlineLevel="0" collapsed="false">
      <c r="A79" s="54"/>
      <c r="B79" s="55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7"/>
      <c r="R79" s="48" t="n">
        <f aca="false">SUM(C79,E79,H79,J79,M79,O79)-MAX(C79,E79,H79,J79,M79,O79)</f>
        <v>0</v>
      </c>
      <c r="S79" s="48" t="n">
        <f aca="false">SUM(C79,E79,H79,J79,M79,O79)</f>
        <v>0</v>
      </c>
      <c r="T79" s="48" t="n">
        <f aca="false">SUM(D79,F79,I79,K79,N79,P79)-MIN(D79,F79,I79,K79,N79,P79)</f>
        <v>0</v>
      </c>
      <c r="U79" s="47"/>
      <c r="V79" s="49"/>
      <c r="W79" s="50"/>
      <c r="X79" s="51" t="n">
        <f aca="false">SUM(IF(C79=1,Setup!$B$6,IF(C79=2,Setup!$B$7,IF(C79=3,Setup!$B$8,0))))+(IF(E79=1,Setup!$B$6,IF(E79=2,Setup!$B$7,IF(E79=3,Setup!$B$8,0))))+(SUM(IF(H79=1,Setup!$B$6,IF(H79=2,Setup!$B$7,IF(H79=3,Setup!$B$8,0))))+(IF(J79=1,Setup!$B$6,IF(J79=2,Setup!$B$7,IF(J79=3,Setup!$B$8,0)))))+(SUM(IF(M79=1,Setup!$B$6,IF(M79=2,Setup!$B$7,IF(M79=3,Setup!$B$8,0))))+(IF(O79=1,Setup!$B$6,IF(O79=2,Setup!$B$7,IF(O79=3,Setup!$B$8,0)))))</f>
        <v>0</v>
      </c>
      <c r="Y79" s="47"/>
      <c r="Z79" s="52"/>
      <c r="AA79" s="53" t="str">
        <f aca="false">LEFT(A79,3)</f>
        <v/>
      </c>
      <c r="AB79" s="51" t="n">
        <f aca="false">SUM(IF(C79=1,Setup!$B$6,IF(C79=2,Setup!$B$7,IF(C79=3,Setup!$B$8,0))))+(IF(E79=1,Setup!$B$6,IF(E79=2,Setup!$B$7,IF(E79=3,Setup!$B$8,0))))+(SUM(IF(H79=1,Setup!$B$6,IF(H79=2,Setup!$B$7,IF(H79=3,Setup!$B$8,0))))+(IF(J79=1,Setup!$B$6,IF(J79=2,Setup!$B$7,IF(J79=3,Setup!$B$8,0)))))+(SUM(IF(M79=1,Setup!$B$6,IF(M79=2,Setup!$B$7,IF(M79=3,Setup!$B$8,0))))+(IF(O79=1,Setup!$B$6,IF(O79=2,Setup!$B$7,IF(O79=3,Setup!$B$8,0)))))</f>
        <v>0</v>
      </c>
      <c r="AC79" s="47"/>
      <c r="AD79" s="47"/>
      <c r="AE79" s="47"/>
      <c r="AI79" s="0"/>
    </row>
    <row r="80" customFormat="false" ht="12.75" hidden="false" customHeight="false" outlineLevel="0" collapsed="false">
      <c r="A80" s="54"/>
      <c r="B80" s="55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7"/>
      <c r="R80" s="48" t="n">
        <f aca="false">SUM(C80,E80,H80,J80,M80,O80)-MAX(C80,E80,H80,J80,M80,O80)</f>
        <v>0</v>
      </c>
      <c r="S80" s="48" t="n">
        <f aca="false">SUM(C80,E80,H80,J80,M80,O80)</f>
        <v>0</v>
      </c>
      <c r="T80" s="48" t="n">
        <f aca="false">SUM(D80,F80,I80,K80,N80,P80)-MIN(D80,F80,I80,K80,N80,P80)</f>
        <v>0</v>
      </c>
      <c r="U80" s="47"/>
      <c r="V80" s="49"/>
      <c r="W80" s="50"/>
      <c r="X80" s="51" t="n">
        <f aca="false">SUM(IF(C80=1,Setup!$B$6,IF(C80=2,Setup!$B$7,IF(C80=3,Setup!$B$8,0))))+(IF(E80=1,Setup!$B$6,IF(E80=2,Setup!$B$7,IF(E80=3,Setup!$B$8,0))))+(SUM(IF(H80=1,Setup!$B$6,IF(H80=2,Setup!$B$7,IF(H80=3,Setup!$B$8,0))))+(IF(J80=1,Setup!$B$6,IF(J80=2,Setup!$B$7,IF(J80=3,Setup!$B$8,0)))))+(SUM(IF(M80=1,Setup!$B$6,IF(M80=2,Setup!$B$7,IF(M80=3,Setup!$B$8,0))))+(IF(O80=1,Setup!$B$6,IF(O80=2,Setup!$B$7,IF(O80=3,Setup!$B$8,0)))))</f>
        <v>0</v>
      </c>
      <c r="Y80" s="47"/>
      <c r="Z80" s="52"/>
      <c r="AA80" s="53" t="str">
        <f aca="false">LEFT(A80,3)</f>
        <v/>
      </c>
      <c r="AB80" s="51" t="n">
        <f aca="false">SUM(IF(C80=1,Setup!$B$6,IF(C80=2,Setup!$B$7,IF(C80=3,Setup!$B$8,0))))+(IF(E80=1,Setup!$B$6,IF(E80=2,Setup!$B$7,IF(E80=3,Setup!$B$8,0))))+(SUM(IF(H80=1,Setup!$B$6,IF(H80=2,Setup!$B$7,IF(H80=3,Setup!$B$8,0))))+(IF(J80=1,Setup!$B$6,IF(J80=2,Setup!$B$7,IF(J80=3,Setup!$B$8,0)))))+(SUM(IF(M80=1,Setup!$B$6,IF(M80=2,Setup!$B$7,IF(M80=3,Setup!$B$8,0))))+(IF(O80=1,Setup!$B$6,IF(O80=2,Setup!$B$7,IF(O80=3,Setup!$B$8,0)))))</f>
        <v>0</v>
      </c>
      <c r="AC80" s="47"/>
      <c r="AD80" s="47"/>
      <c r="AE80" s="47"/>
      <c r="AI80" s="0"/>
    </row>
    <row r="81" customFormat="false" ht="12.75" hidden="false" customHeight="false" outlineLevel="0" collapsed="false">
      <c r="A81" s="54"/>
      <c r="B81" s="5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7"/>
      <c r="R81" s="48" t="n">
        <f aca="false">SUM(C81,E81,H81,J81,M81,O81)-MAX(C81,E81,H81,J81,M81,O81)</f>
        <v>0</v>
      </c>
      <c r="S81" s="48" t="n">
        <f aca="false">SUM(C81,E81,H81,J81,M81,O81)</f>
        <v>0</v>
      </c>
      <c r="T81" s="48" t="n">
        <f aca="false">SUM(D81,F81,I81,K81,N81,P81)-MIN(D81,F81,I81,K81,N81,P81)</f>
        <v>0</v>
      </c>
      <c r="U81" s="47"/>
      <c r="V81" s="49"/>
      <c r="W81" s="50"/>
      <c r="X81" s="51" t="n">
        <f aca="false">SUM(IF(C81=1,Setup!$B$6,IF(C81=2,Setup!$B$7,IF(C81=3,Setup!$B$8,0))))+(IF(E81=1,Setup!$B$6,IF(E81=2,Setup!$B$7,IF(E81=3,Setup!$B$8,0))))+(SUM(IF(H81=1,Setup!$B$6,IF(H81=2,Setup!$B$7,IF(H81=3,Setup!$B$8,0))))+(IF(J81=1,Setup!$B$6,IF(J81=2,Setup!$B$7,IF(J81=3,Setup!$B$8,0)))))+(SUM(IF(M81=1,Setup!$B$6,IF(M81=2,Setup!$B$7,IF(M81=3,Setup!$B$8,0))))+(IF(O81=1,Setup!$B$6,IF(O81=2,Setup!$B$7,IF(O81=3,Setup!$B$8,0)))))</f>
        <v>0</v>
      </c>
      <c r="Y81" s="47"/>
      <c r="Z81" s="52"/>
      <c r="AA81" s="53" t="str">
        <f aca="false">LEFT(A81,3)</f>
        <v/>
      </c>
      <c r="AB81" s="51" t="n">
        <f aca="false">SUM(IF(C81=1,Setup!$B$6,IF(C81=2,Setup!$B$7,IF(C81=3,Setup!$B$8,0))))+(IF(E81=1,Setup!$B$6,IF(E81=2,Setup!$B$7,IF(E81=3,Setup!$B$8,0))))+(SUM(IF(H81=1,Setup!$B$6,IF(H81=2,Setup!$B$7,IF(H81=3,Setup!$B$8,0))))+(IF(J81=1,Setup!$B$6,IF(J81=2,Setup!$B$7,IF(J81=3,Setup!$B$8,0)))))+(SUM(IF(M81=1,Setup!$B$6,IF(M81=2,Setup!$B$7,IF(M81=3,Setup!$B$8,0))))+(IF(O81=1,Setup!$B$6,IF(O81=2,Setup!$B$7,IF(O81=3,Setup!$B$8,0)))))</f>
        <v>0</v>
      </c>
      <c r="AC81" s="47"/>
      <c r="AD81" s="47"/>
      <c r="AE81" s="47"/>
      <c r="AI81" s="0"/>
    </row>
    <row r="82" customFormat="false" ht="12.75" hidden="false" customHeight="false" outlineLevel="0" collapsed="false">
      <c r="A82" s="54"/>
      <c r="B82" s="55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7"/>
      <c r="R82" s="48" t="n">
        <f aca="false">SUM(C82,E82,H82,J82,M82,O82)-MAX(C82,E82,H82,J82,M82,O82)</f>
        <v>0</v>
      </c>
      <c r="S82" s="48" t="n">
        <f aca="false">SUM(C82,E82,H82,J82,M82,O82)</f>
        <v>0</v>
      </c>
      <c r="T82" s="48" t="n">
        <f aca="false">SUM(D82,F82,I82,K82,N82,P82)-MIN(D82,F82,I82,K82,N82,P82)</f>
        <v>0</v>
      </c>
      <c r="U82" s="47"/>
      <c r="V82" s="49"/>
      <c r="W82" s="50"/>
      <c r="X82" s="51" t="n">
        <f aca="false">SUM(IF(C82=1,Setup!$B$6,IF(C82=2,Setup!$B$7,IF(C82=3,Setup!$B$8,0))))+(IF(E82=1,Setup!$B$6,IF(E82=2,Setup!$B$7,IF(E82=3,Setup!$B$8,0))))+(SUM(IF(H82=1,Setup!$B$6,IF(H82=2,Setup!$B$7,IF(H82=3,Setup!$B$8,0))))+(IF(J82=1,Setup!$B$6,IF(J82=2,Setup!$B$7,IF(J82=3,Setup!$B$8,0)))))+(SUM(IF(M82=1,Setup!$B$6,IF(M82=2,Setup!$B$7,IF(M82=3,Setup!$B$8,0))))+(IF(O82=1,Setup!$B$6,IF(O82=2,Setup!$B$7,IF(O82=3,Setup!$B$8,0)))))</f>
        <v>0</v>
      </c>
      <c r="Y82" s="47"/>
      <c r="Z82" s="52"/>
      <c r="AA82" s="53" t="str">
        <f aca="false">LEFT(A82,3)</f>
        <v/>
      </c>
      <c r="AB82" s="51" t="n">
        <f aca="false">SUM(IF(C82=1,Setup!$B$6,IF(C82=2,Setup!$B$7,IF(C82=3,Setup!$B$8,0))))+(IF(E82=1,Setup!$B$6,IF(E82=2,Setup!$B$7,IF(E82=3,Setup!$B$8,0))))+(SUM(IF(H82=1,Setup!$B$6,IF(H82=2,Setup!$B$7,IF(H82=3,Setup!$B$8,0))))+(IF(J82=1,Setup!$B$6,IF(J82=2,Setup!$B$7,IF(J82=3,Setup!$B$8,0)))))+(SUM(IF(M82=1,Setup!$B$6,IF(M82=2,Setup!$B$7,IF(M82=3,Setup!$B$8,0))))+(IF(O82=1,Setup!$B$6,IF(O82=2,Setup!$B$7,IF(O82=3,Setup!$B$8,0)))))</f>
        <v>0</v>
      </c>
      <c r="AC82" s="47"/>
      <c r="AD82" s="47"/>
      <c r="AE82" s="47"/>
      <c r="AI82" s="0"/>
    </row>
    <row r="83" customFormat="false" ht="12.75" hidden="false" customHeight="false" outlineLevel="0" collapsed="false">
      <c r="A83" s="44"/>
      <c r="B83" s="55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7"/>
      <c r="R83" s="48" t="n">
        <f aca="false">SUM(C83,E83,H83,J83,M83,O83)-MAX(C83,E83,H83,J83,M83,O83)</f>
        <v>0</v>
      </c>
      <c r="S83" s="48" t="n">
        <f aca="false">SUM(C83,E83,H83,J83,M83,O83)</f>
        <v>0</v>
      </c>
      <c r="T83" s="48" t="n">
        <f aca="false">SUM(D83,F83,I83,K83,N83,P83)-MIN(D83,F83,I83,K83,N83,P83)</f>
        <v>0</v>
      </c>
      <c r="U83" s="47"/>
      <c r="V83" s="49"/>
      <c r="W83" s="50"/>
      <c r="X83" s="51" t="n">
        <f aca="false">SUM(IF(C83=1,Setup!$B$6,IF(C83=2,Setup!$B$7,IF(C83=3,Setup!$B$8,0))))+(IF(E83=1,Setup!$B$6,IF(E83=2,Setup!$B$7,IF(E83=3,Setup!$B$8,0))))+(SUM(IF(H83=1,Setup!$B$6,IF(H83=2,Setup!$B$7,IF(H83=3,Setup!$B$8,0))))+(IF(J83=1,Setup!$B$6,IF(J83=2,Setup!$B$7,IF(J83=3,Setup!$B$8,0)))))+(SUM(IF(M83=1,Setup!$B$6,IF(M83=2,Setup!$B$7,IF(M83=3,Setup!$B$8,0))))+(IF(O83=1,Setup!$B$6,IF(O83=2,Setup!$B$7,IF(O83=3,Setup!$B$8,0)))))</f>
        <v>0</v>
      </c>
      <c r="Y83" s="47"/>
      <c r="Z83" s="52"/>
      <c r="AA83" s="53" t="str">
        <f aca="false">LEFT(A83,3)</f>
        <v/>
      </c>
      <c r="AB83" s="51" t="n">
        <f aca="false">SUM(IF(C83=1,Setup!$B$6,IF(C83=2,Setup!$B$7,IF(C83=3,Setup!$B$8,0))))+(IF(E83=1,Setup!$B$6,IF(E83=2,Setup!$B$7,IF(E83=3,Setup!$B$8,0))))+(SUM(IF(H83=1,Setup!$B$6,IF(H83=2,Setup!$B$7,IF(H83=3,Setup!$B$8,0))))+(IF(J83=1,Setup!$B$6,IF(J83=2,Setup!$B$7,IF(J83=3,Setup!$B$8,0)))))+(SUM(IF(M83=1,Setup!$B$6,IF(M83=2,Setup!$B$7,IF(M83=3,Setup!$B$8,0))))+(IF(O83=1,Setup!$B$6,IF(O83=2,Setup!$B$7,IF(O83=3,Setup!$B$8,0)))))</f>
        <v>0</v>
      </c>
      <c r="AC83" s="47"/>
      <c r="AD83" s="47"/>
      <c r="AE83" s="47"/>
      <c r="AI83" s="0"/>
    </row>
    <row r="84" customFormat="false" ht="12.75" hidden="false" customHeight="false" outlineLevel="0" collapsed="false">
      <c r="A84" s="54"/>
      <c r="B84" s="45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7"/>
      <c r="R84" s="48" t="n">
        <f aca="false">SUM(C84,E84,H84,J84,M84,O84)-MAX(C84,E84,H84,J84,M84,O84)</f>
        <v>0</v>
      </c>
      <c r="S84" s="48" t="n">
        <f aca="false">SUM(C84,E84,H84,J84,M84,O84)</f>
        <v>0</v>
      </c>
      <c r="T84" s="48" t="n">
        <f aca="false">SUM(D84,F84,I84,K84,N84,P84)-MIN(D84,F84,I84,K84,N84,P84)</f>
        <v>0</v>
      </c>
      <c r="U84" s="47"/>
      <c r="V84" s="49"/>
      <c r="W84" s="50"/>
      <c r="X84" s="51" t="n">
        <f aca="false">SUM(IF(C84=1,Setup!$B$6,IF(C84=2,Setup!$B$7,IF(C84=3,Setup!$B$8,0))))+(IF(E84=1,Setup!$B$6,IF(E84=2,Setup!$B$7,IF(E84=3,Setup!$B$8,0))))+(SUM(IF(H84=1,Setup!$B$6,IF(H84=2,Setup!$B$7,IF(H84=3,Setup!$B$8,0))))+(IF(J84=1,Setup!$B$6,IF(J84=2,Setup!$B$7,IF(J84=3,Setup!$B$8,0)))))+(SUM(IF(M84=1,Setup!$B$6,IF(M84=2,Setup!$B$7,IF(M84=3,Setup!$B$8,0))))+(IF(O84=1,Setup!$B$6,IF(O84=2,Setup!$B$7,IF(O84=3,Setup!$B$8,0)))))</f>
        <v>0</v>
      </c>
      <c r="Y84" s="47"/>
      <c r="Z84" s="52"/>
      <c r="AA84" s="53" t="str">
        <f aca="false">LEFT(A84,3)</f>
        <v/>
      </c>
      <c r="AB84" s="51" t="n">
        <f aca="false">SUM(IF(C84=1,Setup!$B$6,IF(C84=2,Setup!$B$7,IF(C84=3,Setup!$B$8,0))))+(IF(E84=1,Setup!$B$6,IF(E84=2,Setup!$B$7,IF(E84=3,Setup!$B$8,0))))+(SUM(IF(H84=1,Setup!$B$6,IF(H84=2,Setup!$B$7,IF(H84=3,Setup!$B$8,0))))+(IF(J84=1,Setup!$B$6,IF(J84=2,Setup!$B$7,IF(J84=3,Setup!$B$8,0)))))+(SUM(IF(M84=1,Setup!$B$6,IF(M84=2,Setup!$B$7,IF(M84=3,Setup!$B$8,0))))+(IF(O84=1,Setup!$B$6,IF(O84=2,Setup!$B$7,IF(O84=3,Setup!$B$8,0)))))</f>
        <v>0</v>
      </c>
      <c r="AC84" s="47"/>
      <c r="AD84" s="47"/>
      <c r="AE84" s="47"/>
      <c r="AI84" s="0"/>
    </row>
    <row r="85" customFormat="false" ht="12.75" hidden="false" customHeight="false" outlineLevel="0" collapsed="false">
      <c r="A85" s="54"/>
      <c r="B85" s="55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7"/>
      <c r="R85" s="48" t="n">
        <f aca="false">SUM(C85,E85,H85,J85,M85,O85)-MAX(C85,E85,H85,J85,M85,O85)</f>
        <v>0</v>
      </c>
      <c r="S85" s="48" t="n">
        <f aca="false">SUM(C85,E85,H85,J85,M85,O85)</f>
        <v>0</v>
      </c>
      <c r="T85" s="48" t="n">
        <f aca="false">SUM(D85,F85,I85,K85,N85,P85)-MIN(D85,F85,I85,K85,N85,P85)</f>
        <v>0</v>
      </c>
      <c r="U85" s="47"/>
      <c r="V85" s="49"/>
      <c r="W85" s="50"/>
      <c r="X85" s="51" t="n">
        <f aca="false">SUM(IF(C85=1,Setup!$B$6,IF(C85=2,Setup!$B$7,IF(C85=3,Setup!$B$8,0))))+(IF(E85=1,Setup!$B$6,IF(E85=2,Setup!$B$7,IF(E85=3,Setup!$B$8,0))))+(SUM(IF(H85=1,Setup!$B$6,IF(H85=2,Setup!$B$7,IF(H85=3,Setup!$B$8,0))))+(IF(J85=1,Setup!$B$6,IF(J85=2,Setup!$B$7,IF(J85=3,Setup!$B$8,0)))))+(SUM(IF(M85=1,Setup!$B$6,IF(M85=2,Setup!$B$7,IF(M85=3,Setup!$B$8,0))))+(IF(O85=1,Setup!$B$6,IF(O85=2,Setup!$B$7,IF(O85=3,Setup!$B$8,0)))))</f>
        <v>0</v>
      </c>
      <c r="Y85" s="47"/>
      <c r="Z85" s="52"/>
      <c r="AA85" s="53" t="str">
        <f aca="false">LEFT(A85,3)</f>
        <v/>
      </c>
      <c r="AB85" s="51" t="n">
        <f aca="false">SUM(IF(C85=1,Setup!$B$6,IF(C85=2,Setup!$B$7,IF(C85=3,Setup!$B$8,0))))+(IF(E85=1,Setup!$B$6,IF(E85=2,Setup!$B$7,IF(E85=3,Setup!$B$8,0))))+(SUM(IF(H85=1,Setup!$B$6,IF(H85=2,Setup!$B$7,IF(H85=3,Setup!$B$8,0))))+(IF(J85=1,Setup!$B$6,IF(J85=2,Setup!$B$7,IF(J85=3,Setup!$B$8,0)))))+(SUM(IF(M85=1,Setup!$B$6,IF(M85=2,Setup!$B$7,IF(M85=3,Setup!$B$8,0))))+(IF(O85=1,Setup!$B$6,IF(O85=2,Setup!$B$7,IF(O85=3,Setup!$B$8,0)))))</f>
        <v>0</v>
      </c>
      <c r="AC85" s="47"/>
      <c r="AD85" s="47"/>
      <c r="AE85" s="47"/>
      <c r="AI85" s="0"/>
    </row>
    <row r="86" customFormat="false" ht="12.75" hidden="false" customHeight="false" outlineLevel="0" collapsed="false">
      <c r="A86" s="54"/>
      <c r="B86" s="55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7"/>
      <c r="R86" s="48" t="n">
        <f aca="false">SUM(C86,E86,H86,J86,M86,O86)-MAX(C86,E86,H86,J86,M86,O86)</f>
        <v>0</v>
      </c>
      <c r="S86" s="48" t="n">
        <f aca="false">SUM(C86,E86,H86,J86,M86,O86)</f>
        <v>0</v>
      </c>
      <c r="T86" s="48" t="n">
        <f aca="false">SUM(D86,F86,I86,K86,N86,P86)-MIN(D86,F86,I86,K86,N86,P86)</f>
        <v>0</v>
      </c>
      <c r="U86" s="47"/>
      <c r="V86" s="49"/>
      <c r="W86" s="50"/>
      <c r="X86" s="51" t="n">
        <f aca="false">SUM(IF(C86=1,Setup!$B$6,IF(C86=2,Setup!$B$7,IF(C86=3,Setup!$B$8,0))))+(IF(E86=1,Setup!$B$6,IF(E86=2,Setup!$B$7,IF(E86=3,Setup!$B$8,0))))+(SUM(IF(H86=1,Setup!$B$6,IF(H86=2,Setup!$B$7,IF(H86=3,Setup!$B$8,0))))+(IF(J86=1,Setup!$B$6,IF(J86=2,Setup!$B$7,IF(J86=3,Setup!$B$8,0)))))+(SUM(IF(M86=1,Setup!$B$6,IF(M86=2,Setup!$B$7,IF(M86=3,Setup!$B$8,0))))+(IF(O86=1,Setup!$B$6,IF(O86=2,Setup!$B$7,IF(O86=3,Setup!$B$8,0)))))</f>
        <v>0</v>
      </c>
      <c r="Y86" s="47"/>
      <c r="Z86" s="52"/>
      <c r="AA86" s="53" t="str">
        <f aca="false">LEFT(A86,3)</f>
        <v/>
      </c>
      <c r="AB86" s="51" t="n">
        <f aca="false">SUM(IF(C86=1,Setup!$B$6,IF(C86=2,Setup!$B$7,IF(C86=3,Setup!$B$8,0))))+(IF(E86=1,Setup!$B$6,IF(E86=2,Setup!$B$7,IF(E86=3,Setup!$B$8,0))))+(SUM(IF(H86=1,Setup!$B$6,IF(H86=2,Setup!$B$7,IF(H86=3,Setup!$B$8,0))))+(IF(J86=1,Setup!$B$6,IF(J86=2,Setup!$B$7,IF(J86=3,Setup!$B$8,0)))))+(SUM(IF(M86=1,Setup!$B$6,IF(M86=2,Setup!$B$7,IF(M86=3,Setup!$B$8,0))))+(IF(O86=1,Setup!$B$6,IF(O86=2,Setup!$B$7,IF(O86=3,Setup!$B$8,0)))))</f>
        <v>0</v>
      </c>
      <c r="AC86" s="47"/>
      <c r="AD86" s="47"/>
      <c r="AE86" s="47"/>
      <c r="AI86" s="0"/>
    </row>
    <row r="87" customFormat="false" ht="12.75" hidden="false" customHeight="false" outlineLevel="0" collapsed="false">
      <c r="A87" s="54"/>
      <c r="B87" s="55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7"/>
      <c r="R87" s="48" t="n">
        <f aca="false">SUM(C87,E87,H87,J87,M87,O87)-MAX(C87,E87,H87,J87,M87,O87)</f>
        <v>0</v>
      </c>
      <c r="S87" s="48" t="n">
        <f aca="false">SUM(C87,E87,H87,J87,M87,O87)</f>
        <v>0</v>
      </c>
      <c r="T87" s="48" t="n">
        <f aca="false">SUM(D87,F87,I87,K87,N87,P87)-MIN(D87,F87,I87,K87,N87,P87)</f>
        <v>0</v>
      </c>
      <c r="U87" s="47"/>
      <c r="V87" s="49"/>
      <c r="W87" s="50"/>
      <c r="X87" s="51" t="n">
        <f aca="false">SUM(IF(C87=1,Setup!$B$6,IF(C87=2,Setup!$B$7,IF(C87=3,Setup!$B$8,0))))+(IF(E87=1,Setup!$B$6,IF(E87=2,Setup!$B$7,IF(E87=3,Setup!$B$8,0))))+(SUM(IF(H87=1,Setup!$B$6,IF(H87=2,Setup!$B$7,IF(H87=3,Setup!$B$8,0))))+(IF(J87=1,Setup!$B$6,IF(J87=2,Setup!$B$7,IF(J87=3,Setup!$B$8,0)))))+(SUM(IF(M87=1,Setup!$B$6,IF(M87=2,Setup!$B$7,IF(M87=3,Setup!$B$8,0))))+(IF(O87=1,Setup!$B$6,IF(O87=2,Setup!$B$7,IF(O87=3,Setup!$B$8,0)))))</f>
        <v>0</v>
      </c>
      <c r="Y87" s="47"/>
      <c r="Z87" s="52"/>
      <c r="AA87" s="53" t="str">
        <f aca="false">LEFT(A87,3)</f>
        <v/>
      </c>
      <c r="AB87" s="51" t="n">
        <f aca="false">SUM(IF(C87=1,Setup!$B$6,IF(C87=2,Setup!$B$7,IF(C87=3,Setup!$B$8,0))))+(IF(E87=1,Setup!$B$6,IF(E87=2,Setup!$B$7,IF(E87=3,Setup!$B$8,0))))+(SUM(IF(H87=1,Setup!$B$6,IF(H87=2,Setup!$B$7,IF(H87=3,Setup!$B$8,0))))+(IF(J87=1,Setup!$B$6,IF(J87=2,Setup!$B$7,IF(J87=3,Setup!$B$8,0)))))+(SUM(IF(M87=1,Setup!$B$6,IF(M87=2,Setup!$B$7,IF(M87=3,Setup!$B$8,0))))+(IF(O87=1,Setup!$B$6,IF(O87=2,Setup!$B$7,IF(O87=3,Setup!$B$8,0)))))</f>
        <v>0</v>
      </c>
      <c r="AC87" s="47"/>
      <c r="AD87" s="47"/>
      <c r="AE87" s="47"/>
      <c r="AI87" s="0"/>
    </row>
    <row r="88" customFormat="false" ht="12.75" hidden="false" customHeight="false" outlineLevel="0" collapsed="false">
      <c r="A88" s="54"/>
      <c r="B88" s="45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7"/>
      <c r="R88" s="48" t="n">
        <f aca="false">SUM(C88,E88,H88,J88,M88,O88)-MAX(C88,E88,H88,J88,M88,O88)</f>
        <v>0</v>
      </c>
      <c r="S88" s="48" t="n">
        <f aca="false">SUM(C88,E88,H88,J88,M88,O88)</f>
        <v>0</v>
      </c>
      <c r="T88" s="48" t="n">
        <f aca="false">SUM(D88,F88,I88,K88,N88,P88)-MIN(D88,F88,I88,K88,N88,P88)</f>
        <v>0</v>
      </c>
      <c r="U88" s="47"/>
      <c r="V88" s="49"/>
      <c r="W88" s="50"/>
      <c r="X88" s="51" t="n">
        <f aca="false">SUM(IF(C88=1,Setup!$B$6,IF(C88=2,Setup!$B$7,IF(C88=3,Setup!$B$8,0))))+(IF(E88=1,Setup!$B$6,IF(E88=2,Setup!$B$7,IF(E88=3,Setup!$B$8,0))))+(SUM(IF(H88=1,Setup!$B$6,IF(H88=2,Setup!$B$7,IF(H88=3,Setup!$B$8,0))))+(IF(J88=1,Setup!$B$6,IF(J88=2,Setup!$B$7,IF(J88=3,Setup!$B$8,0)))))+(SUM(IF(M88=1,Setup!$B$6,IF(M88=2,Setup!$B$7,IF(M88=3,Setup!$B$8,0))))+(IF(O88=1,Setup!$B$6,IF(O88=2,Setup!$B$7,IF(O88=3,Setup!$B$8,0)))))</f>
        <v>0</v>
      </c>
      <c r="Y88" s="47"/>
      <c r="Z88" s="52"/>
      <c r="AA88" s="53" t="str">
        <f aca="false">LEFT(A88,3)</f>
        <v/>
      </c>
      <c r="AB88" s="51" t="n">
        <f aca="false">SUM(IF(C88=1,Setup!$B$6,IF(C88=2,Setup!$B$7,IF(C88=3,Setup!$B$8,0))))+(IF(E88=1,Setup!$B$6,IF(E88=2,Setup!$B$7,IF(E88=3,Setup!$B$8,0))))+(SUM(IF(H88=1,Setup!$B$6,IF(H88=2,Setup!$B$7,IF(H88=3,Setup!$B$8,0))))+(IF(J88=1,Setup!$B$6,IF(J88=2,Setup!$B$7,IF(J88=3,Setup!$B$8,0)))))+(SUM(IF(M88=1,Setup!$B$6,IF(M88=2,Setup!$B$7,IF(M88=3,Setup!$B$8,0))))+(IF(O88=1,Setup!$B$6,IF(O88=2,Setup!$B$7,IF(O88=3,Setup!$B$8,0)))))</f>
        <v>0</v>
      </c>
      <c r="AC88" s="47"/>
      <c r="AD88" s="47"/>
      <c r="AE88" s="47"/>
      <c r="AI88" s="0"/>
    </row>
    <row r="89" customFormat="false" ht="12.75" hidden="false" customHeight="false" outlineLevel="0" collapsed="false">
      <c r="A89" s="54"/>
      <c r="B89" s="45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7"/>
      <c r="R89" s="48" t="n">
        <f aca="false">SUM(C89,E89,H89,J89,M89,O89)-MAX(C89,E89,H89,J89,M89,O89)</f>
        <v>0</v>
      </c>
      <c r="S89" s="48" t="n">
        <f aca="false">SUM(C89,E89,H89,J89,M89,O89)</f>
        <v>0</v>
      </c>
      <c r="T89" s="48" t="n">
        <f aca="false">SUM(D89,F89,I89,K89,N89,P89)-MIN(D89,F89,I89,K89,N89,P89)</f>
        <v>0</v>
      </c>
      <c r="U89" s="47"/>
      <c r="V89" s="49"/>
      <c r="W89" s="50"/>
      <c r="X89" s="51" t="n">
        <f aca="false">SUM(IF(C89=1,Setup!$B$6,IF(C89=2,Setup!$B$7,IF(C89=3,Setup!$B$8,0))))+(IF(E89=1,Setup!$B$6,IF(E89=2,Setup!$B$7,IF(E89=3,Setup!$B$8,0))))+(SUM(IF(H89=1,Setup!$B$6,IF(H89=2,Setup!$B$7,IF(H89=3,Setup!$B$8,0))))+(IF(J89=1,Setup!$B$6,IF(J89=2,Setup!$B$7,IF(J89=3,Setup!$B$8,0)))))+(SUM(IF(M89=1,Setup!$B$6,IF(M89=2,Setup!$B$7,IF(M89=3,Setup!$B$8,0))))+(IF(O89=1,Setup!$B$6,IF(O89=2,Setup!$B$7,IF(O89=3,Setup!$B$8,0)))))</f>
        <v>0</v>
      </c>
      <c r="Y89" s="47"/>
      <c r="Z89" s="52"/>
      <c r="AA89" s="53" t="str">
        <f aca="false">LEFT(A89,3)</f>
        <v/>
      </c>
      <c r="AB89" s="51" t="n">
        <f aca="false">SUM(IF(C89=1,Setup!$B$6,IF(C89=2,Setup!$B$7,IF(C89=3,Setup!$B$8,0))))+(IF(E89=1,Setup!$B$6,IF(E89=2,Setup!$B$7,IF(E89=3,Setup!$B$8,0))))+(SUM(IF(H89=1,Setup!$B$6,IF(H89=2,Setup!$B$7,IF(H89=3,Setup!$B$8,0))))+(IF(J89=1,Setup!$B$6,IF(J89=2,Setup!$B$7,IF(J89=3,Setup!$B$8,0)))))+(SUM(IF(M89=1,Setup!$B$6,IF(M89=2,Setup!$B$7,IF(M89=3,Setup!$B$8,0))))+(IF(O89=1,Setup!$B$6,IF(O89=2,Setup!$B$7,IF(O89=3,Setup!$B$8,0)))))</f>
        <v>0</v>
      </c>
      <c r="AC89" s="47"/>
      <c r="AD89" s="47"/>
      <c r="AE89" s="47"/>
      <c r="AI89" s="0"/>
    </row>
    <row r="90" customFormat="false" ht="12.75" hidden="false" customHeight="false" outlineLevel="0" collapsed="false">
      <c r="A90" s="54"/>
      <c r="B90" s="45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7"/>
      <c r="R90" s="48" t="n">
        <f aca="false">SUM(C90,E90,H90,J90,M90,O90)-MAX(C90,E90,H90,J90,M90,O90)</f>
        <v>0</v>
      </c>
      <c r="S90" s="48" t="n">
        <f aca="false">SUM(C90,E90,H90,J90,M90,O90)</f>
        <v>0</v>
      </c>
      <c r="T90" s="48" t="n">
        <f aca="false">SUM(D90,F90,I90,K90,N90,P90)-MIN(D90,F90,I90,K90,N90,P90)</f>
        <v>0</v>
      </c>
      <c r="U90" s="47"/>
      <c r="V90" s="49"/>
      <c r="W90" s="50"/>
      <c r="X90" s="51" t="n">
        <f aca="false">SUM(IF(C90=1,Setup!$B$6,IF(C90=2,Setup!$B$7,IF(C90=3,Setup!$B$8,0))))+(IF(E90=1,Setup!$B$6,IF(E90=2,Setup!$B$7,IF(E90=3,Setup!$B$8,0))))+(SUM(IF(H90=1,Setup!$B$6,IF(H90=2,Setup!$B$7,IF(H90=3,Setup!$B$8,0))))+(IF(J90=1,Setup!$B$6,IF(J90=2,Setup!$B$7,IF(J90=3,Setup!$B$8,0)))))+(SUM(IF(M90=1,Setup!$B$6,IF(M90=2,Setup!$B$7,IF(M90=3,Setup!$B$8,0))))+(IF(O90=1,Setup!$B$6,IF(O90=2,Setup!$B$7,IF(O90=3,Setup!$B$8,0)))))</f>
        <v>0</v>
      </c>
      <c r="Y90" s="47"/>
      <c r="Z90" s="52"/>
      <c r="AA90" s="53" t="str">
        <f aca="false">LEFT(A90,3)</f>
        <v/>
      </c>
      <c r="AB90" s="51" t="n">
        <f aca="false">SUM(IF(C90=1,Setup!$B$6,IF(C90=2,Setup!$B$7,IF(C90=3,Setup!$B$8,0))))+(IF(E90=1,Setup!$B$6,IF(E90=2,Setup!$B$7,IF(E90=3,Setup!$B$8,0))))+(SUM(IF(H90=1,Setup!$B$6,IF(H90=2,Setup!$B$7,IF(H90=3,Setup!$B$8,0))))+(IF(J90=1,Setup!$B$6,IF(J90=2,Setup!$B$7,IF(J90=3,Setup!$B$8,0)))))+(SUM(IF(M90=1,Setup!$B$6,IF(M90=2,Setup!$B$7,IF(M90=3,Setup!$B$8,0))))+(IF(O90=1,Setup!$B$6,IF(O90=2,Setup!$B$7,IF(O90=3,Setup!$B$8,0)))))</f>
        <v>0</v>
      </c>
      <c r="AC90" s="47"/>
      <c r="AD90" s="47"/>
      <c r="AE90" s="47"/>
      <c r="AI90" s="0"/>
    </row>
    <row r="91" customFormat="false" ht="12.75" hidden="false" customHeight="false" outlineLevel="0" collapsed="false">
      <c r="A91" s="54"/>
      <c r="B91" s="45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7"/>
      <c r="R91" s="48" t="n">
        <f aca="false">SUM(C91,E91,H91,J91,M91,O91)-MAX(C91,E91,H91,J91,M91,O91)</f>
        <v>0</v>
      </c>
      <c r="S91" s="48" t="n">
        <f aca="false">SUM(C91,E91,H91,J91,M91,O91)</f>
        <v>0</v>
      </c>
      <c r="T91" s="48" t="n">
        <f aca="false">SUM(D91,F91,I91,K91,N91,P91)-MIN(D91,F91,I91,K91,N91,P91)</f>
        <v>0</v>
      </c>
      <c r="U91" s="47"/>
      <c r="V91" s="49"/>
      <c r="W91" s="50"/>
      <c r="X91" s="51" t="n">
        <f aca="false">SUM(IF(C91=1,Setup!$B$6,IF(C91=2,Setup!$B$7,IF(C91=3,Setup!$B$8,0))))+(IF(E91=1,Setup!$B$6,IF(E91=2,Setup!$B$7,IF(E91=3,Setup!$B$8,0))))+(SUM(IF(H91=1,Setup!$B$6,IF(H91=2,Setup!$B$7,IF(H91=3,Setup!$B$8,0))))+(IF(J91=1,Setup!$B$6,IF(J91=2,Setup!$B$7,IF(J91=3,Setup!$B$8,0)))))+(SUM(IF(M91=1,Setup!$B$6,IF(M91=2,Setup!$B$7,IF(M91=3,Setup!$B$8,0))))+(IF(O91=1,Setup!$B$6,IF(O91=2,Setup!$B$7,IF(O91=3,Setup!$B$8,0)))))</f>
        <v>0</v>
      </c>
      <c r="Y91" s="47"/>
      <c r="Z91" s="52"/>
      <c r="AA91" s="53" t="str">
        <f aca="false">LEFT(A91,3)</f>
        <v/>
      </c>
      <c r="AB91" s="51" t="n">
        <f aca="false">SUM(IF(C91=1,Setup!$B$6,IF(C91=2,Setup!$B$7,IF(C91=3,Setup!$B$8,0))))+(IF(E91=1,Setup!$B$6,IF(E91=2,Setup!$B$7,IF(E91=3,Setup!$B$8,0))))+(SUM(IF(H91=1,Setup!$B$6,IF(H91=2,Setup!$B$7,IF(H91=3,Setup!$B$8,0))))+(IF(J91=1,Setup!$B$6,IF(J91=2,Setup!$B$7,IF(J91=3,Setup!$B$8,0)))))+(SUM(IF(M91=1,Setup!$B$6,IF(M91=2,Setup!$B$7,IF(M91=3,Setup!$B$8,0))))+(IF(O91=1,Setup!$B$6,IF(O91=2,Setup!$B$7,IF(O91=3,Setup!$B$8,0)))))</f>
        <v>0</v>
      </c>
      <c r="AC91" s="47"/>
      <c r="AD91" s="47"/>
      <c r="AE91" s="47"/>
      <c r="AI91" s="0"/>
    </row>
    <row r="92" customFormat="false" ht="12.75" hidden="false" customHeight="false" outlineLevel="0" collapsed="false">
      <c r="A92" s="54"/>
      <c r="B92" s="45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7"/>
      <c r="R92" s="48" t="n">
        <f aca="false">SUM(C92,E92,H92,J92,M92,O92)-MAX(C92,E92,H92,J92,M92,O92)</f>
        <v>0</v>
      </c>
      <c r="S92" s="48" t="n">
        <f aca="false">SUM(C92,E92,H92,J92,M92,O92)</f>
        <v>0</v>
      </c>
      <c r="T92" s="48" t="n">
        <f aca="false">SUM(D92,F92,I92,K92,N92,P92)-MIN(D92,F92,I92,K92,N92,P92)</f>
        <v>0</v>
      </c>
      <c r="U92" s="47"/>
      <c r="V92" s="49"/>
      <c r="W92" s="50"/>
      <c r="X92" s="51" t="n">
        <f aca="false">SUM(IF(C92=1,Setup!$B$6,IF(C92=2,Setup!$B$7,IF(C92=3,Setup!$B$8,0))))+(IF(E92=1,Setup!$B$6,IF(E92=2,Setup!$B$7,IF(E92=3,Setup!$B$8,0))))+(SUM(IF(H92=1,Setup!$B$6,IF(H92=2,Setup!$B$7,IF(H92=3,Setup!$B$8,0))))+(IF(J92=1,Setup!$B$6,IF(J92=2,Setup!$B$7,IF(J92=3,Setup!$B$8,0)))))+(SUM(IF(M92=1,Setup!$B$6,IF(M92=2,Setup!$B$7,IF(M92=3,Setup!$B$8,0))))+(IF(O92=1,Setup!$B$6,IF(O92=2,Setup!$B$7,IF(O92=3,Setup!$B$8,0)))))</f>
        <v>0</v>
      </c>
      <c r="Y92" s="47"/>
      <c r="Z92" s="52"/>
      <c r="AA92" s="53" t="str">
        <f aca="false">LEFT(A92,3)</f>
        <v/>
      </c>
      <c r="AB92" s="51" t="n">
        <f aca="false">SUM(IF(C92=1,Setup!$B$6,IF(C92=2,Setup!$B$7,IF(C92=3,Setup!$B$8,0))))+(IF(E92=1,Setup!$B$6,IF(E92=2,Setup!$B$7,IF(E92=3,Setup!$B$8,0))))+(SUM(IF(H92=1,Setup!$B$6,IF(H92=2,Setup!$B$7,IF(H92=3,Setup!$B$8,0))))+(IF(J92=1,Setup!$B$6,IF(J92=2,Setup!$B$7,IF(J92=3,Setup!$B$8,0)))))+(SUM(IF(M92=1,Setup!$B$6,IF(M92=2,Setup!$B$7,IF(M92=3,Setup!$B$8,0))))+(IF(O92=1,Setup!$B$6,IF(O92=2,Setup!$B$7,IF(O92=3,Setup!$B$8,0)))))</f>
        <v>0</v>
      </c>
      <c r="AC92" s="47"/>
      <c r="AD92" s="47"/>
      <c r="AE92" s="47"/>
      <c r="AI92" s="0"/>
    </row>
    <row r="93" customFormat="false" ht="12.75" hidden="false" customHeight="false" outlineLevel="0" collapsed="false">
      <c r="A93" s="54"/>
      <c r="B93" s="5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7"/>
      <c r="R93" s="48" t="n">
        <f aca="false">SUM(C93,E93,H93,J93,M93,O93)-MAX(C93,E93,H93,J93,M93,O93)</f>
        <v>0</v>
      </c>
      <c r="S93" s="48" t="n">
        <f aca="false">SUM(C93,E93,H93,J93,M93,O93)</f>
        <v>0</v>
      </c>
      <c r="T93" s="48" t="n">
        <f aca="false">SUM(D93,F93,I93,K93,N93,P93)-MIN(D93,F93,I93,K93,N93,P93)</f>
        <v>0</v>
      </c>
      <c r="U93" s="47"/>
      <c r="V93" s="49"/>
      <c r="W93" s="50"/>
      <c r="X93" s="51" t="n">
        <f aca="false">SUM(IF(C93=1,Setup!$B$6,IF(C93=2,Setup!$B$7,IF(C93=3,Setup!$B$8,0))))+(IF(E93=1,Setup!$B$6,IF(E93=2,Setup!$B$7,IF(E93=3,Setup!$B$8,0))))+(SUM(IF(H93=1,Setup!$B$6,IF(H93=2,Setup!$B$7,IF(H93=3,Setup!$B$8,0))))+(IF(J93=1,Setup!$B$6,IF(J93=2,Setup!$B$7,IF(J93=3,Setup!$B$8,0)))))+(SUM(IF(M93=1,Setup!$B$6,IF(M93=2,Setup!$B$7,IF(M93=3,Setup!$B$8,0))))+(IF(O93=1,Setup!$B$6,IF(O93=2,Setup!$B$7,IF(O93=3,Setup!$B$8,0)))))</f>
        <v>0</v>
      </c>
      <c r="Y93" s="47"/>
      <c r="Z93" s="52"/>
      <c r="AA93" s="53" t="str">
        <f aca="false">LEFT(A93,3)</f>
        <v/>
      </c>
      <c r="AB93" s="51" t="n">
        <f aca="false">SUM(IF(C93=1,Setup!$B$6,IF(C93=2,Setup!$B$7,IF(C93=3,Setup!$B$8,0))))+(IF(E93=1,Setup!$B$6,IF(E93=2,Setup!$B$7,IF(E93=3,Setup!$B$8,0))))+(SUM(IF(H93=1,Setup!$B$6,IF(H93=2,Setup!$B$7,IF(H93=3,Setup!$B$8,0))))+(IF(J93=1,Setup!$B$6,IF(J93=2,Setup!$B$7,IF(J93=3,Setup!$B$8,0)))))+(SUM(IF(M93=1,Setup!$B$6,IF(M93=2,Setup!$B$7,IF(M93=3,Setup!$B$8,0))))+(IF(O93=1,Setup!$B$6,IF(O93=2,Setup!$B$7,IF(O93=3,Setup!$B$8,0)))))</f>
        <v>0</v>
      </c>
      <c r="AC93" s="47"/>
      <c r="AD93" s="47"/>
      <c r="AE93" s="47"/>
      <c r="AI93" s="0"/>
    </row>
    <row r="94" customFormat="false" ht="12.75" hidden="false" customHeight="false" outlineLevel="0" collapsed="false">
      <c r="A94" s="54"/>
      <c r="B94" s="45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7"/>
      <c r="R94" s="48" t="n">
        <f aca="false">SUM(C94,E94,H94,J94,M94,O94)-MAX(C94,E94,H94,J94,M94,O94)</f>
        <v>0</v>
      </c>
      <c r="S94" s="48" t="n">
        <f aca="false">SUM(C94,E94,H94,J94,M94,O94)</f>
        <v>0</v>
      </c>
      <c r="T94" s="48" t="n">
        <f aca="false">SUM(D94,F94,I94,K94,N94,P94)-MIN(D94,F94,I94,K94,N94,P94)</f>
        <v>0</v>
      </c>
      <c r="U94" s="47"/>
      <c r="V94" s="49"/>
      <c r="W94" s="50"/>
      <c r="X94" s="51" t="n">
        <f aca="false">SUM(IF(C94=1,Setup!$B$6,IF(C94=2,Setup!$B$7,IF(C94=3,Setup!$B$8,0))))+(IF(E94=1,Setup!$B$6,IF(E94=2,Setup!$B$7,IF(E94=3,Setup!$B$8,0))))+(SUM(IF(H94=1,Setup!$B$6,IF(H94=2,Setup!$B$7,IF(H94=3,Setup!$B$8,0))))+(IF(J94=1,Setup!$B$6,IF(J94=2,Setup!$B$7,IF(J94=3,Setup!$B$8,0)))))+(SUM(IF(M94=1,Setup!$B$6,IF(M94=2,Setup!$B$7,IF(M94=3,Setup!$B$8,0))))+(IF(O94=1,Setup!$B$6,IF(O94=2,Setup!$B$7,IF(O94=3,Setup!$B$8,0)))))</f>
        <v>0</v>
      </c>
      <c r="Y94" s="47"/>
      <c r="Z94" s="52"/>
      <c r="AA94" s="53" t="str">
        <f aca="false">LEFT(A94,3)</f>
        <v/>
      </c>
      <c r="AB94" s="51" t="n">
        <f aca="false">SUM(IF(C94=1,Setup!$B$6,IF(C94=2,Setup!$B$7,IF(C94=3,Setup!$B$8,0))))+(IF(E94=1,Setup!$B$6,IF(E94=2,Setup!$B$7,IF(E94=3,Setup!$B$8,0))))+(SUM(IF(H94=1,Setup!$B$6,IF(H94=2,Setup!$B$7,IF(H94=3,Setup!$B$8,0))))+(IF(J94=1,Setup!$B$6,IF(J94=2,Setup!$B$7,IF(J94=3,Setup!$B$8,0)))))+(SUM(IF(M94=1,Setup!$B$6,IF(M94=2,Setup!$B$7,IF(M94=3,Setup!$B$8,0))))+(IF(O94=1,Setup!$B$6,IF(O94=2,Setup!$B$7,IF(O94=3,Setup!$B$8,0)))))</f>
        <v>0</v>
      </c>
      <c r="AC94" s="47"/>
      <c r="AD94" s="47"/>
      <c r="AE94" s="47"/>
      <c r="AI94" s="0"/>
    </row>
    <row r="95" customFormat="false" ht="12.75" hidden="false" customHeight="false" outlineLevel="0" collapsed="false">
      <c r="A95" s="54"/>
      <c r="B95" s="45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7"/>
      <c r="R95" s="48" t="n">
        <f aca="false">SUM(C95,E95,H95,J95,M95,O95)-MAX(C95,E95,H95,J95,M95,O95)</f>
        <v>0</v>
      </c>
      <c r="S95" s="48" t="n">
        <f aca="false">SUM(C95,E95,H95,J95,M95,O95)</f>
        <v>0</v>
      </c>
      <c r="T95" s="48" t="n">
        <f aca="false">SUM(D95,F95,I95,K95,N95,P95)-MIN(D95,F95,I95,K95,N95,P95)</f>
        <v>0</v>
      </c>
      <c r="U95" s="47"/>
      <c r="V95" s="49"/>
      <c r="W95" s="50"/>
      <c r="X95" s="51" t="n">
        <f aca="false">SUM(IF(C95=1,Setup!$B$6,IF(C95=2,Setup!$B$7,IF(C95=3,Setup!$B$8,0))))+(IF(E95=1,Setup!$B$6,IF(E95=2,Setup!$B$7,IF(E95=3,Setup!$B$8,0))))+(SUM(IF(H95=1,Setup!$B$6,IF(H95=2,Setup!$B$7,IF(H95=3,Setup!$B$8,0))))+(IF(J95=1,Setup!$B$6,IF(J95=2,Setup!$B$7,IF(J95=3,Setup!$B$8,0)))))+(SUM(IF(M95=1,Setup!$B$6,IF(M95=2,Setup!$B$7,IF(M95=3,Setup!$B$8,0))))+(IF(O95=1,Setup!$B$6,IF(O95=2,Setup!$B$7,IF(O95=3,Setup!$B$8,0)))))</f>
        <v>0</v>
      </c>
      <c r="Y95" s="47"/>
      <c r="Z95" s="52"/>
      <c r="AA95" s="53" t="str">
        <f aca="false">LEFT(A95,3)</f>
        <v/>
      </c>
      <c r="AB95" s="51" t="n">
        <f aca="false">SUM(IF(C95=1,Setup!$B$6,IF(C95=2,Setup!$B$7,IF(C95=3,Setup!$B$8,0))))+(IF(E95=1,Setup!$B$6,IF(E95=2,Setup!$B$7,IF(E95=3,Setup!$B$8,0))))+(SUM(IF(H95=1,Setup!$B$6,IF(H95=2,Setup!$B$7,IF(H95=3,Setup!$B$8,0))))+(IF(J95=1,Setup!$B$6,IF(J95=2,Setup!$B$7,IF(J95=3,Setup!$B$8,0)))))+(SUM(IF(M95=1,Setup!$B$6,IF(M95=2,Setup!$B$7,IF(M95=3,Setup!$B$8,0))))+(IF(O95=1,Setup!$B$6,IF(O95=2,Setup!$B$7,IF(O95=3,Setup!$B$8,0)))))</f>
        <v>0</v>
      </c>
      <c r="AC95" s="47"/>
      <c r="AD95" s="47"/>
      <c r="AE95" s="47"/>
      <c r="AI95" s="0"/>
    </row>
    <row r="96" customFormat="false" ht="12.75" hidden="false" customHeight="false" outlineLevel="0" collapsed="false">
      <c r="A96" s="54"/>
      <c r="B96" s="45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7"/>
      <c r="R96" s="48" t="n">
        <f aca="false">SUM(C96,E96,H96,J96,M96,O96)-MAX(C96,E96,H96,J96,M96,O96)</f>
        <v>0</v>
      </c>
      <c r="S96" s="48" t="n">
        <f aca="false">SUM(C96,E96,H96,J96,M96,O96)</f>
        <v>0</v>
      </c>
      <c r="T96" s="48" t="n">
        <f aca="false">SUM(D96,F96,I96,K96,N96,P96)-MIN(D96,F96,I96,K96,N96,P96)</f>
        <v>0</v>
      </c>
      <c r="U96" s="47"/>
      <c r="V96" s="49"/>
      <c r="W96" s="50"/>
      <c r="X96" s="51" t="n">
        <f aca="false">SUM(IF(C96=1,Setup!$B$6,IF(C96=2,Setup!$B$7,IF(C96=3,Setup!$B$8,0))))+(IF(E96=1,Setup!$B$6,IF(E96=2,Setup!$B$7,IF(E96=3,Setup!$B$8,0))))+(SUM(IF(H96=1,Setup!$B$6,IF(H96=2,Setup!$B$7,IF(H96=3,Setup!$B$8,0))))+(IF(J96=1,Setup!$B$6,IF(J96=2,Setup!$B$7,IF(J96=3,Setup!$B$8,0)))))+(SUM(IF(M96=1,Setup!$B$6,IF(M96=2,Setup!$B$7,IF(M96=3,Setup!$B$8,0))))+(IF(O96=1,Setup!$B$6,IF(O96=2,Setup!$B$7,IF(O96=3,Setup!$B$8,0)))))</f>
        <v>0</v>
      </c>
      <c r="Y96" s="47"/>
      <c r="Z96" s="52"/>
      <c r="AA96" s="53" t="str">
        <f aca="false">LEFT(A96,3)</f>
        <v/>
      </c>
      <c r="AB96" s="51" t="n">
        <f aca="false">SUM(IF(C96=1,Setup!$B$6,IF(C96=2,Setup!$B$7,IF(C96=3,Setup!$B$8,0))))+(IF(E96=1,Setup!$B$6,IF(E96=2,Setup!$B$7,IF(E96=3,Setup!$B$8,0))))+(SUM(IF(H96=1,Setup!$B$6,IF(H96=2,Setup!$B$7,IF(H96=3,Setup!$B$8,0))))+(IF(J96=1,Setup!$B$6,IF(J96=2,Setup!$B$7,IF(J96=3,Setup!$B$8,0)))))+(SUM(IF(M96=1,Setup!$B$6,IF(M96=2,Setup!$B$7,IF(M96=3,Setup!$B$8,0))))+(IF(O96=1,Setup!$B$6,IF(O96=2,Setup!$B$7,IF(O96=3,Setup!$B$8,0)))))</f>
        <v>0</v>
      </c>
      <c r="AC96" s="47"/>
      <c r="AD96" s="47"/>
      <c r="AE96" s="47"/>
      <c r="AI96" s="0"/>
    </row>
    <row r="97" customFormat="false" ht="12.75" hidden="false" customHeight="false" outlineLevel="0" collapsed="false">
      <c r="A97" s="54"/>
      <c r="B97" s="5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7"/>
      <c r="R97" s="48" t="n">
        <f aca="false">SUM(C97,E97,H97,J97,M97,O97)-MAX(C97,E97,H97,J97,M97,O97)</f>
        <v>0</v>
      </c>
      <c r="S97" s="48" t="n">
        <f aca="false">SUM(C97,E97,H97,J97,M97,O97)</f>
        <v>0</v>
      </c>
      <c r="T97" s="48" t="n">
        <f aca="false">SUM(D97,F97,I97,K97,N97,P97)-MIN(D97,F97,I97,K97,N97,P97)</f>
        <v>0</v>
      </c>
      <c r="U97" s="47"/>
      <c r="V97" s="49"/>
      <c r="W97" s="50"/>
      <c r="X97" s="51" t="n">
        <f aca="false">SUM(IF(C97=1,Setup!$B$6,IF(C97=2,Setup!$B$7,IF(C97=3,Setup!$B$8,0))))+(IF(E97=1,Setup!$B$6,IF(E97=2,Setup!$B$7,IF(E97=3,Setup!$B$8,0))))+(SUM(IF(H97=1,Setup!$B$6,IF(H97=2,Setup!$B$7,IF(H97=3,Setup!$B$8,0))))+(IF(J97=1,Setup!$B$6,IF(J97=2,Setup!$B$7,IF(J97=3,Setup!$B$8,0)))))+(SUM(IF(M97=1,Setup!$B$6,IF(M97=2,Setup!$B$7,IF(M97=3,Setup!$B$8,0))))+(IF(O97=1,Setup!$B$6,IF(O97=2,Setup!$B$7,IF(O97=3,Setup!$B$8,0)))))</f>
        <v>0</v>
      </c>
      <c r="Y97" s="47"/>
      <c r="Z97" s="52"/>
      <c r="AA97" s="53" t="str">
        <f aca="false">LEFT(A97,3)</f>
        <v/>
      </c>
      <c r="AB97" s="51" t="n">
        <f aca="false">SUM(IF(C97=1,Setup!$B$6,IF(C97=2,Setup!$B$7,IF(C97=3,Setup!$B$8,0))))+(IF(E97=1,Setup!$B$6,IF(E97=2,Setup!$B$7,IF(E97=3,Setup!$B$8,0))))+(SUM(IF(H97=1,Setup!$B$6,IF(H97=2,Setup!$B$7,IF(H97=3,Setup!$B$8,0))))+(IF(J97=1,Setup!$B$6,IF(J97=2,Setup!$B$7,IF(J97=3,Setup!$B$8,0)))))+(SUM(IF(M97=1,Setup!$B$6,IF(M97=2,Setup!$B$7,IF(M97=3,Setup!$B$8,0))))+(IF(O97=1,Setup!$B$6,IF(O97=2,Setup!$B$7,IF(O97=3,Setup!$B$8,0)))))</f>
        <v>0</v>
      </c>
      <c r="AC97" s="47"/>
      <c r="AD97" s="47"/>
      <c r="AE97" s="47"/>
      <c r="AI97" s="0"/>
    </row>
    <row r="98" customFormat="false" ht="12.75" hidden="false" customHeight="false" outlineLevel="0" collapsed="false">
      <c r="A98" s="54"/>
      <c r="B98" s="55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7"/>
      <c r="R98" s="48" t="n">
        <f aca="false">SUM(C98,E98,H98,J98,M98,O98)-MAX(C98,E98,H98,J98,M98,O98)</f>
        <v>0</v>
      </c>
      <c r="S98" s="48" t="n">
        <f aca="false">SUM(C98,E98,H98,J98,M98,O98)</f>
        <v>0</v>
      </c>
      <c r="T98" s="48" t="n">
        <f aca="false">SUM(D98,F98,I98,K98,N98,P98)-MIN(D98,F98,I98,K98,N98,P98)</f>
        <v>0</v>
      </c>
      <c r="U98" s="47"/>
      <c r="V98" s="49"/>
      <c r="W98" s="50"/>
      <c r="X98" s="51" t="n">
        <f aca="false">SUM(IF(C98=1,Setup!$B$6,IF(C98=2,Setup!$B$7,IF(C98=3,Setup!$B$8,0))))+(IF(E98=1,Setup!$B$6,IF(E98=2,Setup!$B$7,IF(E98=3,Setup!$B$8,0))))+(SUM(IF(H98=1,Setup!$B$6,IF(H98=2,Setup!$B$7,IF(H98=3,Setup!$B$8,0))))+(IF(J98=1,Setup!$B$6,IF(J98=2,Setup!$B$7,IF(J98=3,Setup!$B$8,0)))))+(SUM(IF(M98=1,Setup!$B$6,IF(M98=2,Setup!$B$7,IF(M98=3,Setup!$B$8,0))))+(IF(O98=1,Setup!$B$6,IF(O98=2,Setup!$B$7,IF(O98=3,Setup!$B$8,0)))))</f>
        <v>0</v>
      </c>
      <c r="Y98" s="47"/>
      <c r="Z98" s="52"/>
      <c r="AA98" s="53" t="str">
        <f aca="false">LEFT(A98,3)</f>
        <v/>
      </c>
      <c r="AB98" s="51" t="n">
        <f aca="false">SUM(IF(C98=1,Setup!$B$6,IF(C98=2,Setup!$B$7,IF(C98=3,Setup!$B$8,0))))+(IF(E98=1,Setup!$B$6,IF(E98=2,Setup!$B$7,IF(E98=3,Setup!$B$8,0))))+(SUM(IF(H98=1,Setup!$B$6,IF(H98=2,Setup!$B$7,IF(H98=3,Setup!$B$8,0))))+(IF(J98=1,Setup!$B$6,IF(J98=2,Setup!$B$7,IF(J98=3,Setup!$B$8,0)))))+(SUM(IF(M98=1,Setup!$B$6,IF(M98=2,Setup!$B$7,IF(M98=3,Setup!$B$8,0))))+(IF(O98=1,Setup!$B$6,IF(O98=2,Setup!$B$7,IF(O98=3,Setup!$B$8,0)))))</f>
        <v>0</v>
      </c>
      <c r="AC98" s="47"/>
      <c r="AD98" s="47"/>
      <c r="AE98" s="47"/>
      <c r="AI98" s="0"/>
    </row>
    <row r="99" customFormat="false" ht="12.75" hidden="false" customHeight="false" outlineLevel="0" collapsed="false">
      <c r="A99" s="54"/>
      <c r="B99" s="55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7"/>
      <c r="R99" s="48" t="n">
        <f aca="false">SUM(C99,E99,H99,J99,M99,O99)-MAX(C99,E99,H99,J99,M99,O99)</f>
        <v>0</v>
      </c>
      <c r="S99" s="48" t="n">
        <f aca="false">SUM(C99,E99,H99,J99,M99,O99)</f>
        <v>0</v>
      </c>
      <c r="T99" s="48" t="n">
        <f aca="false">SUM(D99,F99,I99,K99,N99,P99)-MIN(D99,F99,I99,K99,N99,P99)</f>
        <v>0</v>
      </c>
      <c r="U99" s="47"/>
      <c r="V99" s="49"/>
      <c r="W99" s="50"/>
      <c r="X99" s="51" t="n">
        <f aca="false">SUM(IF(C99=1,Setup!$B$6,IF(C99=2,Setup!$B$7,IF(C99=3,Setup!$B$8,0))))+(IF(E99=1,Setup!$B$6,IF(E99=2,Setup!$B$7,IF(E99=3,Setup!$B$8,0))))+(SUM(IF(H99=1,Setup!$B$6,IF(H99=2,Setup!$B$7,IF(H99=3,Setup!$B$8,0))))+(IF(J99=1,Setup!$B$6,IF(J99=2,Setup!$B$7,IF(J99=3,Setup!$B$8,0)))))+(SUM(IF(M99=1,Setup!$B$6,IF(M99=2,Setup!$B$7,IF(M99=3,Setup!$B$8,0))))+(IF(O99=1,Setup!$B$6,IF(O99=2,Setup!$B$7,IF(O99=3,Setup!$B$8,0)))))</f>
        <v>0</v>
      </c>
      <c r="Y99" s="47"/>
      <c r="Z99" s="52"/>
      <c r="AA99" s="53" t="str">
        <f aca="false">LEFT(A99,3)</f>
        <v/>
      </c>
      <c r="AB99" s="51" t="n">
        <f aca="false">SUM(IF(C99=1,Setup!$B$6,IF(C99=2,Setup!$B$7,IF(C99=3,Setup!$B$8,0))))+(IF(E99=1,Setup!$B$6,IF(E99=2,Setup!$B$7,IF(E99=3,Setup!$B$8,0))))+(SUM(IF(H99=1,Setup!$B$6,IF(H99=2,Setup!$B$7,IF(H99=3,Setup!$B$8,0))))+(IF(J99=1,Setup!$B$6,IF(J99=2,Setup!$B$7,IF(J99=3,Setup!$B$8,0)))))+(SUM(IF(M99=1,Setup!$B$6,IF(M99=2,Setup!$B$7,IF(M99=3,Setup!$B$8,0))))+(IF(O99=1,Setup!$B$6,IF(O99=2,Setup!$B$7,IF(O99=3,Setup!$B$8,0)))))</f>
        <v>0</v>
      </c>
      <c r="AC99" s="47"/>
      <c r="AD99" s="47"/>
      <c r="AE99" s="47"/>
      <c r="AI99" s="0"/>
    </row>
    <row r="100" customFormat="false" ht="12.75" hidden="false" customHeight="false" outlineLevel="0" collapsed="false">
      <c r="A100" s="54"/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7"/>
      <c r="R100" s="48" t="n">
        <f aca="false">SUM(C100,E100,H100,J100,M100,O100)-MAX(C100,E100,H100,J100,M100,O100)</f>
        <v>0</v>
      </c>
      <c r="S100" s="48" t="n">
        <f aca="false">SUM(C100,E100,H100,J100,M100,O100)</f>
        <v>0</v>
      </c>
      <c r="T100" s="48" t="n">
        <f aca="false">SUM(D100,F100,I100,K100,N100,P100)-MIN(D100,F100,I100,K100,N100,P100)</f>
        <v>0</v>
      </c>
      <c r="U100" s="47"/>
      <c r="V100" s="49"/>
      <c r="W100" s="50"/>
      <c r="X100" s="51" t="n">
        <f aca="false">SUM(IF(C100=1,Setup!$B$6,IF(C100=2,Setup!$B$7,IF(C100=3,Setup!$B$8,0))))+(IF(E100=1,Setup!$B$6,IF(E100=2,Setup!$B$7,IF(E100=3,Setup!$B$8,0))))+(SUM(IF(H100=1,Setup!$B$6,IF(H100=2,Setup!$B$7,IF(H100=3,Setup!$B$8,0))))+(IF(J100=1,Setup!$B$6,IF(J100=2,Setup!$B$7,IF(J100=3,Setup!$B$8,0)))))+(SUM(IF(M100=1,Setup!$B$6,IF(M100=2,Setup!$B$7,IF(M100=3,Setup!$B$8,0))))+(IF(O100=1,Setup!$B$6,IF(O100=2,Setup!$B$7,IF(O100=3,Setup!$B$8,0)))))</f>
        <v>0</v>
      </c>
      <c r="Y100" s="47"/>
      <c r="Z100" s="52"/>
      <c r="AA100" s="53" t="str">
        <f aca="false">LEFT(A100,3)</f>
        <v/>
      </c>
      <c r="AB100" s="51" t="n">
        <f aca="false">SUM(IF(C100=1,Setup!$B$6,IF(C100=2,Setup!$B$7,IF(C100=3,Setup!$B$8,0))))+(IF(E100=1,Setup!$B$6,IF(E100=2,Setup!$B$7,IF(E100=3,Setup!$B$8,0))))+(SUM(IF(H100=1,Setup!$B$6,IF(H100=2,Setup!$B$7,IF(H100=3,Setup!$B$8,0))))+(IF(J100=1,Setup!$B$6,IF(J100=2,Setup!$B$7,IF(J100=3,Setup!$B$8,0)))))+(SUM(IF(M100=1,Setup!$B$6,IF(M100=2,Setup!$B$7,IF(M100=3,Setup!$B$8,0))))+(IF(O100=1,Setup!$B$6,IF(O100=2,Setup!$B$7,IF(O100=3,Setup!$B$8,0)))))</f>
        <v>0</v>
      </c>
      <c r="AC100" s="47"/>
      <c r="AD100" s="47"/>
      <c r="AE100" s="47"/>
      <c r="AI100" s="0"/>
    </row>
    <row r="101" customFormat="false" ht="12.75" hidden="false" customHeight="false" outlineLevel="0" collapsed="false">
      <c r="A101" s="54"/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7"/>
      <c r="R101" s="48" t="n">
        <f aca="false">SUM(C101,E101,H101,J101,M101,O101)-MAX(C101,E101,H101,J101,M101,O101)</f>
        <v>0</v>
      </c>
      <c r="S101" s="48" t="n">
        <f aca="false">SUM(C101,E101,H101,J101,M101,O101)</f>
        <v>0</v>
      </c>
      <c r="T101" s="48" t="n">
        <f aca="false">SUM(D101,F101,I101,K101,N101,P101)-MIN(D101,F101,I101,K101,N101,P101)</f>
        <v>0</v>
      </c>
      <c r="U101" s="47"/>
      <c r="V101" s="49"/>
      <c r="W101" s="50"/>
      <c r="X101" s="51" t="n">
        <f aca="false">SUM(IF(C101=1,Setup!$B$6,IF(C101=2,Setup!$B$7,IF(C101=3,Setup!$B$8,0))))+(IF(E101=1,Setup!$B$6,IF(E101=2,Setup!$B$7,IF(E101=3,Setup!$B$8,0))))+(SUM(IF(H101=1,Setup!$B$6,IF(H101=2,Setup!$B$7,IF(H101=3,Setup!$B$8,0))))+(IF(J101=1,Setup!$B$6,IF(J101=2,Setup!$B$7,IF(J101=3,Setup!$B$8,0)))))+(SUM(IF(M101=1,Setup!$B$6,IF(M101=2,Setup!$B$7,IF(M101=3,Setup!$B$8,0))))+(IF(O101=1,Setup!$B$6,IF(O101=2,Setup!$B$7,IF(O101=3,Setup!$B$8,0)))))</f>
        <v>0</v>
      </c>
      <c r="Y101" s="47"/>
      <c r="Z101" s="52"/>
      <c r="AA101" s="53" t="str">
        <f aca="false">LEFT(A101,3)</f>
        <v/>
      </c>
      <c r="AB101" s="51" t="n">
        <f aca="false">SUM(IF(C101=1,Setup!$B$6,IF(C101=2,Setup!$B$7,IF(C101=3,Setup!$B$8,0))))+(IF(E101=1,Setup!$B$6,IF(E101=2,Setup!$B$7,IF(E101=3,Setup!$B$8,0))))+(SUM(IF(H101=1,Setup!$B$6,IF(H101=2,Setup!$B$7,IF(H101=3,Setup!$B$8,0))))+(IF(J101=1,Setup!$B$6,IF(J101=2,Setup!$B$7,IF(J101=3,Setup!$B$8,0)))))+(SUM(IF(M101=1,Setup!$B$6,IF(M101=2,Setup!$B$7,IF(M101=3,Setup!$B$8,0))))+(IF(O101=1,Setup!$B$6,IF(O101=2,Setup!$B$7,IF(O101=3,Setup!$B$8,0)))))</f>
        <v>0</v>
      </c>
      <c r="AC101" s="47"/>
      <c r="AD101" s="47"/>
      <c r="AE101" s="47"/>
      <c r="AI101" s="0"/>
    </row>
    <row r="102" customFormat="false" ht="12.75" hidden="false" customHeight="false" outlineLevel="0" collapsed="false">
      <c r="A102" s="54"/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7"/>
      <c r="R102" s="48" t="n">
        <f aca="false">SUM(C102,E102,H102,J102,M102,O102)-MAX(C102,E102,H102,J102,M102,O102)</f>
        <v>0</v>
      </c>
      <c r="S102" s="48" t="n">
        <f aca="false">SUM(C102,E102,H102,J102,M102,O102)</f>
        <v>0</v>
      </c>
      <c r="T102" s="48" t="n">
        <f aca="false">SUM(D102,F102,I102,K102,N102,P102)-MIN(D102,F102,I102,K102,N102,P102)</f>
        <v>0</v>
      </c>
      <c r="U102" s="47"/>
      <c r="V102" s="49"/>
      <c r="W102" s="50"/>
      <c r="X102" s="51" t="n">
        <f aca="false">SUM(IF(C102=1,Setup!$B$6,IF(C102=2,Setup!$B$7,IF(C102=3,Setup!$B$8,0))))+(IF(E102=1,Setup!$B$6,IF(E102=2,Setup!$B$7,IF(E102=3,Setup!$B$8,0))))+(SUM(IF(H102=1,Setup!$B$6,IF(H102=2,Setup!$B$7,IF(H102=3,Setup!$B$8,0))))+(IF(J102=1,Setup!$B$6,IF(J102=2,Setup!$B$7,IF(J102=3,Setup!$B$8,0)))))+(SUM(IF(M102=1,Setup!$B$6,IF(M102=2,Setup!$B$7,IF(M102=3,Setup!$B$8,0))))+(IF(O102=1,Setup!$B$6,IF(O102=2,Setup!$B$7,IF(O102=3,Setup!$B$8,0)))))</f>
        <v>0</v>
      </c>
      <c r="Y102" s="47"/>
      <c r="Z102" s="52"/>
      <c r="AA102" s="53" t="str">
        <f aca="false">LEFT(A102,3)</f>
        <v/>
      </c>
      <c r="AB102" s="51" t="n">
        <f aca="false">SUM(IF(C102=1,Setup!$B$6,IF(C102=2,Setup!$B$7,IF(C102=3,Setup!$B$8,0))))+(IF(E102=1,Setup!$B$6,IF(E102=2,Setup!$B$7,IF(E102=3,Setup!$B$8,0))))+(SUM(IF(H102=1,Setup!$B$6,IF(H102=2,Setup!$B$7,IF(H102=3,Setup!$B$8,0))))+(IF(J102=1,Setup!$B$6,IF(J102=2,Setup!$B$7,IF(J102=3,Setup!$B$8,0)))))+(SUM(IF(M102=1,Setup!$B$6,IF(M102=2,Setup!$B$7,IF(M102=3,Setup!$B$8,0))))+(IF(O102=1,Setup!$B$6,IF(O102=2,Setup!$B$7,IF(O102=3,Setup!$B$8,0)))))</f>
        <v>0</v>
      </c>
      <c r="AC102" s="47"/>
      <c r="AD102" s="47"/>
      <c r="AE102" s="47"/>
      <c r="AI102" s="0"/>
    </row>
    <row r="103" customFormat="false" ht="12.75" hidden="false" customHeight="false" outlineLevel="0" collapsed="false">
      <c r="A103" s="54"/>
      <c r="B103" s="45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7"/>
      <c r="R103" s="48" t="n">
        <f aca="false">SUM(C103,E103,H103,J103,M103,O103)-MAX(C103,E103,H103,J103,M103,O103)</f>
        <v>0</v>
      </c>
      <c r="S103" s="48" t="n">
        <f aca="false">SUM(C103,E103,H103,J103,M103,O103)</f>
        <v>0</v>
      </c>
      <c r="T103" s="48" t="n">
        <f aca="false">SUM(D103,F103,I103,K103,N103,P103)-MIN(D103,F103,I103,K103,N103,P103)</f>
        <v>0</v>
      </c>
      <c r="U103" s="47"/>
      <c r="V103" s="49"/>
      <c r="W103" s="50"/>
      <c r="X103" s="51" t="n">
        <f aca="false">SUM(IF(C103=1,Setup!$B$6,IF(C103=2,Setup!$B$7,IF(C103=3,Setup!$B$8,0))))+(IF(E103=1,Setup!$B$6,IF(E103=2,Setup!$B$7,IF(E103=3,Setup!$B$8,0))))+(SUM(IF(H103=1,Setup!$B$6,IF(H103=2,Setup!$B$7,IF(H103=3,Setup!$B$8,0))))+(IF(J103=1,Setup!$B$6,IF(J103=2,Setup!$B$7,IF(J103=3,Setup!$B$8,0)))))+(SUM(IF(M103=1,Setup!$B$6,IF(M103=2,Setup!$B$7,IF(M103=3,Setup!$B$8,0))))+(IF(O103=1,Setup!$B$6,IF(O103=2,Setup!$B$7,IF(O103=3,Setup!$B$8,0)))))</f>
        <v>0</v>
      </c>
      <c r="Y103" s="47"/>
      <c r="Z103" s="52"/>
      <c r="AA103" s="53" t="str">
        <f aca="false">LEFT(A103,3)</f>
        <v/>
      </c>
      <c r="AB103" s="51" t="n">
        <f aca="false">SUM(IF(C103=1,Setup!$B$6,IF(C103=2,Setup!$B$7,IF(C103=3,Setup!$B$8,0))))+(IF(E103=1,Setup!$B$6,IF(E103=2,Setup!$B$7,IF(E103=3,Setup!$B$8,0))))+(SUM(IF(H103=1,Setup!$B$6,IF(H103=2,Setup!$B$7,IF(H103=3,Setup!$B$8,0))))+(IF(J103=1,Setup!$B$6,IF(J103=2,Setup!$B$7,IF(J103=3,Setup!$B$8,0)))))+(SUM(IF(M103=1,Setup!$B$6,IF(M103=2,Setup!$B$7,IF(M103=3,Setup!$B$8,0))))+(IF(O103=1,Setup!$B$6,IF(O103=2,Setup!$B$7,IF(O103=3,Setup!$B$8,0)))))</f>
        <v>0</v>
      </c>
      <c r="AC103" s="47"/>
      <c r="AD103" s="47"/>
      <c r="AE103" s="47"/>
      <c r="AI103" s="0"/>
    </row>
    <row r="104" customFormat="false" ht="12.75" hidden="false" customHeight="false" outlineLevel="0" collapsed="false">
      <c r="A104" s="54"/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7"/>
      <c r="R104" s="48" t="n">
        <f aca="false">SUM(C104,E104,H104,J104,M104,O104)-MAX(C104,E104,H104,J104,M104,O104)</f>
        <v>0</v>
      </c>
      <c r="S104" s="48" t="n">
        <f aca="false">SUM(C104,E104,H104,J104,M104,O104)</f>
        <v>0</v>
      </c>
      <c r="T104" s="48" t="n">
        <f aca="false">SUM(D104,F104,I104,K104,N104,P104)-MIN(D104,F104,I104,K104,N104,P104)</f>
        <v>0</v>
      </c>
      <c r="U104" s="47"/>
      <c r="V104" s="49"/>
      <c r="W104" s="50"/>
      <c r="X104" s="51" t="n">
        <f aca="false">SUM(IF(C104=1,Setup!$B$6,IF(C104=2,Setup!$B$7,IF(C104=3,Setup!$B$8,0))))+(IF(E104=1,Setup!$B$6,IF(E104=2,Setup!$B$7,IF(E104=3,Setup!$B$8,0))))+(SUM(IF(H104=1,Setup!$B$6,IF(H104=2,Setup!$B$7,IF(H104=3,Setup!$B$8,0))))+(IF(J104=1,Setup!$B$6,IF(J104=2,Setup!$B$7,IF(J104=3,Setup!$B$8,0)))))+(SUM(IF(M104=1,Setup!$B$6,IF(M104=2,Setup!$B$7,IF(M104=3,Setup!$B$8,0))))+(IF(O104=1,Setup!$B$6,IF(O104=2,Setup!$B$7,IF(O104=3,Setup!$B$8,0)))))</f>
        <v>0</v>
      </c>
      <c r="Y104" s="47"/>
      <c r="Z104" s="52"/>
      <c r="AA104" s="53" t="str">
        <f aca="false">LEFT(A104,3)</f>
        <v/>
      </c>
      <c r="AB104" s="51" t="n">
        <f aca="false">SUM(IF(C104=1,Setup!$B$6,IF(C104=2,Setup!$B$7,IF(C104=3,Setup!$B$8,0))))+(IF(E104=1,Setup!$B$6,IF(E104=2,Setup!$B$7,IF(E104=3,Setup!$B$8,0))))+(SUM(IF(H104=1,Setup!$B$6,IF(H104=2,Setup!$B$7,IF(H104=3,Setup!$B$8,0))))+(IF(J104=1,Setup!$B$6,IF(J104=2,Setup!$B$7,IF(J104=3,Setup!$B$8,0)))))+(SUM(IF(M104=1,Setup!$B$6,IF(M104=2,Setup!$B$7,IF(M104=3,Setup!$B$8,0))))+(IF(O104=1,Setup!$B$6,IF(O104=2,Setup!$B$7,IF(O104=3,Setup!$B$8,0)))))</f>
        <v>0</v>
      </c>
      <c r="AC104" s="47"/>
      <c r="AD104" s="47"/>
      <c r="AE104" s="47"/>
      <c r="AI104" s="0"/>
    </row>
    <row r="105" customFormat="false" ht="12.75" hidden="false" customHeight="false" outlineLevel="0" collapsed="false">
      <c r="A105" s="54"/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7"/>
      <c r="R105" s="48" t="n">
        <f aca="false">SUM(C105,E105,H105,J105,M105,O105)-MAX(C105,E105,H105,J105,M105,O105)</f>
        <v>0</v>
      </c>
      <c r="S105" s="48" t="n">
        <f aca="false">SUM(C105,E105,H105,J105,M105,O105)</f>
        <v>0</v>
      </c>
      <c r="T105" s="48" t="n">
        <f aca="false">SUM(D105,F105,I105,K105,N105,P105)-MIN(D105,F105,I105,K105,N105,P105)</f>
        <v>0</v>
      </c>
      <c r="U105" s="47"/>
      <c r="V105" s="49"/>
      <c r="W105" s="50"/>
      <c r="X105" s="51" t="n">
        <f aca="false">SUM(IF(C105=1,Setup!$B$6,IF(C105=2,Setup!$B$7,IF(C105=3,Setup!$B$8,0))))+(IF(E105=1,Setup!$B$6,IF(E105=2,Setup!$B$7,IF(E105=3,Setup!$B$8,0))))+(SUM(IF(H105=1,Setup!$B$6,IF(H105=2,Setup!$B$7,IF(H105=3,Setup!$B$8,0))))+(IF(J105=1,Setup!$B$6,IF(J105=2,Setup!$B$7,IF(J105=3,Setup!$B$8,0)))))+(SUM(IF(M105=1,Setup!$B$6,IF(M105=2,Setup!$B$7,IF(M105=3,Setup!$B$8,0))))+(IF(O105=1,Setup!$B$6,IF(O105=2,Setup!$B$7,IF(O105=3,Setup!$B$8,0)))))</f>
        <v>0</v>
      </c>
      <c r="Y105" s="47"/>
      <c r="Z105" s="52"/>
      <c r="AA105" s="53" t="str">
        <f aca="false">LEFT(A105,3)</f>
        <v/>
      </c>
      <c r="AB105" s="51" t="n">
        <f aca="false">SUM(IF(C105=1,Setup!$B$6,IF(C105=2,Setup!$B$7,IF(C105=3,Setup!$B$8,0))))+(IF(E105=1,Setup!$B$6,IF(E105=2,Setup!$B$7,IF(E105=3,Setup!$B$8,0))))+(SUM(IF(H105=1,Setup!$B$6,IF(H105=2,Setup!$B$7,IF(H105=3,Setup!$B$8,0))))+(IF(J105=1,Setup!$B$6,IF(J105=2,Setup!$B$7,IF(J105=3,Setup!$B$8,0)))))+(SUM(IF(M105=1,Setup!$B$6,IF(M105=2,Setup!$B$7,IF(M105=3,Setup!$B$8,0))))+(IF(O105=1,Setup!$B$6,IF(O105=2,Setup!$B$7,IF(O105=3,Setup!$B$8,0)))))</f>
        <v>0</v>
      </c>
      <c r="AC105" s="47"/>
      <c r="AD105" s="47"/>
      <c r="AE105" s="47"/>
      <c r="AI105" s="0"/>
    </row>
    <row r="106" customFormat="false" ht="12.75" hidden="false" customHeight="false" outlineLevel="0" collapsed="false">
      <c r="A106" s="54"/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7"/>
      <c r="R106" s="48" t="n">
        <f aca="false">SUM(C106,E106,H106,J106,M106,O106)-MAX(C106,E106,H106,J106,M106,O106)</f>
        <v>0</v>
      </c>
      <c r="S106" s="48" t="n">
        <f aca="false">SUM(C106,E106,H106,J106,M106,O106)</f>
        <v>0</v>
      </c>
      <c r="T106" s="48" t="n">
        <f aca="false">SUM(D106,F106,I106,K106,N106,P106)-MIN(D106,F106,I106,K106,N106,P106)</f>
        <v>0</v>
      </c>
      <c r="U106" s="47"/>
      <c r="V106" s="49"/>
      <c r="W106" s="50"/>
      <c r="X106" s="51" t="n">
        <f aca="false">SUM(IF(C106=1,Setup!$B$6,IF(C106=2,Setup!$B$7,IF(C106=3,Setup!$B$8,0))))+(IF(E106=1,Setup!$B$6,IF(E106=2,Setup!$B$7,IF(E106=3,Setup!$B$8,0))))+(SUM(IF(H106=1,Setup!$B$6,IF(H106=2,Setup!$B$7,IF(H106=3,Setup!$B$8,0))))+(IF(J106=1,Setup!$B$6,IF(J106=2,Setup!$B$7,IF(J106=3,Setup!$B$8,0)))))+(SUM(IF(M106=1,Setup!$B$6,IF(M106=2,Setup!$B$7,IF(M106=3,Setup!$B$8,0))))+(IF(O106=1,Setup!$B$6,IF(O106=2,Setup!$B$7,IF(O106=3,Setup!$B$8,0)))))</f>
        <v>0</v>
      </c>
      <c r="Y106" s="47"/>
      <c r="Z106" s="52"/>
      <c r="AA106" s="53" t="str">
        <f aca="false">LEFT(A106,3)</f>
        <v/>
      </c>
      <c r="AB106" s="51" t="n">
        <f aca="false">SUM(IF(C106=1,Setup!$B$6,IF(C106=2,Setup!$B$7,IF(C106=3,Setup!$B$8,0))))+(IF(E106=1,Setup!$B$6,IF(E106=2,Setup!$B$7,IF(E106=3,Setup!$B$8,0))))+(SUM(IF(H106=1,Setup!$B$6,IF(H106=2,Setup!$B$7,IF(H106=3,Setup!$B$8,0))))+(IF(J106=1,Setup!$B$6,IF(J106=2,Setup!$B$7,IF(J106=3,Setup!$B$8,0)))))+(SUM(IF(M106=1,Setup!$B$6,IF(M106=2,Setup!$B$7,IF(M106=3,Setup!$B$8,0))))+(IF(O106=1,Setup!$B$6,IF(O106=2,Setup!$B$7,IF(O106=3,Setup!$B$8,0)))))</f>
        <v>0</v>
      </c>
      <c r="AC106" s="47"/>
      <c r="AD106" s="47"/>
      <c r="AE106" s="47"/>
      <c r="AI106" s="0"/>
    </row>
    <row r="107" customFormat="false" ht="12.75" hidden="false" customHeight="false" outlineLevel="0" collapsed="false">
      <c r="A107" s="54"/>
      <c r="B107" s="45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7"/>
      <c r="R107" s="48" t="n">
        <f aca="false">SUM(C107,E107,H107,J107,M107,O107)-MAX(C107,E107,H107,J107,M107,O107)</f>
        <v>0</v>
      </c>
      <c r="S107" s="48" t="n">
        <f aca="false">SUM(C107,E107,H107,J107,M107,O107)</f>
        <v>0</v>
      </c>
      <c r="T107" s="48" t="n">
        <f aca="false">SUM(D107,F107,I107,K107,N107,P107)-MIN(D107,F107,I107,K107,N107,P107)</f>
        <v>0</v>
      </c>
      <c r="U107" s="47"/>
      <c r="V107" s="49"/>
      <c r="W107" s="50"/>
      <c r="X107" s="51" t="n">
        <f aca="false">SUM(IF(C107=1,Setup!$B$6,IF(C107=2,Setup!$B$7,IF(C107=3,Setup!$B$8,0))))+(IF(E107=1,Setup!$B$6,IF(E107=2,Setup!$B$7,IF(E107=3,Setup!$B$8,0))))+(SUM(IF(H107=1,Setup!$B$6,IF(H107=2,Setup!$B$7,IF(H107=3,Setup!$B$8,0))))+(IF(J107=1,Setup!$B$6,IF(J107=2,Setup!$B$7,IF(J107=3,Setup!$B$8,0)))))+(SUM(IF(M107=1,Setup!$B$6,IF(M107=2,Setup!$B$7,IF(M107=3,Setup!$B$8,0))))+(IF(O107=1,Setup!$B$6,IF(O107=2,Setup!$B$7,IF(O107=3,Setup!$B$8,0)))))</f>
        <v>0</v>
      </c>
      <c r="Y107" s="47"/>
      <c r="Z107" s="52"/>
      <c r="AA107" s="53" t="str">
        <f aca="false">LEFT(A107,3)</f>
        <v/>
      </c>
      <c r="AB107" s="51" t="n">
        <f aca="false">SUM(IF(C107=1,Setup!$B$6,IF(C107=2,Setup!$B$7,IF(C107=3,Setup!$B$8,0))))+(IF(E107=1,Setup!$B$6,IF(E107=2,Setup!$B$7,IF(E107=3,Setup!$B$8,0))))+(SUM(IF(H107=1,Setup!$B$6,IF(H107=2,Setup!$B$7,IF(H107=3,Setup!$B$8,0))))+(IF(J107=1,Setup!$B$6,IF(J107=2,Setup!$B$7,IF(J107=3,Setup!$B$8,0)))))+(SUM(IF(M107=1,Setup!$B$6,IF(M107=2,Setup!$B$7,IF(M107=3,Setup!$B$8,0))))+(IF(O107=1,Setup!$B$6,IF(O107=2,Setup!$B$7,IF(O107=3,Setup!$B$8,0)))))</f>
        <v>0</v>
      </c>
      <c r="AC107" s="47"/>
      <c r="AD107" s="47"/>
      <c r="AE107" s="47"/>
      <c r="AI107" s="0"/>
    </row>
    <row r="108" customFormat="false" ht="12.75" hidden="false" customHeight="false" outlineLevel="0" collapsed="false">
      <c r="A108" s="54"/>
      <c r="B108" s="55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7"/>
      <c r="R108" s="48" t="n">
        <f aca="false">SUM(C108,E108,H108,J108,M108,O108)-MAX(C108,E108,H108,J108,M108,O108)</f>
        <v>0</v>
      </c>
      <c r="S108" s="48" t="n">
        <f aca="false">SUM(C108,E108,H108,J108,M108,O108)</f>
        <v>0</v>
      </c>
      <c r="T108" s="48" t="n">
        <f aca="false">SUM(D108,F108,I108,K108,N108,P108)-MIN(D108,F108,I108,K108,N108,P108)</f>
        <v>0</v>
      </c>
      <c r="U108" s="47"/>
      <c r="V108" s="49"/>
      <c r="W108" s="50"/>
      <c r="X108" s="51" t="n">
        <f aca="false">SUM(IF(C108=1,Setup!$B$6,IF(C108=2,Setup!$B$7,IF(C108=3,Setup!$B$8,0))))+(IF(E108=1,Setup!$B$6,IF(E108=2,Setup!$B$7,IF(E108=3,Setup!$B$8,0))))+(SUM(IF(H108=1,Setup!$B$6,IF(H108=2,Setup!$B$7,IF(H108=3,Setup!$B$8,0))))+(IF(J108=1,Setup!$B$6,IF(J108=2,Setup!$B$7,IF(J108=3,Setup!$B$8,0)))))+(SUM(IF(M108=1,Setup!$B$6,IF(M108=2,Setup!$B$7,IF(M108=3,Setup!$B$8,0))))+(IF(O108=1,Setup!$B$6,IF(O108=2,Setup!$B$7,IF(O108=3,Setup!$B$8,0)))))</f>
        <v>0</v>
      </c>
      <c r="Y108" s="47"/>
      <c r="Z108" s="52"/>
      <c r="AA108" s="53" t="str">
        <f aca="false">LEFT(A108,3)</f>
        <v/>
      </c>
      <c r="AB108" s="51" t="n">
        <f aca="false">SUM(IF(C108=1,Setup!$B$6,IF(C108=2,Setup!$B$7,IF(C108=3,Setup!$B$8,0))))+(IF(E108=1,Setup!$B$6,IF(E108=2,Setup!$B$7,IF(E108=3,Setup!$B$8,0))))+(SUM(IF(H108=1,Setup!$B$6,IF(H108=2,Setup!$B$7,IF(H108=3,Setup!$B$8,0))))+(IF(J108=1,Setup!$B$6,IF(J108=2,Setup!$B$7,IF(J108=3,Setup!$B$8,0)))))+(SUM(IF(M108=1,Setup!$B$6,IF(M108=2,Setup!$B$7,IF(M108=3,Setup!$B$8,0))))+(IF(O108=1,Setup!$B$6,IF(O108=2,Setup!$B$7,IF(O108=3,Setup!$B$8,0)))))</f>
        <v>0</v>
      </c>
      <c r="AC108" s="47"/>
      <c r="AD108" s="47"/>
      <c r="AE108" s="47"/>
      <c r="AI108" s="0"/>
    </row>
    <row r="109" customFormat="false" ht="12.75" hidden="false" customHeight="false" outlineLevel="0" collapsed="false">
      <c r="A109" s="54"/>
      <c r="B109" s="45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7"/>
      <c r="R109" s="48" t="n">
        <f aca="false">SUM(C109,E109,H109,J109,M109,O109)-MAX(C109,E109,H109,J109,M109,O109)</f>
        <v>0</v>
      </c>
      <c r="S109" s="48" t="n">
        <f aca="false">SUM(C109,E109,H109,J109,M109,O109)</f>
        <v>0</v>
      </c>
      <c r="T109" s="48" t="n">
        <f aca="false">SUM(D109,F109,I109,K109,N109,P109)-MIN(D109,F109,I109,K109,N109,P109)</f>
        <v>0</v>
      </c>
      <c r="U109" s="47"/>
      <c r="V109" s="49"/>
      <c r="W109" s="50"/>
      <c r="X109" s="51" t="n">
        <f aca="false">SUM(IF(C109=1,Setup!$B$6,IF(C109=2,Setup!$B$7,IF(C109=3,Setup!$B$8,0))))+(IF(E109=1,Setup!$B$6,IF(E109=2,Setup!$B$7,IF(E109=3,Setup!$B$8,0))))+(SUM(IF(H109=1,Setup!$B$6,IF(H109=2,Setup!$B$7,IF(H109=3,Setup!$B$8,0))))+(IF(J109=1,Setup!$B$6,IF(J109=2,Setup!$B$7,IF(J109=3,Setup!$B$8,0)))))+(SUM(IF(M109=1,Setup!$B$6,IF(M109=2,Setup!$B$7,IF(M109=3,Setup!$B$8,0))))+(IF(O109=1,Setup!$B$6,IF(O109=2,Setup!$B$7,IF(O109=3,Setup!$B$8,0)))))</f>
        <v>0</v>
      </c>
      <c r="Y109" s="47"/>
      <c r="Z109" s="52"/>
      <c r="AA109" s="53" t="str">
        <f aca="false">LEFT(A109,3)</f>
        <v/>
      </c>
      <c r="AB109" s="51" t="n">
        <f aca="false">SUM(IF(C109=1,Setup!$B$6,IF(C109=2,Setup!$B$7,IF(C109=3,Setup!$B$8,0))))+(IF(E109=1,Setup!$B$6,IF(E109=2,Setup!$B$7,IF(E109=3,Setup!$B$8,0))))+(SUM(IF(H109=1,Setup!$B$6,IF(H109=2,Setup!$B$7,IF(H109=3,Setup!$B$8,0))))+(IF(J109=1,Setup!$B$6,IF(J109=2,Setup!$B$7,IF(J109=3,Setup!$B$8,0)))))+(SUM(IF(M109=1,Setup!$B$6,IF(M109=2,Setup!$B$7,IF(M109=3,Setup!$B$8,0))))+(IF(O109=1,Setup!$B$6,IF(O109=2,Setup!$B$7,IF(O109=3,Setup!$B$8,0)))))</f>
        <v>0</v>
      </c>
      <c r="AC109" s="47"/>
      <c r="AD109" s="47"/>
      <c r="AE109" s="47"/>
      <c r="AI109" s="0"/>
    </row>
    <row r="110" customFormat="false" ht="12.75" hidden="false" customHeight="false" outlineLevel="0" collapsed="false">
      <c r="A110" s="54"/>
      <c r="B110" s="54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7"/>
      <c r="R110" s="48" t="n">
        <f aca="false">SUM(C110,E110,H110,J110,M110,O110)-MAX(C110,E110,H110,J110,M110,O110)</f>
        <v>0</v>
      </c>
      <c r="S110" s="48" t="n">
        <f aca="false">SUM(C110,E110,H110,J110,M110,O110)</f>
        <v>0</v>
      </c>
      <c r="T110" s="48" t="n">
        <f aca="false">SUM(D110,F110,I110,K110,N110,P110)-MIN(D110,F110,I110,K110,N110,P110)</f>
        <v>0</v>
      </c>
      <c r="U110" s="47"/>
      <c r="V110" s="49"/>
      <c r="W110" s="50"/>
      <c r="X110" s="51" t="n">
        <f aca="false">SUM(IF(C110=1,Setup!$B$6,IF(C110=2,Setup!$B$7,IF(C110=3,Setup!$B$8,0))))+(IF(E110=1,Setup!$B$6,IF(E110=2,Setup!$B$7,IF(E110=3,Setup!$B$8,0))))+(SUM(IF(H110=1,Setup!$B$6,IF(H110=2,Setup!$B$7,IF(H110=3,Setup!$B$8,0))))+(IF(J110=1,Setup!$B$6,IF(J110=2,Setup!$B$7,IF(J110=3,Setup!$B$8,0)))))+(SUM(IF(M110=1,Setup!$B$6,IF(M110=2,Setup!$B$7,IF(M110=3,Setup!$B$8,0))))+(IF(O110=1,Setup!$B$6,IF(O110=2,Setup!$B$7,IF(O110=3,Setup!$B$8,0)))))</f>
        <v>0</v>
      </c>
      <c r="Y110" s="47"/>
      <c r="Z110" s="52"/>
      <c r="AA110" s="53" t="str">
        <f aca="false">LEFT(A110,3)</f>
        <v/>
      </c>
      <c r="AB110" s="51" t="n">
        <f aca="false">SUM(IF(C110=1,Setup!$B$6,IF(C110=2,Setup!$B$7,IF(C110=3,Setup!$B$8,0))))+(IF(E110=1,Setup!$B$6,IF(E110=2,Setup!$B$7,IF(E110=3,Setup!$B$8,0))))+(SUM(IF(H110=1,Setup!$B$6,IF(H110=2,Setup!$B$7,IF(H110=3,Setup!$B$8,0))))+(IF(J110=1,Setup!$B$6,IF(J110=2,Setup!$B$7,IF(J110=3,Setup!$B$8,0)))))+(SUM(IF(M110=1,Setup!$B$6,IF(M110=2,Setup!$B$7,IF(M110=3,Setup!$B$8,0))))+(IF(O110=1,Setup!$B$6,IF(O110=2,Setup!$B$7,IF(O110=3,Setup!$B$8,0)))))</f>
        <v>0</v>
      </c>
      <c r="AC110" s="47"/>
      <c r="AD110" s="47"/>
      <c r="AE110" s="47"/>
      <c r="AI110" s="0"/>
    </row>
    <row r="111" customFormat="false" ht="12.75" hidden="false" customHeight="false" outlineLevel="0" collapsed="false">
      <c r="A111" s="44"/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7"/>
      <c r="R111" s="48" t="n">
        <f aca="false">SUM(C111,E111,H111,J111,M111,O111)-MAX(C111,E111,H111,J111,M111,O111)</f>
        <v>0</v>
      </c>
      <c r="S111" s="48" t="n">
        <f aca="false">SUM(C111,E111,H111,J111,M111,O111)</f>
        <v>0</v>
      </c>
      <c r="T111" s="48" t="n">
        <f aca="false">SUM(D111,F111,I111,K111,N111,P111)-MIN(D111,F111,I111,K111,N111,P111)</f>
        <v>0</v>
      </c>
      <c r="U111" s="47"/>
      <c r="V111" s="49"/>
      <c r="W111" s="50"/>
      <c r="X111" s="51" t="n">
        <f aca="false">SUM(IF(C111=1,Setup!$B$6,IF(C111=2,Setup!$B$7,IF(C111=3,Setup!$B$8,0))))+(IF(E111=1,Setup!$B$6,IF(E111=2,Setup!$B$7,IF(E111=3,Setup!$B$8,0))))+(SUM(IF(H111=1,Setup!$B$6,IF(H111=2,Setup!$B$7,IF(H111=3,Setup!$B$8,0))))+(IF(J111=1,Setup!$B$6,IF(J111=2,Setup!$B$7,IF(J111=3,Setup!$B$8,0)))))+(SUM(IF(M111=1,Setup!$B$6,IF(M111=2,Setup!$B$7,IF(M111=3,Setup!$B$8,0))))+(IF(O111=1,Setup!$B$6,IF(O111=2,Setup!$B$7,IF(O111=3,Setup!$B$8,0)))))</f>
        <v>0</v>
      </c>
      <c r="Y111" s="47"/>
      <c r="Z111" s="52"/>
      <c r="AA111" s="53" t="str">
        <f aca="false">LEFT(A111,3)</f>
        <v/>
      </c>
      <c r="AB111" s="51" t="n">
        <f aca="false">SUM(IF(C111=1,Setup!$B$6,IF(C111=2,Setup!$B$7,IF(C111=3,Setup!$B$8,0))))+(IF(E111=1,Setup!$B$6,IF(E111=2,Setup!$B$7,IF(E111=3,Setup!$B$8,0))))+(SUM(IF(H111=1,Setup!$B$6,IF(H111=2,Setup!$B$7,IF(H111=3,Setup!$B$8,0))))+(IF(J111=1,Setup!$B$6,IF(J111=2,Setup!$B$7,IF(J111=3,Setup!$B$8,0)))))+(SUM(IF(M111=1,Setup!$B$6,IF(M111=2,Setup!$B$7,IF(M111=3,Setup!$B$8,0))))+(IF(O111=1,Setup!$B$6,IF(O111=2,Setup!$B$7,IF(O111=3,Setup!$B$8,0)))))</f>
        <v>0</v>
      </c>
      <c r="AC111" s="47"/>
      <c r="AD111" s="47"/>
      <c r="AE111" s="47"/>
      <c r="AI111" s="0"/>
    </row>
    <row r="112" customFormat="false" ht="12.75" hidden="false" customHeight="false" outlineLevel="0" collapsed="false">
      <c r="A112" s="44"/>
      <c r="B112" s="45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7"/>
      <c r="R112" s="48" t="n">
        <f aca="false">SUM(C112,E112,H112,J112,M112,O112)-MAX(C112,E112,H112,J112,M112,O112)</f>
        <v>0</v>
      </c>
      <c r="S112" s="48" t="n">
        <f aca="false">SUM(C112,E112,H112,J112,M112,O112)</f>
        <v>0</v>
      </c>
      <c r="T112" s="48" t="n">
        <f aca="false">SUM(D112,F112,I112,K112,N112,P112)-MIN(D112,F112,I112,K112,N112,P112)</f>
        <v>0</v>
      </c>
      <c r="U112" s="47"/>
      <c r="V112" s="49"/>
      <c r="W112" s="50"/>
      <c r="X112" s="51" t="n">
        <f aca="false">SUM(IF(C112=1,Setup!$B$6,IF(C112=2,Setup!$B$7,IF(C112=3,Setup!$B$8,0))))+(IF(E112=1,Setup!$B$6,IF(E112=2,Setup!$B$7,IF(E112=3,Setup!$B$8,0))))+(SUM(IF(H112=1,Setup!$B$6,IF(H112=2,Setup!$B$7,IF(H112=3,Setup!$B$8,0))))+(IF(J112=1,Setup!$B$6,IF(J112=2,Setup!$B$7,IF(J112=3,Setup!$B$8,0)))))+(SUM(IF(M112=1,Setup!$B$6,IF(M112=2,Setup!$B$7,IF(M112=3,Setup!$B$8,0))))+(IF(O112=1,Setup!$B$6,IF(O112=2,Setup!$B$7,IF(O112=3,Setup!$B$8,0)))))</f>
        <v>0</v>
      </c>
      <c r="Y112" s="47"/>
      <c r="Z112" s="52"/>
      <c r="AA112" s="53" t="str">
        <f aca="false">LEFT(A112,3)</f>
        <v/>
      </c>
      <c r="AB112" s="51" t="n">
        <f aca="false">SUM(IF(C112=1,Setup!$B$6,IF(C112=2,Setup!$B$7,IF(C112=3,Setup!$B$8,0))))+(IF(E112=1,Setup!$B$6,IF(E112=2,Setup!$B$7,IF(E112=3,Setup!$B$8,0))))+(SUM(IF(H112=1,Setup!$B$6,IF(H112=2,Setup!$B$7,IF(H112=3,Setup!$B$8,0))))+(IF(J112=1,Setup!$B$6,IF(J112=2,Setup!$B$7,IF(J112=3,Setup!$B$8,0)))))+(SUM(IF(M112=1,Setup!$B$6,IF(M112=2,Setup!$B$7,IF(M112=3,Setup!$B$8,0))))+(IF(O112=1,Setup!$B$6,IF(O112=2,Setup!$B$7,IF(O112=3,Setup!$B$8,0)))))</f>
        <v>0</v>
      </c>
      <c r="AC112" s="47"/>
      <c r="AD112" s="47"/>
      <c r="AE112" s="47"/>
      <c r="AI112" s="0"/>
    </row>
    <row r="113" customFormat="false" ht="12.75" hidden="false" customHeight="false" outlineLevel="0" collapsed="false">
      <c r="A113" s="54"/>
      <c r="B113" s="45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7"/>
      <c r="R113" s="48" t="n">
        <f aca="false">SUM(C113,E113,H113,J113,M113,O113)-MAX(C113,E113,H113,J113,M113,O113)</f>
        <v>0</v>
      </c>
      <c r="S113" s="48" t="n">
        <f aca="false">SUM(C113,E113,H113,J113,M113,O113)</f>
        <v>0</v>
      </c>
      <c r="T113" s="48" t="n">
        <f aca="false">SUM(D113,F113,I113,K113,N113,P113)-MIN(D113,F113,I113,K113,N113,P113)</f>
        <v>0</v>
      </c>
      <c r="U113" s="47"/>
      <c r="V113" s="49"/>
      <c r="W113" s="50"/>
      <c r="X113" s="51" t="n">
        <f aca="false">SUM(IF(C113=1,Setup!$B$6,IF(C113=2,Setup!$B$7,IF(C113=3,Setup!$B$8,0))))+(IF(E113=1,Setup!$B$6,IF(E113=2,Setup!$B$7,IF(E113=3,Setup!$B$8,0))))+(SUM(IF(H113=1,Setup!$B$6,IF(H113=2,Setup!$B$7,IF(H113=3,Setup!$B$8,0))))+(IF(J113=1,Setup!$B$6,IF(J113=2,Setup!$B$7,IF(J113=3,Setup!$B$8,0)))))+(SUM(IF(M113=1,Setup!$B$6,IF(M113=2,Setup!$B$7,IF(M113=3,Setup!$B$8,0))))+(IF(O113=1,Setup!$B$6,IF(O113=2,Setup!$B$7,IF(O113=3,Setup!$B$8,0)))))</f>
        <v>0</v>
      </c>
      <c r="Y113" s="47"/>
      <c r="Z113" s="52"/>
      <c r="AA113" s="53" t="str">
        <f aca="false">LEFT(A113,3)</f>
        <v/>
      </c>
      <c r="AB113" s="51" t="n">
        <f aca="false">SUM(IF(C113=1,Setup!$B$6,IF(C113=2,Setup!$B$7,IF(C113=3,Setup!$B$8,0))))+(IF(E113=1,Setup!$B$6,IF(E113=2,Setup!$B$7,IF(E113=3,Setup!$B$8,0))))+(SUM(IF(H113=1,Setup!$B$6,IF(H113=2,Setup!$B$7,IF(H113=3,Setup!$B$8,0))))+(IF(J113=1,Setup!$B$6,IF(J113=2,Setup!$B$7,IF(J113=3,Setup!$B$8,0)))))+(SUM(IF(M113=1,Setup!$B$6,IF(M113=2,Setup!$B$7,IF(M113=3,Setup!$B$8,0))))+(IF(O113=1,Setup!$B$6,IF(O113=2,Setup!$B$7,IF(O113=3,Setup!$B$8,0)))))</f>
        <v>0</v>
      </c>
      <c r="AC113" s="47"/>
      <c r="AD113" s="47"/>
      <c r="AE113" s="47"/>
      <c r="AI113" s="0"/>
    </row>
    <row r="114" customFormat="false" ht="12.75" hidden="false" customHeight="false" outlineLevel="0" collapsed="false">
      <c r="A114" s="54"/>
      <c r="B114" s="45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7"/>
      <c r="R114" s="48" t="n">
        <f aca="false">SUM(C114,E114,H114,J114,M114,O114)-MAX(C114,E114,H114,J114,M114,O114)</f>
        <v>0</v>
      </c>
      <c r="S114" s="48" t="n">
        <f aca="false">SUM(C114,E114,H114,J114,M114,O114)</f>
        <v>0</v>
      </c>
      <c r="T114" s="48" t="n">
        <f aca="false">SUM(D114,F114,I114,K114,N114,P114)-MIN(D114,F114,I114,K114,N114,P114)</f>
        <v>0</v>
      </c>
      <c r="U114" s="47"/>
      <c r="V114" s="49"/>
      <c r="W114" s="50"/>
      <c r="X114" s="51" t="n">
        <f aca="false">SUM(IF(C114=1,Setup!$B$6,IF(C114=2,Setup!$B$7,IF(C114=3,Setup!$B$8,0))))+(IF(E114=1,Setup!$B$6,IF(E114=2,Setup!$B$7,IF(E114=3,Setup!$B$8,0))))+(SUM(IF(H114=1,Setup!$B$6,IF(H114=2,Setup!$B$7,IF(H114=3,Setup!$B$8,0))))+(IF(J114=1,Setup!$B$6,IF(J114=2,Setup!$B$7,IF(J114=3,Setup!$B$8,0)))))+(SUM(IF(M114=1,Setup!$B$6,IF(M114=2,Setup!$B$7,IF(M114=3,Setup!$B$8,0))))+(IF(O114=1,Setup!$B$6,IF(O114=2,Setup!$B$7,IF(O114=3,Setup!$B$8,0)))))</f>
        <v>0</v>
      </c>
      <c r="Y114" s="47"/>
      <c r="Z114" s="52"/>
      <c r="AA114" s="53" t="str">
        <f aca="false">LEFT(A114,3)</f>
        <v/>
      </c>
      <c r="AB114" s="51" t="n">
        <f aca="false">SUM(IF(C114=1,Setup!$B$6,IF(C114=2,Setup!$B$7,IF(C114=3,Setup!$B$8,0))))+(IF(E114=1,Setup!$B$6,IF(E114=2,Setup!$B$7,IF(E114=3,Setup!$B$8,0))))+(SUM(IF(H114=1,Setup!$B$6,IF(H114=2,Setup!$B$7,IF(H114=3,Setup!$B$8,0))))+(IF(J114=1,Setup!$B$6,IF(J114=2,Setup!$B$7,IF(J114=3,Setup!$B$8,0)))))+(SUM(IF(M114=1,Setup!$B$6,IF(M114=2,Setup!$B$7,IF(M114=3,Setup!$B$8,0))))+(IF(O114=1,Setup!$B$6,IF(O114=2,Setup!$B$7,IF(O114=3,Setup!$B$8,0)))))</f>
        <v>0</v>
      </c>
      <c r="AC114" s="47"/>
      <c r="AD114" s="47"/>
      <c r="AE114" s="47"/>
      <c r="AI114" s="0"/>
    </row>
    <row r="115" customFormat="false" ht="12.75" hidden="false" customHeight="false" outlineLevel="0" collapsed="false">
      <c r="A115" s="54"/>
      <c r="B115" s="55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7"/>
      <c r="R115" s="48" t="n">
        <f aca="false">SUM(C115,E115,H115,J115,M115,O115)-MAX(C115,E115,H115,J115,M115,O115)</f>
        <v>0</v>
      </c>
      <c r="S115" s="48" t="n">
        <f aca="false">SUM(C115,E115,H115,J115,M115,O115)</f>
        <v>0</v>
      </c>
      <c r="T115" s="48" t="n">
        <f aca="false">SUM(D115,F115,I115,K115,N115,P115)-MIN(D115,F115,I115,K115,N115,P115)</f>
        <v>0</v>
      </c>
      <c r="U115" s="47"/>
      <c r="V115" s="49"/>
      <c r="W115" s="50"/>
      <c r="X115" s="51" t="n">
        <f aca="false">SUM(IF(C115=1,Setup!$B$6,IF(C115=2,Setup!$B$7,IF(C115=3,Setup!$B$8,0))))+(IF(E115=1,Setup!$B$6,IF(E115=2,Setup!$B$7,IF(E115=3,Setup!$B$8,0))))+(SUM(IF(H115=1,Setup!$B$6,IF(H115=2,Setup!$B$7,IF(H115=3,Setup!$B$8,0))))+(IF(J115=1,Setup!$B$6,IF(J115=2,Setup!$B$7,IF(J115=3,Setup!$B$8,0)))))+(SUM(IF(M115=1,Setup!$B$6,IF(M115=2,Setup!$B$7,IF(M115=3,Setup!$B$8,0))))+(IF(O115=1,Setup!$B$6,IF(O115=2,Setup!$B$7,IF(O115=3,Setup!$B$8,0)))))</f>
        <v>0</v>
      </c>
      <c r="Y115" s="47"/>
      <c r="Z115" s="52"/>
      <c r="AA115" s="53" t="str">
        <f aca="false">LEFT(A115,3)</f>
        <v/>
      </c>
      <c r="AB115" s="51" t="n">
        <f aca="false">SUM(IF(C115=1,Setup!$B$6,IF(C115=2,Setup!$B$7,IF(C115=3,Setup!$B$8,0))))+(IF(E115=1,Setup!$B$6,IF(E115=2,Setup!$B$7,IF(E115=3,Setup!$B$8,0))))+(SUM(IF(H115=1,Setup!$B$6,IF(H115=2,Setup!$B$7,IF(H115=3,Setup!$B$8,0))))+(IF(J115=1,Setup!$B$6,IF(J115=2,Setup!$B$7,IF(J115=3,Setup!$B$8,0)))))+(SUM(IF(M115=1,Setup!$B$6,IF(M115=2,Setup!$B$7,IF(M115=3,Setup!$B$8,0))))+(IF(O115=1,Setup!$B$6,IF(O115=2,Setup!$B$7,IF(O115=3,Setup!$B$8,0)))))</f>
        <v>0</v>
      </c>
      <c r="AC115" s="47"/>
      <c r="AD115" s="47"/>
      <c r="AE115" s="47"/>
      <c r="AI115" s="0"/>
    </row>
    <row r="116" customFormat="false" ht="12.75" hidden="false" customHeight="false" outlineLevel="0" collapsed="false">
      <c r="A116" s="54"/>
      <c r="B116" s="55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7"/>
      <c r="R116" s="48" t="n">
        <f aca="false">SUM(C116,E116,H116,J116,M116,O116)-MAX(C116,E116,H116,J116,M116,O116)</f>
        <v>0</v>
      </c>
      <c r="S116" s="48" t="n">
        <f aca="false">SUM(C116,E116,H116,J116,M116,O116)</f>
        <v>0</v>
      </c>
      <c r="T116" s="48" t="n">
        <f aca="false">SUM(D116,F116,I116,K116,N116,P116)-MIN(D116,F116,I116,K116,N116,P116)</f>
        <v>0</v>
      </c>
      <c r="U116" s="47"/>
      <c r="V116" s="49"/>
      <c r="W116" s="50"/>
      <c r="X116" s="51" t="n">
        <f aca="false">SUM(IF(C116=1,Setup!$B$6,IF(C116=2,Setup!$B$7,IF(C116=3,Setup!$B$8,0))))+(IF(E116=1,Setup!$B$6,IF(E116=2,Setup!$B$7,IF(E116=3,Setup!$B$8,0))))+(SUM(IF(H116=1,Setup!$B$6,IF(H116=2,Setup!$B$7,IF(H116=3,Setup!$B$8,0))))+(IF(J116=1,Setup!$B$6,IF(J116=2,Setup!$B$7,IF(J116=3,Setup!$B$8,0)))))+(SUM(IF(M116=1,Setup!$B$6,IF(M116=2,Setup!$B$7,IF(M116=3,Setup!$B$8,0))))+(IF(O116=1,Setup!$B$6,IF(O116=2,Setup!$B$7,IF(O116=3,Setup!$B$8,0)))))</f>
        <v>0</v>
      </c>
      <c r="Y116" s="47"/>
      <c r="Z116" s="52"/>
      <c r="AA116" s="53" t="str">
        <f aca="false">LEFT(A116,3)</f>
        <v/>
      </c>
      <c r="AB116" s="51" t="n">
        <f aca="false">SUM(IF(C116=1,Setup!$B$6,IF(C116=2,Setup!$B$7,IF(C116=3,Setup!$B$8,0))))+(IF(E116=1,Setup!$B$6,IF(E116=2,Setup!$B$7,IF(E116=3,Setup!$B$8,0))))+(SUM(IF(H116=1,Setup!$B$6,IF(H116=2,Setup!$B$7,IF(H116=3,Setup!$B$8,0))))+(IF(J116=1,Setup!$B$6,IF(J116=2,Setup!$B$7,IF(J116=3,Setup!$B$8,0)))))+(SUM(IF(M116=1,Setup!$B$6,IF(M116=2,Setup!$B$7,IF(M116=3,Setup!$B$8,0))))+(IF(O116=1,Setup!$B$6,IF(O116=2,Setup!$B$7,IF(O116=3,Setup!$B$8,0)))))</f>
        <v>0</v>
      </c>
      <c r="AC116" s="47"/>
      <c r="AD116" s="47"/>
      <c r="AE116" s="47"/>
      <c r="AI116" s="0"/>
    </row>
    <row r="117" customFormat="false" ht="12.75" hidden="false" customHeight="false" outlineLevel="0" collapsed="false">
      <c r="A117" s="54"/>
      <c r="B117" s="55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7"/>
      <c r="R117" s="48" t="n">
        <f aca="false">SUM(C117,E117,H117,J117,M117,O117)-MAX(C117,E117,H117,J117,M117,O117)</f>
        <v>0</v>
      </c>
      <c r="S117" s="48" t="n">
        <f aca="false">SUM(C117,E117,H117,J117,M117,O117)</f>
        <v>0</v>
      </c>
      <c r="T117" s="48" t="n">
        <f aca="false">SUM(D117,F117,I117,K117,N117,P117)-MIN(D117,F117,I117,K117,N117,P117)</f>
        <v>0</v>
      </c>
      <c r="U117" s="47"/>
      <c r="V117" s="49"/>
      <c r="W117" s="50"/>
      <c r="X117" s="51" t="n">
        <f aca="false">SUM(IF(C117=1,Setup!$B$6,IF(C117=2,Setup!$B$7,IF(C117=3,Setup!$B$8,0))))+(IF(E117=1,Setup!$B$6,IF(E117=2,Setup!$B$7,IF(E117=3,Setup!$B$8,0))))+(SUM(IF(H117=1,Setup!$B$6,IF(H117=2,Setup!$B$7,IF(H117=3,Setup!$B$8,0))))+(IF(J117=1,Setup!$B$6,IF(J117=2,Setup!$B$7,IF(J117=3,Setup!$B$8,0)))))+(SUM(IF(M117=1,Setup!$B$6,IF(M117=2,Setup!$B$7,IF(M117=3,Setup!$B$8,0))))+(IF(O117=1,Setup!$B$6,IF(O117=2,Setup!$B$7,IF(O117=3,Setup!$B$8,0)))))</f>
        <v>0</v>
      </c>
      <c r="Y117" s="47"/>
      <c r="Z117" s="52"/>
      <c r="AA117" s="53" t="str">
        <f aca="false">LEFT(A117,3)</f>
        <v/>
      </c>
      <c r="AB117" s="51" t="n">
        <f aca="false">SUM(IF(C117=1,Setup!$B$6,IF(C117=2,Setup!$B$7,IF(C117=3,Setup!$B$8,0))))+(IF(E117=1,Setup!$B$6,IF(E117=2,Setup!$B$7,IF(E117=3,Setup!$B$8,0))))+(SUM(IF(H117=1,Setup!$B$6,IF(H117=2,Setup!$B$7,IF(H117=3,Setup!$B$8,0))))+(IF(J117=1,Setup!$B$6,IF(J117=2,Setup!$B$7,IF(J117=3,Setup!$B$8,0)))))+(SUM(IF(M117=1,Setup!$B$6,IF(M117=2,Setup!$B$7,IF(M117=3,Setup!$B$8,0))))+(IF(O117=1,Setup!$B$6,IF(O117=2,Setup!$B$7,IF(O117=3,Setup!$B$8,0)))))</f>
        <v>0</v>
      </c>
      <c r="AC117" s="47"/>
      <c r="AD117" s="47"/>
      <c r="AE117" s="47"/>
      <c r="AI117" s="0"/>
    </row>
    <row r="118" customFormat="false" ht="12.75" hidden="false" customHeight="false" outlineLevel="0" collapsed="false">
      <c r="A118" s="54"/>
      <c r="B118" s="45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7"/>
      <c r="R118" s="48" t="n">
        <f aca="false">SUM(C118,E118,H118,J118,M118,O118)-MAX(C118,E118,H118,J118,M118,O118)</f>
        <v>0</v>
      </c>
      <c r="S118" s="48" t="n">
        <f aca="false">SUM(C118,E118,H118,J118,M118,O118)</f>
        <v>0</v>
      </c>
      <c r="T118" s="48" t="n">
        <f aca="false">SUM(D118,F118,I118,K118,N118,P118)-MIN(D118,F118,I118,K118,N118,P118)</f>
        <v>0</v>
      </c>
      <c r="U118" s="47"/>
      <c r="V118" s="49"/>
      <c r="W118" s="50"/>
      <c r="X118" s="51" t="n">
        <f aca="false">SUM(IF(C118=1,Setup!$B$6,IF(C118=2,Setup!$B$7,IF(C118=3,Setup!$B$8,0))))+(IF(E118=1,Setup!$B$6,IF(E118=2,Setup!$B$7,IF(E118=3,Setup!$B$8,0))))+(SUM(IF(H118=1,Setup!$B$6,IF(H118=2,Setup!$B$7,IF(H118=3,Setup!$B$8,0))))+(IF(J118=1,Setup!$B$6,IF(J118=2,Setup!$B$7,IF(J118=3,Setup!$B$8,0)))))+(SUM(IF(M118=1,Setup!$B$6,IF(M118=2,Setup!$B$7,IF(M118=3,Setup!$B$8,0))))+(IF(O118=1,Setup!$B$6,IF(O118=2,Setup!$B$7,IF(O118=3,Setup!$B$8,0)))))</f>
        <v>0</v>
      </c>
      <c r="Y118" s="47"/>
      <c r="Z118" s="52"/>
      <c r="AA118" s="53" t="str">
        <f aca="false">LEFT(A118,3)</f>
        <v/>
      </c>
      <c r="AB118" s="51" t="n">
        <f aca="false">SUM(IF(C118=1,Setup!$B$6,IF(C118=2,Setup!$B$7,IF(C118=3,Setup!$B$8,0))))+(IF(E118=1,Setup!$B$6,IF(E118=2,Setup!$B$7,IF(E118=3,Setup!$B$8,0))))+(SUM(IF(H118=1,Setup!$B$6,IF(H118=2,Setup!$B$7,IF(H118=3,Setup!$B$8,0))))+(IF(J118=1,Setup!$B$6,IF(J118=2,Setup!$B$7,IF(J118=3,Setup!$B$8,0)))))+(SUM(IF(M118=1,Setup!$B$6,IF(M118=2,Setup!$B$7,IF(M118=3,Setup!$B$8,0))))+(IF(O118=1,Setup!$B$6,IF(O118=2,Setup!$B$7,IF(O118=3,Setup!$B$8,0)))))</f>
        <v>0</v>
      </c>
      <c r="AC118" s="47"/>
      <c r="AD118" s="47"/>
      <c r="AE118" s="47"/>
      <c r="AI118" s="0"/>
    </row>
    <row r="119" customFormat="false" ht="12.75" hidden="false" customHeight="false" outlineLevel="0" collapsed="false">
      <c r="A119" s="54"/>
      <c r="B119" s="54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7"/>
      <c r="R119" s="48" t="n">
        <f aca="false">SUM(C119,E119,H119,J119,M119,O119)-MAX(C119,E119,H119,J119,M119,O119)</f>
        <v>0</v>
      </c>
      <c r="S119" s="48" t="n">
        <f aca="false">SUM(C119,E119,H119,J119,M119,O119)</f>
        <v>0</v>
      </c>
      <c r="T119" s="48" t="n">
        <f aca="false">SUM(D119,F119,I119,K119,N119,P119)-MIN(D119,F119,I119,K119,N119,P119)</f>
        <v>0</v>
      </c>
      <c r="U119" s="47"/>
      <c r="V119" s="49"/>
      <c r="W119" s="50"/>
      <c r="X119" s="51" t="n">
        <f aca="false">SUM(IF(C119=1,Setup!$B$6,IF(C119=2,Setup!$B$7,IF(C119=3,Setup!$B$8,0))))+(IF(E119=1,Setup!$B$6,IF(E119=2,Setup!$B$7,IF(E119=3,Setup!$B$8,0))))+(SUM(IF(H119=1,Setup!$B$6,IF(H119=2,Setup!$B$7,IF(H119=3,Setup!$B$8,0))))+(IF(J119=1,Setup!$B$6,IF(J119=2,Setup!$B$7,IF(J119=3,Setup!$B$8,0)))))+(SUM(IF(M119=1,Setup!$B$6,IF(M119=2,Setup!$B$7,IF(M119=3,Setup!$B$8,0))))+(IF(O119=1,Setup!$B$6,IF(O119=2,Setup!$B$7,IF(O119=3,Setup!$B$8,0)))))</f>
        <v>0</v>
      </c>
      <c r="Y119" s="47"/>
      <c r="Z119" s="52"/>
      <c r="AA119" s="53" t="str">
        <f aca="false">LEFT(A119,3)</f>
        <v/>
      </c>
      <c r="AB119" s="51" t="n">
        <f aca="false">SUM(IF(C119=1,Setup!$B$6,IF(C119=2,Setup!$B$7,IF(C119=3,Setup!$B$8,0))))+(IF(E119=1,Setup!$B$6,IF(E119=2,Setup!$B$7,IF(E119=3,Setup!$B$8,0))))+(SUM(IF(H119=1,Setup!$B$6,IF(H119=2,Setup!$B$7,IF(H119=3,Setup!$B$8,0))))+(IF(J119=1,Setup!$B$6,IF(J119=2,Setup!$B$7,IF(J119=3,Setup!$B$8,0)))))+(SUM(IF(M119=1,Setup!$B$6,IF(M119=2,Setup!$B$7,IF(M119=3,Setup!$B$8,0))))+(IF(O119=1,Setup!$B$6,IF(O119=2,Setup!$B$7,IF(O119=3,Setup!$B$8,0)))))</f>
        <v>0</v>
      </c>
      <c r="AC119" s="47"/>
      <c r="AD119" s="47"/>
      <c r="AE119" s="47"/>
      <c r="AI119" s="0"/>
    </row>
    <row r="120" customFormat="false" ht="12.75" hidden="false" customHeight="false" outlineLevel="0" collapsed="false">
      <c r="A120" s="54"/>
      <c r="B120" s="54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7"/>
      <c r="R120" s="48" t="n">
        <f aca="false">SUM(C120,E120,H120,J120,M120,O120)-MAX(C120,E120,H120,J120,M120,O120)</f>
        <v>0</v>
      </c>
      <c r="S120" s="48" t="n">
        <f aca="false">SUM(C120,E120,H120,J120,M120,O120)</f>
        <v>0</v>
      </c>
      <c r="T120" s="48" t="n">
        <f aca="false">SUM(D120,F120,I120,K120,N120,P120)-MIN(D120,F120,I120,K120,N120,P120)</f>
        <v>0</v>
      </c>
      <c r="U120" s="47"/>
      <c r="V120" s="49"/>
      <c r="W120" s="50"/>
      <c r="X120" s="51" t="n">
        <f aca="false">SUM(IF(C120=1,Setup!$B$6,IF(C120=2,Setup!$B$7,IF(C120=3,Setup!$B$8,0))))+(IF(E120=1,Setup!$B$6,IF(E120=2,Setup!$B$7,IF(E120=3,Setup!$B$8,0))))+(SUM(IF(H120=1,Setup!$B$6,IF(H120=2,Setup!$B$7,IF(H120=3,Setup!$B$8,0))))+(IF(J120=1,Setup!$B$6,IF(J120=2,Setup!$B$7,IF(J120=3,Setup!$B$8,0)))))+(SUM(IF(M120=1,Setup!$B$6,IF(M120=2,Setup!$B$7,IF(M120=3,Setup!$B$8,0))))+(IF(O120=1,Setup!$B$6,IF(O120=2,Setup!$B$7,IF(O120=3,Setup!$B$8,0)))))</f>
        <v>0</v>
      </c>
      <c r="Y120" s="47"/>
      <c r="Z120" s="52"/>
      <c r="AA120" s="53" t="str">
        <f aca="false">LEFT(A120,3)</f>
        <v/>
      </c>
      <c r="AB120" s="51" t="n">
        <f aca="false">SUM(IF(C120=1,Setup!$B$6,IF(C120=2,Setup!$B$7,IF(C120=3,Setup!$B$8,0))))+(IF(E120=1,Setup!$B$6,IF(E120=2,Setup!$B$7,IF(E120=3,Setup!$B$8,0))))+(SUM(IF(H120=1,Setup!$B$6,IF(H120=2,Setup!$B$7,IF(H120=3,Setup!$B$8,0))))+(IF(J120=1,Setup!$B$6,IF(J120=2,Setup!$B$7,IF(J120=3,Setup!$B$8,0)))))+(SUM(IF(M120=1,Setup!$B$6,IF(M120=2,Setup!$B$7,IF(M120=3,Setup!$B$8,0))))+(IF(O120=1,Setup!$B$6,IF(O120=2,Setup!$B$7,IF(O120=3,Setup!$B$8,0)))))</f>
        <v>0</v>
      </c>
      <c r="AC120" s="47"/>
      <c r="AD120" s="47"/>
      <c r="AE120" s="47"/>
      <c r="AI120" s="0"/>
    </row>
    <row r="121" customFormat="false" ht="12.75" hidden="false" customHeight="false" outlineLevel="0" collapsed="false">
      <c r="A121" s="54"/>
      <c r="B121" s="45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7"/>
      <c r="R121" s="48" t="n">
        <f aca="false">SUM(C121,E121,H121,J121,M121,O121)-MAX(C121,E121,H121,J121,M121,O121)</f>
        <v>0</v>
      </c>
      <c r="S121" s="48" t="n">
        <f aca="false">SUM(C121,E121,H121,J121,M121,O121)</f>
        <v>0</v>
      </c>
      <c r="T121" s="48" t="n">
        <f aca="false">SUM(D121,F121,I121,K121,N121,P121)-MIN(D121,F121,I121,K121,N121,P121)</f>
        <v>0</v>
      </c>
      <c r="U121" s="47"/>
      <c r="V121" s="49"/>
      <c r="W121" s="50"/>
      <c r="X121" s="51" t="n">
        <f aca="false">SUM(IF(C121=1,Setup!$B$6,IF(C121=2,Setup!$B$7,IF(C121=3,Setup!$B$8,0))))+(IF(E121=1,Setup!$B$6,IF(E121=2,Setup!$B$7,IF(E121=3,Setup!$B$8,0))))+(SUM(IF(H121=1,Setup!$B$6,IF(H121=2,Setup!$B$7,IF(H121=3,Setup!$B$8,0))))+(IF(J121=1,Setup!$B$6,IF(J121=2,Setup!$B$7,IF(J121=3,Setup!$B$8,0)))))+(SUM(IF(M121=1,Setup!$B$6,IF(M121=2,Setup!$B$7,IF(M121=3,Setup!$B$8,0))))+(IF(O121=1,Setup!$B$6,IF(O121=2,Setup!$B$7,IF(O121=3,Setup!$B$8,0)))))</f>
        <v>0</v>
      </c>
      <c r="Y121" s="47"/>
      <c r="Z121" s="52"/>
      <c r="AA121" s="53" t="str">
        <f aca="false">LEFT(A121,3)</f>
        <v/>
      </c>
      <c r="AB121" s="51" t="n">
        <f aca="false">SUM(IF(C121=1,Setup!$B$6,IF(C121=2,Setup!$B$7,IF(C121=3,Setup!$B$8,0))))+(IF(E121=1,Setup!$B$6,IF(E121=2,Setup!$B$7,IF(E121=3,Setup!$B$8,0))))+(SUM(IF(H121=1,Setup!$B$6,IF(H121=2,Setup!$B$7,IF(H121=3,Setup!$B$8,0))))+(IF(J121=1,Setup!$B$6,IF(J121=2,Setup!$B$7,IF(J121=3,Setup!$B$8,0)))))+(SUM(IF(M121=1,Setup!$B$6,IF(M121=2,Setup!$B$7,IF(M121=3,Setup!$B$8,0))))+(IF(O121=1,Setup!$B$6,IF(O121=2,Setup!$B$7,IF(O121=3,Setup!$B$8,0)))))</f>
        <v>0</v>
      </c>
      <c r="AC121" s="47"/>
      <c r="AD121" s="47"/>
      <c r="AE121" s="47"/>
      <c r="AI121" s="0"/>
    </row>
    <row r="122" customFormat="false" ht="12.75" hidden="false" customHeight="false" outlineLevel="0" collapsed="false">
      <c r="A122" s="54"/>
      <c r="B122" s="55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7"/>
      <c r="R122" s="48" t="n">
        <f aca="false">SUM(C122,E122,H122,J122,M122,O122)-MAX(C122,E122,H122,J122,M122,O122)</f>
        <v>0</v>
      </c>
      <c r="S122" s="48" t="n">
        <f aca="false">SUM(C122,E122,H122,J122,M122,O122)</f>
        <v>0</v>
      </c>
      <c r="T122" s="48" t="n">
        <f aca="false">SUM(D122,F122,I122,K122,N122,P122)-MIN(D122,F122,I122,K122,N122,P122)</f>
        <v>0</v>
      </c>
      <c r="U122" s="47"/>
      <c r="V122" s="49"/>
      <c r="W122" s="50"/>
      <c r="X122" s="51" t="n">
        <f aca="false">SUM(IF(C122=1,Setup!$B$6,IF(C122=2,Setup!$B$7,IF(C122=3,Setup!$B$8,0))))+(IF(E122=1,Setup!$B$6,IF(E122=2,Setup!$B$7,IF(E122=3,Setup!$B$8,0))))+(SUM(IF(H122=1,Setup!$B$6,IF(H122=2,Setup!$B$7,IF(H122=3,Setup!$B$8,0))))+(IF(J122=1,Setup!$B$6,IF(J122=2,Setup!$B$7,IF(J122=3,Setup!$B$8,0)))))+(SUM(IF(M122=1,Setup!$B$6,IF(M122=2,Setup!$B$7,IF(M122=3,Setup!$B$8,0))))+(IF(O122=1,Setup!$B$6,IF(O122=2,Setup!$B$7,IF(O122=3,Setup!$B$8,0)))))</f>
        <v>0</v>
      </c>
      <c r="Y122" s="47"/>
      <c r="Z122" s="52"/>
      <c r="AA122" s="53" t="str">
        <f aca="false">LEFT(A122,3)</f>
        <v/>
      </c>
      <c r="AB122" s="51" t="n">
        <f aca="false">SUM(IF(C122=1,Setup!$B$6,IF(C122=2,Setup!$B$7,IF(C122=3,Setup!$B$8,0))))+(IF(E122=1,Setup!$B$6,IF(E122=2,Setup!$B$7,IF(E122=3,Setup!$B$8,0))))+(SUM(IF(H122=1,Setup!$B$6,IF(H122=2,Setup!$B$7,IF(H122=3,Setup!$B$8,0))))+(IF(J122=1,Setup!$B$6,IF(J122=2,Setup!$B$7,IF(J122=3,Setup!$B$8,0)))))+(SUM(IF(M122=1,Setup!$B$6,IF(M122=2,Setup!$B$7,IF(M122=3,Setup!$B$8,0))))+(IF(O122=1,Setup!$B$6,IF(O122=2,Setup!$B$7,IF(O122=3,Setup!$B$8,0)))))</f>
        <v>0</v>
      </c>
      <c r="AC122" s="47"/>
      <c r="AD122" s="47"/>
      <c r="AE122" s="47"/>
      <c r="AI122" s="0"/>
    </row>
    <row r="123" customFormat="false" ht="12.75" hidden="false" customHeight="false" outlineLevel="0" collapsed="false">
      <c r="A123" s="54"/>
      <c r="B123" s="45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7"/>
      <c r="R123" s="48" t="n">
        <f aca="false">SUM(C123,E123,H123,J123,M123,O123)-MAX(C123,E123,H123,J123,M123,O123)</f>
        <v>0</v>
      </c>
      <c r="S123" s="48" t="n">
        <f aca="false">SUM(C123,E123,H123,J123,M123,O123)</f>
        <v>0</v>
      </c>
      <c r="T123" s="48" t="n">
        <f aca="false">SUM(D123,F123,I123,K123,N123,P123)-MIN(D123,F123,I123,K123,N123,P123)</f>
        <v>0</v>
      </c>
      <c r="U123" s="47"/>
      <c r="V123" s="49"/>
      <c r="W123" s="50"/>
      <c r="X123" s="51" t="n">
        <f aca="false">SUM(IF(C123=1,Setup!$B$6,IF(C123=2,Setup!$B$7,IF(C123=3,Setup!$B$8,0))))+(IF(E123=1,Setup!$B$6,IF(E123=2,Setup!$B$7,IF(E123=3,Setup!$B$8,0))))+(SUM(IF(H123=1,Setup!$B$6,IF(H123=2,Setup!$B$7,IF(H123=3,Setup!$B$8,0))))+(IF(J123=1,Setup!$B$6,IF(J123=2,Setup!$B$7,IF(J123=3,Setup!$B$8,0)))))+(SUM(IF(M123=1,Setup!$B$6,IF(M123=2,Setup!$B$7,IF(M123=3,Setup!$B$8,0))))+(IF(O123=1,Setup!$B$6,IF(O123=2,Setup!$B$7,IF(O123=3,Setup!$B$8,0)))))</f>
        <v>0</v>
      </c>
      <c r="Y123" s="47"/>
      <c r="Z123" s="52"/>
      <c r="AA123" s="53" t="str">
        <f aca="false">LEFT(A123,3)</f>
        <v/>
      </c>
      <c r="AB123" s="51" t="n">
        <f aca="false">SUM(IF(C123=1,Setup!$B$6,IF(C123=2,Setup!$B$7,IF(C123=3,Setup!$B$8,0))))+(IF(E123=1,Setup!$B$6,IF(E123=2,Setup!$B$7,IF(E123=3,Setup!$B$8,0))))+(SUM(IF(H123=1,Setup!$B$6,IF(H123=2,Setup!$B$7,IF(H123=3,Setup!$B$8,0))))+(IF(J123=1,Setup!$B$6,IF(J123=2,Setup!$B$7,IF(J123=3,Setup!$B$8,0)))))+(SUM(IF(M123=1,Setup!$B$6,IF(M123=2,Setup!$B$7,IF(M123=3,Setup!$B$8,0))))+(IF(O123=1,Setup!$B$6,IF(O123=2,Setup!$B$7,IF(O123=3,Setup!$B$8,0)))))</f>
        <v>0</v>
      </c>
      <c r="AC123" s="47"/>
      <c r="AD123" s="47"/>
      <c r="AE123" s="47"/>
      <c r="AI123" s="0"/>
    </row>
    <row r="124" customFormat="false" ht="12.75" hidden="false" customHeight="false" outlineLevel="0" collapsed="false">
      <c r="A124" s="54"/>
      <c r="B124" s="55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7"/>
      <c r="R124" s="48" t="n">
        <f aca="false">SUM(C124,E124,H124,J124,M124,O124)-MAX(C124,E124,H124,J124,M124,O124)</f>
        <v>0</v>
      </c>
      <c r="S124" s="48" t="n">
        <f aca="false">SUM(C124,E124,H124,J124,M124,O124)</f>
        <v>0</v>
      </c>
      <c r="T124" s="48" t="n">
        <f aca="false">SUM(D124,F124,I124,K124,N124,P124)-MIN(D124,F124,I124,K124,N124,P124)</f>
        <v>0</v>
      </c>
      <c r="U124" s="47"/>
      <c r="V124" s="49"/>
      <c r="W124" s="50"/>
      <c r="X124" s="51" t="n">
        <f aca="false">SUM(IF(C124=1,Setup!$B$6,IF(C124=2,Setup!$B$7,IF(C124=3,Setup!$B$8,0))))+(IF(E124=1,Setup!$B$6,IF(E124=2,Setup!$B$7,IF(E124=3,Setup!$B$8,0))))+(SUM(IF(H124=1,Setup!$B$6,IF(H124=2,Setup!$B$7,IF(H124=3,Setup!$B$8,0))))+(IF(J124=1,Setup!$B$6,IF(J124=2,Setup!$B$7,IF(J124=3,Setup!$B$8,0)))))+(SUM(IF(M124=1,Setup!$B$6,IF(M124=2,Setup!$B$7,IF(M124=3,Setup!$B$8,0))))+(IF(O124=1,Setup!$B$6,IF(O124=2,Setup!$B$7,IF(O124=3,Setup!$B$8,0)))))</f>
        <v>0</v>
      </c>
      <c r="Y124" s="47"/>
      <c r="Z124" s="52"/>
      <c r="AA124" s="53" t="str">
        <f aca="false">LEFT(A124,3)</f>
        <v/>
      </c>
      <c r="AB124" s="51" t="n">
        <f aca="false">SUM(IF(C124=1,Setup!$B$6,IF(C124=2,Setup!$B$7,IF(C124=3,Setup!$B$8,0))))+(IF(E124=1,Setup!$B$6,IF(E124=2,Setup!$B$7,IF(E124=3,Setup!$B$8,0))))+(SUM(IF(H124=1,Setup!$B$6,IF(H124=2,Setup!$B$7,IF(H124=3,Setup!$B$8,0))))+(IF(J124=1,Setup!$B$6,IF(J124=2,Setup!$B$7,IF(J124=3,Setup!$B$8,0)))))+(SUM(IF(M124=1,Setup!$B$6,IF(M124=2,Setup!$B$7,IF(M124=3,Setup!$B$8,0))))+(IF(O124=1,Setup!$B$6,IF(O124=2,Setup!$B$7,IF(O124=3,Setup!$B$8,0)))))</f>
        <v>0</v>
      </c>
      <c r="AC124" s="47"/>
      <c r="AD124" s="47"/>
      <c r="AE124" s="47"/>
      <c r="AI124" s="0"/>
    </row>
    <row r="125" customFormat="false" ht="12.75" hidden="false" customHeight="false" outlineLevel="0" collapsed="false">
      <c r="A125" s="54"/>
      <c r="B125" s="45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7"/>
      <c r="R125" s="48" t="n">
        <f aca="false">SUM(C125,E125,H125,J125,M125,O125)-MAX(C125,E125,H125,J125,M125,O125)</f>
        <v>0</v>
      </c>
      <c r="S125" s="48" t="n">
        <f aca="false">SUM(C125,E125,H125,J125,M125,O125)</f>
        <v>0</v>
      </c>
      <c r="T125" s="48" t="n">
        <f aca="false">SUM(D125,F125,I125,K125,N125,P125)-MIN(D125,F125,I125,K125,N125,P125)</f>
        <v>0</v>
      </c>
      <c r="U125" s="47"/>
      <c r="V125" s="49"/>
      <c r="W125" s="50"/>
      <c r="X125" s="51" t="n">
        <f aca="false">SUM(IF(C125=1,Setup!$B$6,IF(C125=2,Setup!$B$7,IF(C125=3,Setup!$B$8,0))))+(IF(E125=1,Setup!$B$6,IF(E125=2,Setup!$B$7,IF(E125=3,Setup!$B$8,0))))+(SUM(IF(H125=1,Setup!$B$6,IF(H125=2,Setup!$B$7,IF(H125=3,Setup!$B$8,0))))+(IF(J125=1,Setup!$B$6,IF(J125=2,Setup!$B$7,IF(J125=3,Setup!$B$8,0)))))+(SUM(IF(M125=1,Setup!$B$6,IF(M125=2,Setup!$B$7,IF(M125=3,Setup!$B$8,0))))+(IF(O125=1,Setup!$B$6,IF(O125=2,Setup!$B$7,IF(O125=3,Setup!$B$8,0)))))</f>
        <v>0</v>
      </c>
      <c r="Y125" s="47"/>
      <c r="Z125" s="52"/>
      <c r="AA125" s="53" t="str">
        <f aca="false">LEFT(A125,3)</f>
        <v/>
      </c>
      <c r="AB125" s="51" t="n">
        <f aca="false">SUM(IF(C125=1,Setup!$B$6,IF(C125=2,Setup!$B$7,IF(C125=3,Setup!$B$8,0))))+(IF(E125=1,Setup!$B$6,IF(E125=2,Setup!$B$7,IF(E125=3,Setup!$B$8,0))))+(SUM(IF(H125=1,Setup!$B$6,IF(H125=2,Setup!$B$7,IF(H125=3,Setup!$B$8,0))))+(IF(J125=1,Setup!$B$6,IF(J125=2,Setup!$B$7,IF(J125=3,Setup!$B$8,0)))))+(SUM(IF(M125=1,Setup!$B$6,IF(M125=2,Setup!$B$7,IF(M125=3,Setup!$B$8,0))))+(IF(O125=1,Setup!$B$6,IF(O125=2,Setup!$B$7,IF(O125=3,Setup!$B$8,0)))))</f>
        <v>0</v>
      </c>
      <c r="AC125" s="47"/>
      <c r="AD125" s="47"/>
      <c r="AE125" s="47"/>
      <c r="AI125" s="0"/>
    </row>
    <row r="126" customFormat="false" ht="12.75" hidden="false" customHeight="false" outlineLevel="0" collapsed="false">
      <c r="A126" s="54"/>
      <c r="B126" s="4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7"/>
      <c r="R126" s="48" t="n">
        <f aca="false">SUM(C126,E126,H126,J126,M126,O126)-MAX(C126,E126,H126,J126,M126,O126)</f>
        <v>0</v>
      </c>
      <c r="S126" s="48" t="n">
        <f aca="false">SUM(C126,E126,H126,J126,M126,O126)</f>
        <v>0</v>
      </c>
      <c r="T126" s="48" t="n">
        <f aca="false">SUM(D126,F126,I126,K126,N126,P126)-MIN(D126,F126,I126,K126,N126,P126)</f>
        <v>0</v>
      </c>
      <c r="U126" s="47"/>
      <c r="V126" s="49"/>
      <c r="W126" s="50"/>
      <c r="X126" s="51" t="n">
        <f aca="false">SUM(IF(C126=1,Setup!$B$6,IF(C126=2,Setup!$B$7,IF(C126=3,Setup!$B$8,0))))+(IF(E126=1,Setup!$B$6,IF(E126=2,Setup!$B$7,IF(E126=3,Setup!$B$8,0))))+(SUM(IF(H126=1,Setup!$B$6,IF(H126=2,Setup!$B$7,IF(H126=3,Setup!$B$8,0))))+(IF(J126=1,Setup!$B$6,IF(J126=2,Setup!$B$7,IF(J126=3,Setup!$B$8,0)))))+(SUM(IF(M126=1,Setup!$B$6,IF(M126=2,Setup!$B$7,IF(M126=3,Setup!$B$8,0))))+(IF(O126=1,Setup!$B$6,IF(O126=2,Setup!$B$7,IF(O126=3,Setup!$B$8,0)))))</f>
        <v>0</v>
      </c>
      <c r="Y126" s="47"/>
      <c r="Z126" s="52"/>
      <c r="AA126" s="53" t="str">
        <f aca="false">LEFT(A126,3)</f>
        <v/>
      </c>
      <c r="AB126" s="51" t="n">
        <f aca="false">SUM(IF(C126=1,Setup!$B$6,IF(C126=2,Setup!$B$7,IF(C126=3,Setup!$B$8,0))))+(IF(E126=1,Setup!$B$6,IF(E126=2,Setup!$B$7,IF(E126=3,Setup!$B$8,0))))+(SUM(IF(H126=1,Setup!$B$6,IF(H126=2,Setup!$B$7,IF(H126=3,Setup!$B$8,0))))+(IF(J126=1,Setup!$B$6,IF(J126=2,Setup!$B$7,IF(J126=3,Setup!$B$8,0)))))+(SUM(IF(M126=1,Setup!$B$6,IF(M126=2,Setup!$B$7,IF(M126=3,Setup!$B$8,0))))+(IF(O126=1,Setup!$B$6,IF(O126=2,Setup!$B$7,IF(O126=3,Setup!$B$8,0)))))</f>
        <v>0</v>
      </c>
      <c r="AC126" s="47"/>
      <c r="AD126" s="47"/>
      <c r="AE126" s="47"/>
      <c r="AI126" s="0"/>
    </row>
    <row r="127" customFormat="false" ht="12.75" hidden="false" customHeight="false" outlineLevel="0" collapsed="false">
      <c r="A127" s="54"/>
      <c r="B127" s="55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7"/>
      <c r="R127" s="48" t="n">
        <f aca="false">SUM(C127,E127,H127,J127,M127,O127)-MAX(C127,E127,H127,J127,M127,O127)</f>
        <v>0</v>
      </c>
      <c r="S127" s="48" t="n">
        <f aca="false">SUM(C127,E127,H127,J127,M127,O127)</f>
        <v>0</v>
      </c>
      <c r="T127" s="48" t="n">
        <f aca="false">SUM(D127,F127,I127,K127,N127,P127)-MIN(D127,F127,I127,K127,N127,P127)</f>
        <v>0</v>
      </c>
      <c r="U127" s="47"/>
      <c r="V127" s="49"/>
      <c r="W127" s="50"/>
      <c r="X127" s="51" t="n">
        <f aca="false">SUM(IF(C127=1,Setup!$B$6,IF(C127=2,Setup!$B$7,IF(C127=3,Setup!$B$8,0))))+(IF(E127=1,Setup!$B$6,IF(E127=2,Setup!$B$7,IF(E127=3,Setup!$B$8,0))))+(SUM(IF(H127=1,Setup!$B$6,IF(H127=2,Setup!$B$7,IF(H127=3,Setup!$B$8,0))))+(IF(J127=1,Setup!$B$6,IF(J127=2,Setup!$B$7,IF(J127=3,Setup!$B$8,0)))))+(SUM(IF(M127=1,Setup!$B$6,IF(M127=2,Setup!$B$7,IF(M127=3,Setup!$B$8,0))))+(IF(O127=1,Setup!$B$6,IF(O127=2,Setup!$B$7,IF(O127=3,Setup!$B$8,0)))))</f>
        <v>0</v>
      </c>
      <c r="Y127" s="47"/>
      <c r="Z127" s="52"/>
      <c r="AA127" s="53" t="str">
        <f aca="false">LEFT(A127,3)</f>
        <v/>
      </c>
      <c r="AB127" s="51" t="n">
        <f aca="false">SUM(IF(C127=1,Setup!$B$6,IF(C127=2,Setup!$B$7,IF(C127=3,Setup!$B$8,0))))+(IF(E127=1,Setup!$B$6,IF(E127=2,Setup!$B$7,IF(E127=3,Setup!$B$8,0))))+(SUM(IF(H127=1,Setup!$B$6,IF(H127=2,Setup!$B$7,IF(H127=3,Setup!$B$8,0))))+(IF(J127=1,Setup!$B$6,IF(J127=2,Setup!$B$7,IF(J127=3,Setup!$B$8,0)))))+(SUM(IF(M127=1,Setup!$B$6,IF(M127=2,Setup!$B$7,IF(M127=3,Setup!$B$8,0))))+(IF(O127=1,Setup!$B$6,IF(O127=2,Setup!$B$7,IF(O127=3,Setup!$B$8,0)))))</f>
        <v>0</v>
      </c>
      <c r="AC127" s="47"/>
      <c r="AD127" s="47"/>
      <c r="AE127" s="47"/>
      <c r="AI127" s="0"/>
    </row>
    <row r="128" customFormat="false" ht="12.75" hidden="false" customHeight="false" outlineLevel="0" collapsed="false">
      <c r="A128" s="54"/>
      <c r="B128" s="45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7"/>
      <c r="R128" s="48" t="n">
        <f aca="false">SUM(C128,E128,H128,J128,M128,O128)-MAX(C128,E128,H128,J128,M128,O128)</f>
        <v>0</v>
      </c>
      <c r="S128" s="48" t="n">
        <f aca="false">SUM(C128,E128,H128,J128,M128,O128)</f>
        <v>0</v>
      </c>
      <c r="T128" s="48" t="n">
        <f aca="false">SUM(D128,F128,I128,K128,N128,P128)-MIN(D128,F128,I128,K128,N128,P128)</f>
        <v>0</v>
      </c>
      <c r="U128" s="47"/>
      <c r="V128" s="49"/>
      <c r="W128" s="50"/>
      <c r="X128" s="51" t="n">
        <f aca="false">SUM(IF(C128=1,Setup!$B$6,IF(C128=2,Setup!$B$7,IF(C128=3,Setup!$B$8,0))))+(IF(E128=1,Setup!$B$6,IF(E128=2,Setup!$B$7,IF(E128=3,Setup!$B$8,0))))+(SUM(IF(H128=1,Setup!$B$6,IF(H128=2,Setup!$B$7,IF(H128=3,Setup!$B$8,0))))+(IF(J128=1,Setup!$B$6,IF(J128=2,Setup!$B$7,IF(J128=3,Setup!$B$8,0)))))+(SUM(IF(M128=1,Setup!$B$6,IF(M128=2,Setup!$B$7,IF(M128=3,Setup!$B$8,0))))+(IF(O128=1,Setup!$B$6,IF(O128=2,Setup!$B$7,IF(O128=3,Setup!$B$8,0)))))</f>
        <v>0</v>
      </c>
      <c r="Y128" s="47"/>
      <c r="Z128" s="52"/>
      <c r="AA128" s="53" t="str">
        <f aca="false">LEFT(A128,3)</f>
        <v/>
      </c>
      <c r="AB128" s="51" t="n">
        <f aca="false">SUM(IF(C128=1,Setup!$B$6,IF(C128=2,Setup!$B$7,IF(C128=3,Setup!$B$8,0))))+(IF(E128=1,Setup!$B$6,IF(E128=2,Setup!$B$7,IF(E128=3,Setup!$B$8,0))))+(SUM(IF(H128=1,Setup!$B$6,IF(H128=2,Setup!$B$7,IF(H128=3,Setup!$B$8,0))))+(IF(J128=1,Setup!$B$6,IF(J128=2,Setup!$B$7,IF(J128=3,Setup!$B$8,0)))))+(SUM(IF(M128=1,Setup!$B$6,IF(M128=2,Setup!$B$7,IF(M128=3,Setup!$B$8,0))))+(IF(O128=1,Setup!$B$6,IF(O128=2,Setup!$B$7,IF(O128=3,Setup!$B$8,0)))))</f>
        <v>0</v>
      </c>
      <c r="AC128" s="47"/>
      <c r="AD128" s="47"/>
      <c r="AE128" s="47"/>
      <c r="AI128" s="0"/>
    </row>
    <row r="129" customFormat="false" ht="12.75" hidden="false" customHeight="false" outlineLevel="0" collapsed="false">
      <c r="A129" s="54"/>
      <c r="B129" s="45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7"/>
      <c r="R129" s="48" t="n">
        <f aca="false">SUM(C129,E129,H129,J129,M129,O129)-MAX(C129,E129,H129,J129,M129,O129)</f>
        <v>0</v>
      </c>
      <c r="S129" s="48" t="n">
        <f aca="false">SUM(C129,E129,H129,J129,M129,O129)</f>
        <v>0</v>
      </c>
      <c r="T129" s="48" t="n">
        <f aca="false">SUM(D129,F129,I129,K129,N129,P129)-MIN(D129,F129,I129,K129,N129,P129)</f>
        <v>0</v>
      </c>
      <c r="U129" s="47"/>
      <c r="V129" s="49"/>
      <c r="W129" s="50"/>
      <c r="X129" s="51" t="n">
        <f aca="false">SUM(IF(C129=1,Setup!$B$6,IF(C129=2,Setup!$B$7,IF(C129=3,Setup!$B$8,0))))+(IF(E129=1,Setup!$B$6,IF(E129=2,Setup!$B$7,IF(E129=3,Setup!$B$8,0))))+(SUM(IF(H129=1,Setup!$B$6,IF(H129=2,Setup!$B$7,IF(H129=3,Setup!$B$8,0))))+(IF(J129=1,Setup!$B$6,IF(J129=2,Setup!$B$7,IF(J129=3,Setup!$B$8,0)))))+(SUM(IF(M129=1,Setup!$B$6,IF(M129=2,Setup!$B$7,IF(M129=3,Setup!$B$8,0))))+(IF(O129=1,Setup!$B$6,IF(O129=2,Setup!$B$7,IF(O129=3,Setup!$B$8,0)))))</f>
        <v>0</v>
      </c>
      <c r="Y129" s="47"/>
      <c r="Z129" s="52"/>
      <c r="AA129" s="53" t="str">
        <f aca="false">LEFT(A129,3)</f>
        <v/>
      </c>
      <c r="AB129" s="51" t="n">
        <f aca="false">SUM(IF(C129=1,Setup!$B$6,IF(C129=2,Setup!$B$7,IF(C129=3,Setup!$B$8,0))))+(IF(E129=1,Setup!$B$6,IF(E129=2,Setup!$B$7,IF(E129=3,Setup!$B$8,0))))+(SUM(IF(H129=1,Setup!$B$6,IF(H129=2,Setup!$B$7,IF(H129=3,Setup!$B$8,0))))+(IF(J129=1,Setup!$B$6,IF(J129=2,Setup!$B$7,IF(J129=3,Setup!$B$8,0)))))+(SUM(IF(M129=1,Setup!$B$6,IF(M129=2,Setup!$B$7,IF(M129=3,Setup!$B$8,0))))+(IF(O129=1,Setup!$B$6,IF(O129=2,Setup!$B$7,IF(O129=3,Setup!$B$8,0)))))</f>
        <v>0</v>
      </c>
      <c r="AC129" s="47"/>
      <c r="AD129" s="47"/>
      <c r="AE129" s="47"/>
      <c r="AI129" s="0"/>
    </row>
    <row r="130" customFormat="false" ht="12.75" hidden="false" customHeight="false" outlineLevel="0" collapsed="false">
      <c r="A130" s="54"/>
      <c r="B130" s="45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7"/>
      <c r="R130" s="48" t="n">
        <f aca="false">SUM(C130,E130,H130,J130,M130,O130)-MAX(C130,E130,H130,J130,M130,O130)</f>
        <v>0</v>
      </c>
      <c r="S130" s="48" t="n">
        <f aca="false">SUM(C130,E130,H130,J130,M130,O130)</f>
        <v>0</v>
      </c>
      <c r="T130" s="48" t="n">
        <f aca="false">SUM(D130,F130,I130,K130,N130,P130)-MIN(D130,F130,I130,K130,N130,P130)</f>
        <v>0</v>
      </c>
      <c r="U130" s="47"/>
      <c r="V130" s="49"/>
      <c r="W130" s="50"/>
      <c r="X130" s="51" t="n">
        <f aca="false">SUM(IF(C130=1,Setup!$B$6,IF(C130=2,Setup!$B$7,IF(C130=3,Setup!$B$8,0))))+(IF(E130=1,Setup!$B$6,IF(E130=2,Setup!$B$7,IF(E130=3,Setup!$B$8,0))))+(SUM(IF(H130=1,Setup!$B$6,IF(H130=2,Setup!$B$7,IF(H130=3,Setup!$B$8,0))))+(IF(J130=1,Setup!$B$6,IF(J130=2,Setup!$B$7,IF(J130=3,Setup!$B$8,0)))))+(SUM(IF(M130=1,Setup!$B$6,IF(M130=2,Setup!$B$7,IF(M130=3,Setup!$B$8,0))))+(IF(O130=1,Setup!$B$6,IF(O130=2,Setup!$B$7,IF(O130=3,Setup!$B$8,0)))))</f>
        <v>0</v>
      </c>
      <c r="Y130" s="47"/>
      <c r="Z130" s="52"/>
      <c r="AA130" s="53" t="str">
        <f aca="false">LEFT(A130,3)</f>
        <v/>
      </c>
      <c r="AB130" s="51" t="n">
        <f aca="false">SUM(IF(C130=1,Setup!$B$6,IF(C130=2,Setup!$B$7,IF(C130=3,Setup!$B$8,0))))+(IF(E130=1,Setup!$B$6,IF(E130=2,Setup!$B$7,IF(E130=3,Setup!$B$8,0))))+(SUM(IF(H130=1,Setup!$B$6,IF(H130=2,Setup!$B$7,IF(H130=3,Setup!$B$8,0))))+(IF(J130=1,Setup!$B$6,IF(J130=2,Setup!$B$7,IF(J130=3,Setup!$B$8,0)))))+(SUM(IF(M130=1,Setup!$B$6,IF(M130=2,Setup!$B$7,IF(M130=3,Setup!$B$8,0))))+(IF(O130=1,Setup!$B$6,IF(O130=2,Setup!$B$7,IF(O130=3,Setup!$B$8,0)))))</f>
        <v>0</v>
      </c>
      <c r="AC130" s="47"/>
      <c r="AD130" s="47"/>
      <c r="AE130" s="47"/>
      <c r="AI130" s="0"/>
    </row>
    <row r="131" customFormat="false" ht="12.75" hidden="false" customHeight="false" outlineLevel="0" collapsed="false">
      <c r="A131" s="54"/>
      <c r="B131" s="55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7"/>
      <c r="R131" s="48" t="n">
        <f aca="false">SUM(C131,E131,H131,J131,M131,O131)-MAX(C131,E131,H131,J131,M131,O131)</f>
        <v>0</v>
      </c>
      <c r="S131" s="48" t="n">
        <f aca="false">SUM(C131,E131,H131,J131,M131,O131)</f>
        <v>0</v>
      </c>
      <c r="T131" s="48" t="n">
        <f aca="false">SUM(D131,F131,I131,K131,N131,P131)-MIN(D131,F131,I131,K131,N131,P131)</f>
        <v>0</v>
      </c>
      <c r="U131" s="47"/>
      <c r="V131" s="49"/>
      <c r="W131" s="50"/>
      <c r="X131" s="51" t="n">
        <f aca="false">SUM(IF(C131=1,Setup!$B$6,IF(C131=2,Setup!$B$7,IF(C131=3,Setup!$B$8,0))))+(IF(E131=1,Setup!$B$6,IF(E131=2,Setup!$B$7,IF(E131=3,Setup!$B$8,0))))+(SUM(IF(H131=1,Setup!$B$6,IF(H131=2,Setup!$B$7,IF(H131=3,Setup!$B$8,0))))+(IF(J131=1,Setup!$B$6,IF(J131=2,Setup!$B$7,IF(J131=3,Setup!$B$8,0)))))+(SUM(IF(M131=1,Setup!$B$6,IF(M131=2,Setup!$B$7,IF(M131=3,Setup!$B$8,0))))+(IF(O131=1,Setup!$B$6,IF(O131=2,Setup!$B$7,IF(O131=3,Setup!$B$8,0)))))</f>
        <v>0</v>
      </c>
      <c r="Y131" s="47"/>
      <c r="Z131" s="52"/>
      <c r="AA131" s="53" t="str">
        <f aca="false">LEFT(A131,3)</f>
        <v/>
      </c>
      <c r="AB131" s="51" t="n">
        <f aca="false">SUM(IF(C131=1,Setup!$B$6,IF(C131=2,Setup!$B$7,IF(C131=3,Setup!$B$8,0))))+(IF(E131=1,Setup!$B$6,IF(E131=2,Setup!$B$7,IF(E131=3,Setup!$B$8,0))))+(SUM(IF(H131=1,Setup!$B$6,IF(H131=2,Setup!$B$7,IF(H131=3,Setup!$B$8,0))))+(IF(J131=1,Setup!$B$6,IF(J131=2,Setup!$B$7,IF(J131=3,Setup!$B$8,0)))))+(SUM(IF(M131=1,Setup!$B$6,IF(M131=2,Setup!$B$7,IF(M131=3,Setup!$B$8,0))))+(IF(O131=1,Setup!$B$6,IF(O131=2,Setup!$B$7,IF(O131=3,Setup!$B$8,0)))))</f>
        <v>0</v>
      </c>
      <c r="AC131" s="47"/>
      <c r="AD131" s="47"/>
      <c r="AE131" s="47"/>
      <c r="AI131" s="0"/>
    </row>
    <row r="132" customFormat="false" ht="12.75" hidden="false" customHeight="false" outlineLevel="0" collapsed="false">
      <c r="A132" s="54"/>
      <c r="B132" s="55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7"/>
      <c r="R132" s="48" t="n">
        <f aca="false">SUM(C132,E132,H132,J132,M132,O132)-MAX(C132,E132,H132,J132,M132,O132)</f>
        <v>0</v>
      </c>
      <c r="S132" s="48" t="n">
        <f aca="false">SUM(C132,E132,H132,J132,M132,O132)</f>
        <v>0</v>
      </c>
      <c r="T132" s="48" t="n">
        <f aca="false">SUM(D132,F132,I132,K132,N132,P132)-MIN(D132,F132,I132,K132,N132,P132)</f>
        <v>0</v>
      </c>
      <c r="U132" s="47"/>
      <c r="V132" s="49"/>
      <c r="W132" s="50"/>
      <c r="X132" s="51" t="n">
        <f aca="false">SUM(IF(C132=1,Setup!$B$6,IF(C132=2,Setup!$B$7,IF(C132=3,Setup!$B$8,0))))+(IF(E132=1,Setup!$B$6,IF(E132=2,Setup!$B$7,IF(E132=3,Setup!$B$8,0))))+(SUM(IF(H132=1,Setup!$B$6,IF(H132=2,Setup!$B$7,IF(H132=3,Setup!$B$8,0))))+(IF(J132=1,Setup!$B$6,IF(J132=2,Setup!$B$7,IF(J132=3,Setup!$B$8,0)))))+(SUM(IF(M132=1,Setup!$B$6,IF(M132=2,Setup!$B$7,IF(M132=3,Setup!$B$8,0))))+(IF(O132=1,Setup!$B$6,IF(O132=2,Setup!$B$7,IF(O132=3,Setup!$B$8,0)))))</f>
        <v>0</v>
      </c>
      <c r="Y132" s="47"/>
      <c r="Z132" s="52"/>
      <c r="AA132" s="53" t="str">
        <f aca="false">LEFT(A132,3)</f>
        <v/>
      </c>
      <c r="AB132" s="51" t="n">
        <f aca="false">SUM(IF(C132=1,Setup!$B$6,IF(C132=2,Setup!$B$7,IF(C132=3,Setup!$B$8,0))))+(IF(E132=1,Setup!$B$6,IF(E132=2,Setup!$B$7,IF(E132=3,Setup!$B$8,0))))+(SUM(IF(H132=1,Setup!$B$6,IF(H132=2,Setup!$B$7,IF(H132=3,Setup!$B$8,0))))+(IF(J132=1,Setup!$B$6,IF(J132=2,Setup!$B$7,IF(J132=3,Setup!$B$8,0)))))+(SUM(IF(M132=1,Setup!$B$6,IF(M132=2,Setup!$B$7,IF(M132=3,Setup!$B$8,0))))+(IF(O132=1,Setup!$B$6,IF(O132=2,Setup!$B$7,IF(O132=3,Setup!$B$8,0)))))</f>
        <v>0</v>
      </c>
      <c r="AC132" s="47"/>
      <c r="AD132" s="47"/>
      <c r="AE132" s="47"/>
      <c r="AI132" s="0"/>
    </row>
    <row r="133" customFormat="false" ht="12.75" hidden="false" customHeight="false" outlineLevel="0" collapsed="false">
      <c r="A133" s="54"/>
      <c r="B133" s="45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7"/>
      <c r="R133" s="48" t="n">
        <f aca="false">SUM(C133,E133,H133,J133,M133,O133)-MAX(C133,E133,H133,J133,M133,O133)</f>
        <v>0</v>
      </c>
      <c r="S133" s="48" t="n">
        <f aca="false">SUM(C133,E133,H133,J133,M133,O133)</f>
        <v>0</v>
      </c>
      <c r="T133" s="48" t="n">
        <f aca="false">SUM(D133,F133,I133,K133,N133,P133)-MIN(D133,F133,I133,K133,N133,P133)</f>
        <v>0</v>
      </c>
      <c r="U133" s="47"/>
      <c r="V133" s="49"/>
      <c r="W133" s="50"/>
      <c r="X133" s="51" t="n">
        <f aca="false">SUM(IF(C133=1,Setup!$B$6,IF(C133=2,Setup!$B$7,IF(C133=3,Setup!$B$8,0))))+(IF(E133=1,Setup!$B$6,IF(E133=2,Setup!$B$7,IF(E133=3,Setup!$B$8,0))))+(SUM(IF(H133=1,Setup!$B$6,IF(H133=2,Setup!$B$7,IF(H133=3,Setup!$B$8,0))))+(IF(J133=1,Setup!$B$6,IF(J133=2,Setup!$B$7,IF(J133=3,Setup!$B$8,0)))))+(SUM(IF(M133=1,Setup!$B$6,IF(M133=2,Setup!$B$7,IF(M133=3,Setup!$B$8,0))))+(IF(O133=1,Setup!$B$6,IF(O133=2,Setup!$B$7,IF(O133=3,Setup!$B$8,0)))))</f>
        <v>0</v>
      </c>
      <c r="Y133" s="47"/>
      <c r="Z133" s="52"/>
      <c r="AA133" s="53" t="str">
        <f aca="false">LEFT(A133,3)</f>
        <v/>
      </c>
      <c r="AB133" s="51" t="n">
        <f aca="false">SUM(IF(C133=1,Setup!$B$6,IF(C133=2,Setup!$B$7,IF(C133=3,Setup!$B$8,0))))+(IF(E133=1,Setup!$B$6,IF(E133=2,Setup!$B$7,IF(E133=3,Setup!$B$8,0))))+(SUM(IF(H133=1,Setup!$B$6,IF(H133=2,Setup!$B$7,IF(H133=3,Setup!$B$8,0))))+(IF(J133=1,Setup!$B$6,IF(J133=2,Setup!$B$7,IF(J133=3,Setup!$B$8,0)))))+(SUM(IF(M133=1,Setup!$B$6,IF(M133=2,Setup!$B$7,IF(M133=3,Setup!$B$8,0))))+(IF(O133=1,Setup!$B$6,IF(O133=2,Setup!$B$7,IF(O133=3,Setup!$B$8,0)))))</f>
        <v>0</v>
      </c>
      <c r="AC133" s="47"/>
      <c r="AD133" s="47"/>
      <c r="AE133" s="47"/>
      <c r="AI133" s="0"/>
    </row>
    <row r="134" customFormat="false" ht="12.75" hidden="false" customHeight="false" outlineLevel="0" collapsed="false">
      <c r="A134" s="54"/>
      <c r="B134" s="45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7"/>
      <c r="R134" s="48" t="n">
        <f aca="false">SUM(C134,E134,H134,J134,M134,O134)-MAX(C134,E134,H134,J134,M134,O134)</f>
        <v>0</v>
      </c>
      <c r="S134" s="48" t="n">
        <f aca="false">SUM(C134,E134,H134,J134,M134,O134)</f>
        <v>0</v>
      </c>
      <c r="T134" s="48" t="n">
        <f aca="false">SUM(D134,F134,I134,K134,N134,P134)-MIN(D134,F134,I134,K134,N134,P134)</f>
        <v>0</v>
      </c>
      <c r="U134" s="47"/>
      <c r="V134" s="49"/>
      <c r="W134" s="50"/>
      <c r="X134" s="51" t="n">
        <f aca="false">SUM(IF(C134=1,Setup!$B$6,IF(C134=2,Setup!$B$7,IF(C134=3,Setup!$B$8,0))))+(IF(E134=1,Setup!$B$6,IF(E134=2,Setup!$B$7,IF(E134=3,Setup!$B$8,0))))+(SUM(IF(H134=1,Setup!$B$6,IF(H134=2,Setup!$B$7,IF(H134=3,Setup!$B$8,0))))+(IF(J134=1,Setup!$B$6,IF(J134=2,Setup!$B$7,IF(J134=3,Setup!$B$8,0)))))+(SUM(IF(M134=1,Setup!$B$6,IF(M134=2,Setup!$B$7,IF(M134=3,Setup!$B$8,0))))+(IF(O134=1,Setup!$B$6,IF(O134=2,Setup!$B$7,IF(O134=3,Setup!$B$8,0)))))</f>
        <v>0</v>
      </c>
      <c r="Y134" s="47"/>
      <c r="Z134" s="52"/>
      <c r="AA134" s="53" t="str">
        <f aca="false">LEFT(A134,3)</f>
        <v/>
      </c>
      <c r="AB134" s="51" t="n">
        <f aca="false">SUM(IF(C134=1,Setup!$B$6,IF(C134=2,Setup!$B$7,IF(C134=3,Setup!$B$8,0))))+(IF(E134=1,Setup!$B$6,IF(E134=2,Setup!$B$7,IF(E134=3,Setup!$B$8,0))))+(SUM(IF(H134=1,Setup!$B$6,IF(H134=2,Setup!$B$7,IF(H134=3,Setup!$B$8,0))))+(IF(J134=1,Setup!$B$6,IF(J134=2,Setup!$B$7,IF(J134=3,Setup!$B$8,0)))))+(SUM(IF(M134=1,Setup!$B$6,IF(M134=2,Setup!$B$7,IF(M134=3,Setup!$B$8,0))))+(IF(O134=1,Setup!$B$6,IF(O134=2,Setup!$B$7,IF(O134=3,Setup!$B$8,0)))))</f>
        <v>0</v>
      </c>
      <c r="AC134" s="47"/>
      <c r="AD134" s="47"/>
      <c r="AE134" s="47"/>
      <c r="AI134" s="0"/>
    </row>
    <row r="135" customFormat="false" ht="12.75" hidden="false" customHeight="false" outlineLevel="0" collapsed="false">
      <c r="A135" s="54"/>
      <c r="B135" s="55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7"/>
      <c r="R135" s="48" t="n">
        <f aca="false">SUM(C135,E135,H135,J135,M135,O135)-MAX(C135,E135,H135,J135,M135,O135)</f>
        <v>0</v>
      </c>
      <c r="S135" s="48" t="n">
        <f aca="false">SUM(C135,E135,H135,J135,M135,O135)</f>
        <v>0</v>
      </c>
      <c r="T135" s="48" t="n">
        <f aca="false">SUM(D135,F135,I135,K135,N135,P135)-MIN(D135,F135,I135,K135,N135,P135)</f>
        <v>0</v>
      </c>
      <c r="U135" s="47"/>
      <c r="V135" s="49"/>
      <c r="W135" s="50"/>
      <c r="X135" s="51" t="n">
        <f aca="false">SUM(IF(C135=1,Setup!$B$6,IF(C135=2,Setup!$B$7,IF(C135=3,Setup!$B$8,0))))+(IF(E135=1,Setup!$B$6,IF(E135=2,Setup!$B$7,IF(E135=3,Setup!$B$8,0))))+(SUM(IF(H135=1,Setup!$B$6,IF(H135=2,Setup!$B$7,IF(H135=3,Setup!$B$8,0))))+(IF(J135=1,Setup!$B$6,IF(J135=2,Setup!$B$7,IF(J135=3,Setup!$B$8,0)))))+(SUM(IF(M135=1,Setup!$B$6,IF(M135=2,Setup!$B$7,IF(M135=3,Setup!$B$8,0))))+(IF(O135=1,Setup!$B$6,IF(O135=2,Setup!$B$7,IF(O135=3,Setup!$B$8,0)))))</f>
        <v>0</v>
      </c>
      <c r="Y135" s="47"/>
      <c r="Z135" s="52"/>
      <c r="AA135" s="53" t="str">
        <f aca="false">LEFT(A135,3)</f>
        <v/>
      </c>
      <c r="AB135" s="51" t="n">
        <f aca="false">SUM(IF(C135=1,Setup!$B$6,IF(C135=2,Setup!$B$7,IF(C135=3,Setup!$B$8,0))))+(IF(E135=1,Setup!$B$6,IF(E135=2,Setup!$B$7,IF(E135=3,Setup!$B$8,0))))+(SUM(IF(H135=1,Setup!$B$6,IF(H135=2,Setup!$B$7,IF(H135=3,Setup!$B$8,0))))+(IF(J135=1,Setup!$B$6,IF(J135=2,Setup!$B$7,IF(J135=3,Setup!$B$8,0)))))+(SUM(IF(M135=1,Setup!$B$6,IF(M135=2,Setup!$B$7,IF(M135=3,Setup!$B$8,0))))+(IF(O135=1,Setup!$B$6,IF(O135=2,Setup!$B$7,IF(O135=3,Setup!$B$8,0)))))</f>
        <v>0</v>
      </c>
      <c r="AC135" s="47"/>
      <c r="AD135" s="47"/>
      <c r="AE135" s="47"/>
      <c r="AI135" s="0"/>
    </row>
    <row r="136" customFormat="false" ht="12.75" hidden="false" customHeight="false" outlineLevel="0" collapsed="false">
      <c r="A136" s="54"/>
      <c r="B136" s="55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7"/>
      <c r="R136" s="48" t="n">
        <f aca="false">SUM(C136,E136,H136,J136,M136,O136)-MAX(C136,E136,H136,J136,M136,O136)</f>
        <v>0</v>
      </c>
      <c r="S136" s="48" t="n">
        <f aca="false">SUM(C136,E136,H136,J136,M136,O136)</f>
        <v>0</v>
      </c>
      <c r="T136" s="48" t="n">
        <f aca="false">SUM(D136,F136,I136,K136,N136,P136)-MIN(D136,F136,I136,K136,N136,P136)</f>
        <v>0</v>
      </c>
      <c r="U136" s="47"/>
      <c r="V136" s="49"/>
      <c r="W136" s="50"/>
      <c r="X136" s="51" t="n">
        <f aca="false">SUM(IF(C136=1,Setup!$B$6,IF(C136=2,Setup!$B$7,IF(C136=3,Setup!$B$8,0))))+(IF(E136=1,Setup!$B$6,IF(E136=2,Setup!$B$7,IF(E136=3,Setup!$B$8,0))))+(SUM(IF(H136=1,Setup!$B$6,IF(H136=2,Setup!$B$7,IF(H136=3,Setup!$B$8,0))))+(IF(J136=1,Setup!$B$6,IF(J136=2,Setup!$B$7,IF(J136=3,Setup!$B$8,0)))))+(SUM(IF(M136=1,Setup!$B$6,IF(M136=2,Setup!$B$7,IF(M136=3,Setup!$B$8,0))))+(IF(O136=1,Setup!$B$6,IF(O136=2,Setup!$B$7,IF(O136=3,Setup!$B$8,0)))))</f>
        <v>0</v>
      </c>
      <c r="Y136" s="47"/>
      <c r="Z136" s="52"/>
      <c r="AA136" s="53" t="str">
        <f aca="false">LEFT(A136,3)</f>
        <v/>
      </c>
      <c r="AB136" s="51" t="n">
        <f aca="false">SUM(IF(C136=1,Setup!$B$6,IF(C136=2,Setup!$B$7,IF(C136=3,Setup!$B$8,0))))+(IF(E136=1,Setup!$B$6,IF(E136=2,Setup!$B$7,IF(E136=3,Setup!$B$8,0))))+(SUM(IF(H136=1,Setup!$B$6,IF(H136=2,Setup!$B$7,IF(H136=3,Setup!$B$8,0))))+(IF(J136=1,Setup!$B$6,IF(J136=2,Setup!$B$7,IF(J136=3,Setup!$B$8,0)))))+(SUM(IF(M136=1,Setup!$B$6,IF(M136=2,Setup!$B$7,IF(M136=3,Setup!$B$8,0))))+(IF(O136=1,Setup!$B$6,IF(O136=2,Setup!$B$7,IF(O136=3,Setup!$B$8,0)))))</f>
        <v>0</v>
      </c>
      <c r="AC136" s="47"/>
      <c r="AD136" s="47"/>
      <c r="AE136" s="47"/>
      <c r="AI136" s="0"/>
    </row>
    <row r="137" customFormat="false" ht="12.75" hidden="false" customHeight="false" outlineLevel="0" collapsed="false">
      <c r="A137" s="54"/>
      <c r="B137" s="45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7"/>
      <c r="R137" s="48" t="n">
        <f aca="false">SUM(C137,E137,H137,J137,M137,O137)-MAX(C137,E137,H137,J137,M137,O137)</f>
        <v>0</v>
      </c>
      <c r="S137" s="48" t="n">
        <f aca="false">SUM(C137,E137,H137,J137,M137,O137)</f>
        <v>0</v>
      </c>
      <c r="T137" s="48" t="n">
        <f aca="false">SUM(D137,F137,I137,K137,N137,P137)-MIN(D137,F137,I137,K137,N137,P137)</f>
        <v>0</v>
      </c>
      <c r="U137" s="47"/>
      <c r="V137" s="49"/>
      <c r="W137" s="50"/>
      <c r="X137" s="51" t="n">
        <f aca="false">SUM(IF(C137=1,Setup!$B$6,IF(C137=2,Setup!$B$7,IF(C137=3,Setup!$B$8,0))))+(IF(E137=1,Setup!$B$6,IF(E137=2,Setup!$B$7,IF(E137=3,Setup!$B$8,0))))+(SUM(IF(H137=1,Setup!$B$6,IF(H137=2,Setup!$B$7,IF(H137=3,Setup!$B$8,0))))+(IF(J137=1,Setup!$B$6,IF(J137=2,Setup!$B$7,IF(J137=3,Setup!$B$8,0)))))+(SUM(IF(M137=1,Setup!$B$6,IF(M137=2,Setup!$B$7,IF(M137=3,Setup!$B$8,0))))+(IF(O137=1,Setup!$B$6,IF(O137=2,Setup!$B$7,IF(O137=3,Setup!$B$8,0)))))</f>
        <v>0</v>
      </c>
      <c r="Y137" s="47"/>
      <c r="Z137" s="52"/>
      <c r="AA137" s="53" t="str">
        <f aca="false">LEFT(A137,3)</f>
        <v/>
      </c>
      <c r="AB137" s="51" t="n">
        <f aca="false">SUM(IF(C137=1,Setup!$B$6,IF(C137=2,Setup!$B$7,IF(C137=3,Setup!$B$8,0))))+(IF(E137=1,Setup!$B$6,IF(E137=2,Setup!$B$7,IF(E137=3,Setup!$B$8,0))))+(SUM(IF(H137=1,Setup!$B$6,IF(H137=2,Setup!$B$7,IF(H137=3,Setup!$B$8,0))))+(IF(J137=1,Setup!$B$6,IF(J137=2,Setup!$B$7,IF(J137=3,Setup!$B$8,0)))))+(SUM(IF(M137=1,Setup!$B$6,IF(M137=2,Setup!$B$7,IF(M137=3,Setup!$B$8,0))))+(IF(O137=1,Setup!$B$6,IF(O137=2,Setup!$B$7,IF(O137=3,Setup!$B$8,0)))))</f>
        <v>0</v>
      </c>
      <c r="AC137" s="47"/>
      <c r="AD137" s="47"/>
      <c r="AE137" s="47"/>
      <c r="AI137" s="0"/>
    </row>
    <row r="138" customFormat="false" ht="12.75" hidden="false" customHeight="false" outlineLevel="0" collapsed="false">
      <c r="A138" s="54"/>
      <c r="B138" s="45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7"/>
      <c r="R138" s="48" t="n">
        <f aca="false">SUM(C138,E138,H138,J138,M138,O138)-MAX(C138,E138,H138,J138,M138,O138)</f>
        <v>0</v>
      </c>
      <c r="S138" s="48" t="n">
        <f aca="false">SUM(C138,E138,H138,J138,M138,O138)</f>
        <v>0</v>
      </c>
      <c r="T138" s="48" t="n">
        <f aca="false">SUM(D138,F138,I138,K138,N138,P138)-MIN(D138,F138,I138,K138,N138,P138)</f>
        <v>0</v>
      </c>
      <c r="U138" s="47"/>
      <c r="V138" s="49"/>
      <c r="W138" s="50"/>
      <c r="X138" s="51" t="n">
        <f aca="false">SUM(IF(C138=1,Setup!$B$6,IF(C138=2,Setup!$B$7,IF(C138=3,Setup!$B$8,0))))+(IF(E138=1,Setup!$B$6,IF(E138=2,Setup!$B$7,IF(E138=3,Setup!$B$8,0))))+(SUM(IF(H138=1,Setup!$B$6,IF(H138=2,Setup!$B$7,IF(H138=3,Setup!$B$8,0))))+(IF(J138=1,Setup!$B$6,IF(J138=2,Setup!$B$7,IF(J138=3,Setup!$B$8,0)))))+(SUM(IF(M138=1,Setup!$B$6,IF(M138=2,Setup!$B$7,IF(M138=3,Setup!$B$8,0))))+(IF(O138=1,Setup!$B$6,IF(O138=2,Setup!$B$7,IF(O138=3,Setup!$B$8,0)))))</f>
        <v>0</v>
      </c>
      <c r="Y138" s="47"/>
      <c r="Z138" s="52"/>
      <c r="AA138" s="53" t="str">
        <f aca="false">LEFT(A138,3)</f>
        <v/>
      </c>
      <c r="AB138" s="51" t="n">
        <f aca="false">SUM(IF(C138=1,Setup!$B$6,IF(C138=2,Setup!$B$7,IF(C138=3,Setup!$B$8,0))))+(IF(E138=1,Setup!$B$6,IF(E138=2,Setup!$B$7,IF(E138=3,Setup!$B$8,0))))+(SUM(IF(H138=1,Setup!$B$6,IF(H138=2,Setup!$B$7,IF(H138=3,Setup!$B$8,0))))+(IF(J138=1,Setup!$B$6,IF(J138=2,Setup!$B$7,IF(J138=3,Setup!$B$8,0)))))+(SUM(IF(M138=1,Setup!$B$6,IF(M138=2,Setup!$B$7,IF(M138=3,Setup!$B$8,0))))+(IF(O138=1,Setup!$B$6,IF(O138=2,Setup!$B$7,IF(O138=3,Setup!$B$8,0)))))</f>
        <v>0</v>
      </c>
      <c r="AC138" s="47"/>
      <c r="AD138" s="47"/>
      <c r="AE138" s="47"/>
      <c r="AI138" s="0"/>
    </row>
    <row r="139" customFormat="false" ht="12.75" hidden="false" customHeight="false" outlineLevel="0" collapsed="false">
      <c r="A139" s="54"/>
      <c r="B139" s="55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7"/>
      <c r="R139" s="48" t="n">
        <f aca="false">SUM(C139,E139,H139,J139,M139,O139)-MAX(C139,E139,H139,J139,M139,O139)</f>
        <v>0</v>
      </c>
      <c r="S139" s="48" t="n">
        <f aca="false">SUM(C139,E139,H139,J139,M139,O139)</f>
        <v>0</v>
      </c>
      <c r="T139" s="48" t="n">
        <f aca="false">SUM(D139,F139,I139,K139,N139,P139)-MIN(D139,F139,I139,K139,N139,P139)</f>
        <v>0</v>
      </c>
      <c r="U139" s="47"/>
      <c r="V139" s="49"/>
      <c r="W139" s="50"/>
      <c r="X139" s="51" t="n">
        <f aca="false">SUM(IF(C139=1,Setup!$B$6,IF(C139=2,Setup!$B$7,IF(C139=3,Setup!$B$8,0))))+(IF(E139=1,Setup!$B$6,IF(E139=2,Setup!$B$7,IF(E139=3,Setup!$B$8,0))))+(SUM(IF(H139=1,Setup!$B$6,IF(H139=2,Setup!$B$7,IF(H139=3,Setup!$B$8,0))))+(IF(J139=1,Setup!$B$6,IF(J139=2,Setup!$B$7,IF(J139=3,Setup!$B$8,0)))))+(SUM(IF(M139=1,Setup!$B$6,IF(M139=2,Setup!$B$7,IF(M139=3,Setup!$B$8,0))))+(IF(O139=1,Setup!$B$6,IF(O139=2,Setup!$B$7,IF(O139=3,Setup!$B$8,0)))))</f>
        <v>0</v>
      </c>
      <c r="Y139" s="47"/>
      <c r="Z139" s="52"/>
      <c r="AA139" s="53" t="str">
        <f aca="false">LEFT(A139,3)</f>
        <v/>
      </c>
      <c r="AB139" s="51" t="n">
        <f aca="false">SUM(IF(C139=1,Setup!$B$6,IF(C139=2,Setup!$B$7,IF(C139=3,Setup!$B$8,0))))+(IF(E139=1,Setup!$B$6,IF(E139=2,Setup!$B$7,IF(E139=3,Setup!$B$8,0))))+(SUM(IF(H139=1,Setup!$B$6,IF(H139=2,Setup!$B$7,IF(H139=3,Setup!$B$8,0))))+(IF(J139=1,Setup!$B$6,IF(J139=2,Setup!$B$7,IF(J139=3,Setup!$B$8,0)))))+(SUM(IF(M139=1,Setup!$B$6,IF(M139=2,Setup!$B$7,IF(M139=3,Setup!$B$8,0))))+(IF(O139=1,Setup!$B$6,IF(O139=2,Setup!$B$7,IF(O139=3,Setup!$B$8,0)))))</f>
        <v>0</v>
      </c>
      <c r="AC139" s="47"/>
      <c r="AD139" s="47"/>
      <c r="AE139" s="47"/>
      <c r="AI139" s="0"/>
    </row>
    <row r="140" customFormat="false" ht="12.75" hidden="false" customHeight="false" outlineLevel="0" collapsed="false">
      <c r="A140" s="54"/>
      <c r="B140" s="55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7"/>
      <c r="R140" s="48" t="n">
        <f aca="false">SUM(C140,E140,H140,J140,M140,O140)-MAX(C140,E140,H140,J140,M140,O140)</f>
        <v>0</v>
      </c>
      <c r="S140" s="48" t="n">
        <f aca="false">SUM(C140,E140,H140,J140,M140,O140)</f>
        <v>0</v>
      </c>
      <c r="T140" s="48" t="n">
        <f aca="false">SUM(D140,F140,I140,K140,N140,P140)-MIN(D140,F140,I140,K140,N140,P140)</f>
        <v>0</v>
      </c>
      <c r="U140" s="47"/>
      <c r="V140" s="49"/>
      <c r="W140" s="50"/>
      <c r="X140" s="51" t="n">
        <f aca="false">SUM(IF(C140=1,Setup!$B$6,IF(C140=2,Setup!$B$7,IF(C140=3,Setup!$B$8,0))))+(IF(E140=1,Setup!$B$6,IF(E140=2,Setup!$B$7,IF(E140=3,Setup!$B$8,0))))+(SUM(IF(H140=1,Setup!$B$6,IF(H140=2,Setup!$B$7,IF(H140=3,Setup!$B$8,0))))+(IF(J140=1,Setup!$B$6,IF(J140=2,Setup!$B$7,IF(J140=3,Setup!$B$8,0)))))+(SUM(IF(M140=1,Setup!$B$6,IF(M140=2,Setup!$B$7,IF(M140=3,Setup!$B$8,0))))+(IF(O140=1,Setup!$B$6,IF(O140=2,Setup!$B$7,IF(O140=3,Setup!$B$8,0)))))</f>
        <v>0</v>
      </c>
      <c r="Y140" s="47"/>
      <c r="Z140" s="52"/>
      <c r="AA140" s="53" t="str">
        <f aca="false">LEFT(A140,3)</f>
        <v/>
      </c>
      <c r="AB140" s="51" t="n">
        <f aca="false">SUM(IF(C140=1,Setup!$B$6,IF(C140=2,Setup!$B$7,IF(C140=3,Setup!$B$8,0))))+(IF(E140=1,Setup!$B$6,IF(E140=2,Setup!$B$7,IF(E140=3,Setup!$B$8,0))))+(SUM(IF(H140=1,Setup!$B$6,IF(H140=2,Setup!$B$7,IF(H140=3,Setup!$B$8,0))))+(IF(J140=1,Setup!$B$6,IF(J140=2,Setup!$B$7,IF(J140=3,Setup!$B$8,0)))))+(SUM(IF(M140=1,Setup!$B$6,IF(M140=2,Setup!$B$7,IF(M140=3,Setup!$B$8,0))))+(IF(O140=1,Setup!$B$6,IF(O140=2,Setup!$B$7,IF(O140=3,Setup!$B$8,0)))))</f>
        <v>0</v>
      </c>
      <c r="AC140" s="47"/>
      <c r="AD140" s="47"/>
      <c r="AE140" s="47"/>
      <c r="AI140" s="0"/>
    </row>
    <row r="141" customFormat="false" ht="12.75" hidden="false" customHeight="false" outlineLevel="0" collapsed="false">
      <c r="A141" s="54"/>
      <c r="B141" s="45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7"/>
      <c r="R141" s="48" t="n">
        <f aca="false">SUM(C141,E141,H141,J141,M141,O141)-MAX(C141,E141,H141,J141,M141,O141)</f>
        <v>0</v>
      </c>
      <c r="S141" s="48" t="n">
        <f aca="false">SUM(C141,E141,H141,J141,M141,O141)</f>
        <v>0</v>
      </c>
      <c r="T141" s="48" t="n">
        <f aca="false">SUM(D141,F141,I141,K141,N141,P141)-MIN(D141,F141,I141,K141,N141,P141)</f>
        <v>0</v>
      </c>
      <c r="U141" s="47"/>
      <c r="V141" s="49"/>
      <c r="W141" s="50"/>
      <c r="X141" s="51" t="n">
        <f aca="false">SUM(IF(C141=1,Setup!$B$6,IF(C141=2,Setup!$B$7,IF(C141=3,Setup!$B$8,0))))+(IF(E141=1,Setup!$B$6,IF(E141=2,Setup!$B$7,IF(E141=3,Setup!$B$8,0))))+(SUM(IF(H141=1,Setup!$B$6,IF(H141=2,Setup!$B$7,IF(H141=3,Setup!$B$8,0))))+(IF(J141=1,Setup!$B$6,IF(J141=2,Setup!$B$7,IF(J141=3,Setup!$B$8,0)))))+(SUM(IF(M141=1,Setup!$B$6,IF(M141=2,Setup!$B$7,IF(M141=3,Setup!$B$8,0))))+(IF(O141=1,Setup!$B$6,IF(O141=2,Setup!$B$7,IF(O141=3,Setup!$B$8,0)))))</f>
        <v>0</v>
      </c>
      <c r="Y141" s="47"/>
      <c r="Z141" s="52"/>
      <c r="AA141" s="53" t="str">
        <f aca="false">LEFT(A141,3)</f>
        <v/>
      </c>
      <c r="AB141" s="51" t="n">
        <f aca="false">SUM(IF(C141=1,Setup!$B$6,IF(C141=2,Setup!$B$7,IF(C141=3,Setup!$B$8,0))))+(IF(E141=1,Setup!$B$6,IF(E141=2,Setup!$B$7,IF(E141=3,Setup!$B$8,0))))+(SUM(IF(H141=1,Setup!$B$6,IF(H141=2,Setup!$B$7,IF(H141=3,Setup!$B$8,0))))+(IF(J141=1,Setup!$B$6,IF(J141=2,Setup!$B$7,IF(J141=3,Setup!$B$8,0)))))+(SUM(IF(M141=1,Setup!$B$6,IF(M141=2,Setup!$B$7,IF(M141=3,Setup!$B$8,0))))+(IF(O141=1,Setup!$B$6,IF(O141=2,Setup!$B$7,IF(O141=3,Setup!$B$8,0)))))</f>
        <v>0</v>
      </c>
      <c r="AC141" s="47"/>
      <c r="AD141" s="47"/>
      <c r="AE141" s="47"/>
      <c r="AI141" s="0"/>
    </row>
    <row r="142" customFormat="false" ht="12.75" hidden="false" customHeight="false" outlineLevel="0" collapsed="false">
      <c r="A142" s="54"/>
      <c r="B142" s="55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7"/>
      <c r="R142" s="48" t="n">
        <f aca="false">SUM(C142,E142,H142,J142,M142,O142)-MAX(C142,E142,H142,J142,M142,O142)</f>
        <v>0</v>
      </c>
      <c r="S142" s="48" t="n">
        <f aca="false">SUM(C142,E142,H142,J142,M142,O142)</f>
        <v>0</v>
      </c>
      <c r="T142" s="48" t="n">
        <f aca="false">SUM(D142,F142,I142,K142,N142,P142)-MIN(D142,F142,I142,K142,N142,P142)</f>
        <v>0</v>
      </c>
      <c r="U142" s="47"/>
      <c r="V142" s="49"/>
      <c r="W142" s="50"/>
      <c r="X142" s="51" t="n">
        <f aca="false">SUM(IF(C142=1,Setup!$B$6,IF(C142=2,Setup!$B$7,IF(C142=3,Setup!$B$8,0))))+(IF(E142=1,Setup!$B$6,IF(E142=2,Setup!$B$7,IF(E142=3,Setup!$B$8,0))))+(SUM(IF(H142=1,Setup!$B$6,IF(H142=2,Setup!$B$7,IF(H142=3,Setup!$B$8,0))))+(IF(J142=1,Setup!$B$6,IF(J142=2,Setup!$B$7,IF(J142=3,Setup!$B$8,0)))))+(SUM(IF(M142=1,Setup!$B$6,IF(M142=2,Setup!$B$7,IF(M142=3,Setup!$B$8,0))))+(IF(O142=1,Setup!$B$6,IF(O142=2,Setup!$B$7,IF(O142=3,Setup!$B$8,0)))))</f>
        <v>0</v>
      </c>
      <c r="Y142" s="47"/>
      <c r="Z142" s="52"/>
      <c r="AA142" s="53" t="str">
        <f aca="false">LEFT(A142,3)</f>
        <v/>
      </c>
      <c r="AB142" s="51" t="n">
        <f aca="false">SUM(IF(C142=1,Setup!$B$6,IF(C142=2,Setup!$B$7,IF(C142=3,Setup!$B$8,0))))+(IF(E142=1,Setup!$B$6,IF(E142=2,Setup!$B$7,IF(E142=3,Setup!$B$8,0))))+(SUM(IF(H142=1,Setup!$B$6,IF(H142=2,Setup!$B$7,IF(H142=3,Setup!$B$8,0))))+(IF(J142=1,Setup!$B$6,IF(J142=2,Setup!$B$7,IF(J142=3,Setup!$B$8,0)))))+(SUM(IF(M142=1,Setup!$B$6,IF(M142=2,Setup!$B$7,IF(M142=3,Setup!$B$8,0))))+(IF(O142=1,Setup!$B$6,IF(O142=2,Setup!$B$7,IF(O142=3,Setup!$B$8,0)))))</f>
        <v>0</v>
      </c>
      <c r="AC142" s="47"/>
      <c r="AD142" s="47"/>
      <c r="AE142" s="47"/>
      <c r="AI142" s="0"/>
    </row>
    <row r="143" customFormat="false" ht="12.75" hidden="false" customHeight="false" outlineLevel="0" collapsed="false">
      <c r="A143" s="54"/>
      <c r="B143" s="55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7"/>
      <c r="R143" s="48" t="n">
        <f aca="false">SUM(C143,E143,H143,J143,M143,O143)-MAX(C143,E143,H143,J143,M143,O143)</f>
        <v>0</v>
      </c>
      <c r="S143" s="48" t="n">
        <f aca="false">SUM(C143,E143,H143,J143,M143,O143)</f>
        <v>0</v>
      </c>
      <c r="T143" s="48" t="n">
        <f aca="false">SUM(D143,F143,I143,K143,N143,P143)-MIN(D143,F143,I143,K143,N143,P143)</f>
        <v>0</v>
      </c>
      <c r="U143" s="47"/>
      <c r="V143" s="49"/>
      <c r="W143" s="50"/>
      <c r="X143" s="51" t="n">
        <f aca="false">SUM(IF(C143=1,Setup!$B$6,IF(C143=2,Setup!$B$7,IF(C143=3,Setup!$B$8,0))))+(IF(E143=1,Setup!$B$6,IF(E143=2,Setup!$B$7,IF(E143=3,Setup!$B$8,0))))+(SUM(IF(H143=1,Setup!$B$6,IF(H143=2,Setup!$B$7,IF(H143=3,Setup!$B$8,0))))+(IF(J143=1,Setup!$B$6,IF(J143=2,Setup!$B$7,IF(J143=3,Setup!$B$8,0)))))+(SUM(IF(M143=1,Setup!$B$6,IF(M143=2,Setup!$B$7,IF(M143=3,Setup!$B$8,0))))+(IF(O143=1,Setup!$B$6,IF(O143=2,Setup!$B$7,IF(O143=3,Setup!$B$8,0)))))</f>
        <v>0</v>
      </c>
      <c r="Y143" s="47"/>
      <c r="Z143" s="52"/>
      <c r="AA143" s="53" t="str">
        <f aca="false">LEFT(A143,3)</f>
        <v/>
      </c>
      <c r="AB143" s="51" t="n">
        <f aca="false">SUM(IF(C143=1,Setup!$B$6,IF(C143=2,Setup!$B$7,IF(C143=3,Setup!$B$8,0))))+(IF(E143=1,Setup!$B$6,IF(E143=2,Setup!$B$7,IF(E143=3,Setup!$B$8,0))))+(SUM(IF(H143=1,Setup!$B$6,IF(H143=2,Setup!$B$7,IF(H143=3,Setup!$B$8,0))))+(IF(J143=1,Setup!$B$6,IF(J143=2,Setup!$B$7,IF(J143=3,Setup!$B$8,0)))))+(SUM(IF(M143=1,Setup!$B$6,IF(M143=2,Setup!$B$7,IF(M143=3,Setup!$B$8,0))))+(IF(O143=1,Setup!$B$6,IF(O143=2,Setup!$B$7,IF(O143=3,Setup!$B$8,0)))))</f>
        <v>0</v>
      </c>
      <c r="AC143" s="47"/>
      <c r="AD143" s="47"/>
      <c r="AE143" s="47"/>
      <c r="AI143" s="0"/>
    </row>
    <row r="144" customFormat="false" ht="12.75" hidden="false" customHeight="false" outlineLevel="0" collapsed="false">
      <c r="A144" s="54"/>
      <c r="B144" s="45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7"/>
      <c r="R144" s="48" t="n">
        <f aca="false">SUM(C144,E144,H144,J144,M144,O144)-MAX(C144,E144,H144,J144,M144,O144)</f>
        <v>0</v>
      </c>
      <c r="S144" s="48" t="n">
        <f aca="false">SUM(C144,E144,H144,J144,M144,O144)</f>
        <v>0</v>
      </c>
      <c r="T144" s="48" t="n">
        <f aca="false">SUM(D144,F144,I144,K144,N144,P144)-MIN(D144,F144,I144,K144,N144,P144)</f>
        <v>0</v>
      </c>
      <c r="U144" s="47"/>
      <c r="V144" s="49"/>
      <c r="W144" s="50"/>
      <c r="X144" s="51" t="n">
        <f aca="false">SUM(IF(C144=1,Setup!$B$6,IF(C144=2,Setup!$B$7,IF(C144=3,Setup!$B$8,0))))+(IF(E144=1,Setup!$B$6,IF(E144=2,Setup!$B$7,IF(E144=3,Setup!$B$8,0))))+(SUM(IF(H144=1,Setup!$B$6,IF(H144=2,Setup!$B$7,IF(H144=3,Setup!$B$8,0))))+(IF(J144=1,Setup!$B$6,IF(J144=2,Setup!$B$7,IF(J144=3,Setup!$B$8,0)))))+(SUM(IF(M144=1,Setup!$B$6,IF(M144=2,Setup!$B$7,IF(M144=3,Setup!$B$8,0))))+(IF(O144=1,Setup!$B$6,IF(O144=2,Setup!$B$7,IF(O144=3,Setup!$B$8,0)))))</f>
        <v>0</v>
      </c>
      <c r="Y144" s="47"/>
      <c r="Z144" s="52"/>
      <c r="AA144" s="53" t="str">
        <f aca="false">LEFT(A144,3)</f>
        <v/>
      </c>
      <c r="AB144" s="51" t="n">
        <f aca="false">SUM(IF(C144=1,Setup!$B$6,IF(C144=2,Setup!$B$7,IF(C144=3,Setup!$B$8,0))))+(IF(E144=1,Setup!$B$6,IF(E144=2,Setup!$B$7,IF(E144=3,Setup!$B$8,0))))+(SUM(IF(H144=1,Setup!$B$6,IF(H144=2,Setup!$B$7,IF(H144=3,Setup!$B$8,0))))+(IF(J144=1,Setup!$B$6,IF(J144=2,Setup!$B$7,IF(J144=3,Setup!$B$8,0)))))+(SUM(IF(M144=1,Setup!$B$6,IF(M144=2,Setup!$B$7,IF(M144=3,Setup!$B$8,0))))+(IF(O144=1,Setup!$B$6,IF(O144=2,Setup!$B$7,IF(O144=3,Setup!$B$8,0)))))</f>
        <v>0</v>
      </c>
      <c r="AC144" s="47"/>
      <c r="AD144" s="47"/>
      <c r="AE144" s="47"/>
      <c r="AI144" s="0"/>
    </row>
    <row r="145" customFormat="false" ht="12.75" hidden="false" customHeight="false" outlineLevel="0" collapsed="false">
      <c r="A145" s="54"/>
      <c r="B145" s="55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7"/>
      <c r="R145" s="48" t="n">
        <f aca="false">SUM(C145,E145,H145,J145,M145,O145)-MAX(C145,E145,H145,J145,M145,O145)</f>
        <v>0</v>
      </c>
      <c r="S145" s="48" t="n">
        <f aca="false">SUM(C145,E145,H145,J145,M145,O145)</f>
        <v>0</v>
      </c>
      <c r="T145" s="48" t="n">
        <f aca="false">SUM(D145,F145,I145,K145,N145,P145)-MIN(D145,F145,I145,K145,N145,P145)</f>
        <v>0</v>
      </c>
      <c r="U145" s="47"/>
      <c r="V145" s="49"/>
      <c r="W145" s="50"/>
      <c r="X145" s="51" t="n">
        <f aca="false">SUM(IF(C145=1,Setup!$B$6,IF(C145=2,Setup!$B$7,IF(C145=3,Setup!$B$8,0))))+(IF(E145=1,Setup!$B$6,IF(E145=2,Setup!$B$7,IF(E145=3,Setup!$B$8,0))))+(SUM(IF(H145=1,Setup!$B$6,IF(H145=2,Setup!$B$7,IF(H145=3,Setup!$B$8,0))))+(IF(J145=1,Setup!$B$6,IF(J145=2,Setup!$B$7,IF(J145=3,Setup!$B$8,0)))))+(SUM(IF(M145=1,Setup!$B$6,IF(M145=2,Setup!$B$7,IF(M145=3,Setup!$B$8,0))))+(IF(O145=1,Setup!$B$6,IF(O145=2,Setup!$B$7,IF(O145=3,Setup!$B$8,0)))))</f>
        <v>0</v>
      </c>
      <c r="Y145" s="47"/>
      <c r="Z145" s="52"/>
      <c r="AA145" s="53" t="str">
        <f aca="false">LEFT(A145,3)</f>
        <v/>
      </c>
      <c r="AB145" s="51" t="n">
        <f aca="false">SUM(IF(C145=1,Setup!$B$6,IF(C145=2,Setup!$B$7,IF(C145=3,Setup!$B$8,0))))+(IF(E145=1,Setup!$B$6,IF(E145=2,Setup!$B$7,IF(E145=3,Setup!$B$8,0))))+(SUM(IF(H145=1,Setup!$B$6,IF(H145=2,Setup!$B$7,IF(H145=3,Setup!$B$8,0))))+(IF(J145=1,Setup!$B$6,IF(J145=2,Setup!$B$7,IF(J145=3,Setup!$B$8,0)))))+(SUM(IF(M145=1,Setup!$B$6,IF(M145=2,Setup!$B$7,IF(M145=3,Setup!$B$8,0))))+(IF(O145=1,Setup!$B$6,IF(O145=2,Setup!$B$7,IF(O145=3,Setup!$B$8,0)))))</f>
        <v>0</v>
      </c>
      <c r="AC145" s="47"/>
      <c r="AD145" s="47"/>
      <c r="AE145" s="47"/>
      <c r="AI145" s="0"/>
    </row>
    <row r="146" customFormat="false" ht="12.75" hidden="false" customHeight="false" outlineLevel="0" collapsed="false">
      <c r="A146" s="54"/>
      <c r="B146" s="45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7"/>
      <c r="R146" s="48" t="n">
        <f aca="false">SUM(C146,E146,H146,J146,M146,O146)-MAX(C146,E146,H146,J146,M146,O146)</f>
        <v>0</v>
      </c>
      <c r="S146" s="48" t="n">
        <f aca="false">SUM(C146,E146,H146,J146,M146,O146)</f>
        <v>0</v>
      </c>
      <c r="T146" s="48" t="n">
        <f aca="false">SUM(D146,F146,I146,K146,N146,P146)-MIN(D146,F146,I146,K146,N146,P146)</f>
        <v>0</v>
      </c>
      <c r="U146" s="47"/>
      <c r="V146" s="49"/>
      <c r="W146" s="50"/>
      <c r="X146" s="51" t="n">
        <f aca="false">SUM(IF(C146=1,Setup!$B$6,IF(C146=2,Setup!$B$7,IF(C146=3,Setup!$B$8,0))))+(IF(E146=1,Setup!$B$6,IF(E146=2,Setup!$B$7,IF(E146=3,Setup!$B$8,0))))+(SUM(IF(H146=1,Setup!$B$6,IF(H146=2,Setup!$B$7,IF(H146=3,Setup!$B$8,0))))+(IF(J146=1,Setup!$B$6,IF(J146=2,Setup!$B$7,IF(J146=3,Setup!$B$8,0)))))+(SUM(IF(M146=1,Setup!$B$6,IF(M146=2,Setup!$B$7,IF(M146=3,Setup!$B$8,0))))+(IF(O146=1,Setup!$B$6,IF(O146=2,Setup!$B$7,IF(O146=3,Setup!$B$8,0)))))</f>
        <v>0</v>
      </c>
      <c r="Y146" s="47"/>
      <c r="Z146" s="52"/>
      <c r="AA146" s="53" t="str">
        <f aca="false">LEFT(A146,3)</f>
        <v/>
      </c>
      <c r="AB146" s="51" t="n">
        <f aca="false">SUM(IF(C146=1,Setup!$B$6,IF(C146=2,Setup!$B$7,IF(C146=3,Setup!$B$8,0))))+(IF(E146=1,Setup!$B$6,IF(E146=2,Setup!$B$7,IF(E146=3,Setup!$B$8,0))))+(SUM(IF(H146=1,Setup!$B$6,IF(H146=2,Setup!$B$7,IF(H146=3,Setup!$B$8,0))))+(IF(J146=1,Setup!$B$6,IF(J146=2,Setup!$B$7,IF(J146=3,Setup!$B$8,0)))))+(SUM(IF(M146=1,Setup!$B$6,IF(M146=2,Setup!$B$7,IF(M146=3,Setup!$B$8,0))))+(IF(O146=1,Setup!$B$6,IF(O146=2,Setup!$B$7,IF(O146=3,Setup!$B$8,0)))))</f>
        <v>0</v>
      </c>
      <c r="AC146" s="47"/>
      <c r="AD146" s="47"/>
      <c r="AE146" s="47"/>
      <c r="AI146" s="0"/>
    </row>
    <row r="147" customFormat="false" ht="12.75" hidden="false" customHeight="false" outlineLevel="0" collapsed="false">
      <c r="A147" s="54"/>
      <c r="B147" s="55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7"/>
      <c r="R147" s="48" t="n">
        <f aca="false">SUM(C147,E147,H147,J147,M147,O147)-MAX(C147,E147,H147,J147,M147,O147)</f>
        <v>0</v>
      </c>
      <c r="S147" s="48" t="n">
        <f aca="false">SUM(C147,E147,H147,J147,M147,O147)</f>
        <v>0</v>
      </c>
      <c r="T147" s="48" t="n">
        <f aca="false">SUM(D147,F147,I147,K147,N147,P147)-MIN(D147,F147,I147,K147,N147,P147)</f>
        <v>0</v>
      </c>
      <c r="U147" s="47"/>
      <c r="V147" s="49"/>
      <c r="W147" s="50"/>
      <c r="X147" s="51" t="n">
        <f aca="false">SUM(IF(C147=1,Setup!$B$6,IF(C147=2,Setup!$B$7,IF(C147=3,Setup!$B$8,0))))+(IF(E147=1,Setup!$B$6,IF(E147=2,Setup!$B$7,IF(E147=3,Setup!$B$8,0))))+(SUM(IF(H147=1,Setup!$B$6,IF(H147=2,Setup!$B$7,IF(H147=3,Setup!$B$8,0))))+(IF(J147=1,Setup!$B$6,IF(J147=2,Setup!$B$7,IF(J147=3,Setup!$B$8,0)))))+(SUM(IF(M147=1,Setup!$B$6,IF(M147=2,Setup!$B$7,IF(M147=3,Setup!$B$8,0))))+(IF(O147=1,Setup!$B$6,IF(O147=2,Setup!$B$7,IF(O147=3,Setup!$B$8,0)))))</f>
        <v>0</v>
      </c>
      <c r="Y147" s="47"/>
      <c r="Z147" s="52"/>
      <c r="AA147" s="53" t="str">
        <f aca="false">LEFT(A147,3)</f>
        <v/>
      </c>
      <c r="AB147" s="51" t="n">
        <f aca="false">SUM(IF(C147=1,Setup!$B$6,IF(C147=2,Setup!$B$7,IF(C147=3,Setup!$B$8,0))))+(IF(E147=1,Setup!$B$6,IF(E147=2,Setup!$B$7,IF(E147=3,Setup!$B$8,0))))+(SUM(IF(H147=1,Setup!$B$6,IF(H147=2,Setup!$B$7,IF(H147=3,Setup!$B$8,0))))+(IF(J147=1,Setup!$B$6,IF(J147=2,Setup!$B$7,IF(J147=3,Setup!$B$8,0)))))+(SUM(IF(M147=1,Setup!$B$6,IF(M147=2,Setup!$B$7,IF(M147=3,Setup!$B$8,0))))+(IF(O147=1,Setup!$B$6,IF(O147=2,Setup!$B$7,IF(O147=3,Setup!$B$8,0)))))</f>
        <v>0</v>
      </c>
      <c r="AC147" s="47"/>
      <c r="AD147" s="47"/>
      <c r="AE147" s="47"/>
      <c r="AI147" s="0"/>
    </row>
    <row r="148" customFormat="false" ht="12.75" hidden="false" customHeight="false" outlineLevel="0" collapsed="false">
      <c r="A148" s="54"/>
      <c r="B148" s="45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7"/>
      <c r="R148" s="48" t="n">
        <f aca="false">SUM(C148,E148,H148,J148,M148,O148)-MAX(C148,E148,H148,J148,M148,O148)</f>
        <v>0</v>
      </c>
      <c r="S148" s="48" t="n">
        <f aca="false">SUM(C148,E148,H148,J148,M148,O148)</f>
        <v>0</v>
      </c>
      <c r="T148" s="48" t="n">
        <f aca="false">SUM(D148,F148,I148,K148,N148,P148)-MIN(D148,F148,I148,K148,N148,P148)</f>
        <v>0</v>
      </c>
      <c r="U148" s="47"/>
      <c r="V148" s="49"/>
      <c r="W148" s="50"/>
      <c r="X148" s="51" t="n">
        <f aca="false">SUM(IF(C148=1,Setup!$B$6,IF(C148=2,Setup!$B$7,IF(C148=3,Setup!$B$8,0))))+(IF(E148=1,Setup!$B$6,IF(E148=2,Setup!$B$7,IF(E148=3,Setup!$B$8,0))))+(SUM(IF(H148=1,Setup!$B$6,IF(H148=2,Setup!$B$7,IF(H148=3,Setup!$B$8,0))))+(IF(J148=1,Setup!$B$6,IF(J148=2,Setup!$B$7,IF(J148=3,Setup!$B$8,0)))))+(SUM(IF(M148=1,Setup!$B$6,IF(M148=2,Setup!$B$7,IF(M148=3,Setup!$B$8,0))))+(IF(O148=1,Setup!$B$6,IF(O148=2,Setup!$B$7,IF(O148=3,Setup!$B$8,0)))))</f>
        <v>0</v>
      </c>
      <c r="Y148" s="47"/>
      <c r="Z148" s="52"/>
      <c r="AA148" s="53" t="str">
        <f aca="false">LEFT(A148,3)</f>
        <v/>
      </c>
      <c r="AB148" s="51" t="n">
        <f aca="false">SUM(IF(C148=1,Setup!$B$6,IF(C148=2,Setup!$B$7,IF(C148=3,Setup!$B$8,0))))+(IF(E148=1,Setup!$B$6,IF(E148=2,Setup!$B$7,IF(E148=3,Setup!$B$8,0))))+(SUM(IF(H148=1,Setup!$B$6,IF(H148=2,Setup!$B$7,IF(H148=3,Setup!$B$8,0))))+(IF(J148=1,Setup!$B$6,IF(J148=2,Setup!$B$7,IF(J148=3,Setup!$B$8,0)))))+(SUM(IF(M148=1,Setup!$B$6,IF(M148=2,Setup!$B$7,IF(M148=3,Setup!$B$8,0))))+(IF(O148=1,Setup!$B$6,IF(O148=2,Setup!$B$7,IF(O148=3,Setup!$B$8,0)))))</f>
        <v>0</v>
      </c>
      <c r="AC148" s="47"/>
      <c r="AD148" s="47"/>
      <c r="AE148" s="47"/>
      <c r="AI148" s="0"/>
    </row>
    <row r="149" customFormat="false" ht="12.75" hidden="false" customHeight="false" outlineLevel="0" collapsed="false">
      <c r="A149" s="54"/>
      <c r="B149" s="45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7"/>
      <c r="R149" s="48" t="n">
        <f aca="false">SUM(C149,E149,H149,J149,M149,O149)-MAX(C149,E149,H149,J149,M149,O149)</f>
        <v>0</v>
      </c>
      <c r="S149" s="48" t="n">
        <f aca="false">SUM(C149,E149,H149,J149,M149,O149)</f>
        <v>0</v>
      </c>
      <c r="T149" s="48" t="n">
        <f aca="false">SUM(D149,F149,I149,K149,N149,P149)-MIN(D149,F149,I149,K149,N149,P149)</f>
        <v>0</v>
      </c>
      <c r="U149" s="47"/>
      <c r="V149" s="49"/>
      <c r="W149" s="50"/>
      <c r="X149" s="51" t="n">
        <f aca="false">SUM(IF(C149=1,Setup!$B$6,IF(C149=2,Setup!$B$7,IF(C149=3,Setup!$B$8,0))))+(IF(E149=1,Setup!$B$6,IF(E149=2,Setup!$B$7,IF(E149=3,Setup!$B$8,0))))+(SUM(IF(H149=1,Setup!$B$6,IF(H149=2,Setup!$B$7,IF(H149=3,Setup!$B$8,0))))+(IF(J149=1,Setup!$B$6,IF(J149=2,Setup!$B$7,IF(J149=3,Setup!$B$8,0)))))+(SUM(IF(M149=1,Setup!$B$6,IF(M149=2,Setup!$B$7,IF(M149=3,Setup!$B$8,0))))+(IF(O149=1,Setup!$B$6,IF(O149=2,Setup!$B$7,IF(O149=3,Setup!$B$8,0)))))</f>
        <v>0</v>
      </c>
      <c r="Y149" s="47"/>
      <c r="Z149" s="52"/>
      <c r="AA149" s="53" t="str">
        <f aca="false">LEFT(A149,3)</f>
        <v/>
      </c>
      <c r="AB149" s="51" t="n">
        <f aca="false">SUM(IF(C149=1,Setup!$B$6,IF(C149=2,Setup!$B$7,IF(C149=3,Setup!$B$8,0))))+(IF(E149=1,Setup!$B$6,IF(E149=2,Setup!$B$7,IF(E149=3,Setup!$B$8,0))))+(SUM(IF(H149=1,Setup!$B$6,IF(H149=2,Setup!$B$7,IF(H149=3,Setup!$B$8,0))))+(IF(J149=1,Setup!$B$6,IF(J149=2,Setup!$B$7,IF(J149=3,Setup!$B$8,0)))))+(SUM(IF(M149=1,Setup!$B$6,IF(M149=2,Setup!$B$7,IF(M149=3,Setup!$B$8,0))))+(IF(O149=1,Setup!$B$6,IF(O149=2,Setup!$B$7,IF(O149=3,Setup!$B$8,0)))))</f>
        <v>0</v>
      </c>
      <c r="AC149" s="47"/>
      <c r="AD149" s="47"/>
      <c r="AE149" s="47"/>
      <c r="AI149" s="0"/>
    </row>
    <row r="150" customFormat="false" ht="12.75" hidden="false" customHeight="false" outlineLevel="0" collapsed="false">
      <c r="A150" s="54"/>
      <c r="B150" s="45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7"/>
      <c r="R150" s="48" t="n">
        <f aca="false">SUM(C150,E150,H150,J150,M150,O150)-MAX(C150,E150,H150,J150,M150,O150)</f>
        <v>0</v>
      </c>
      <c r="S150" s="48" t="n">
        <f aca="false">SUM(C150,E150,H150,J150,M150,O150)</f>
        <v>0</v>
      </c>
      <c r="T150" s="48" t="n">
        <f aca="false">SUM(D150,F150,I150,K150,N150,P150)-MIN(D150,F150,I150,K150,N150,P150)</f>
        <v>0</v>
      </c>
      <c r="U150" s="47"/>
      <c r="V150" s="49"/>
      <c r="W150" s="50"/>
      <c r="X150" s="51" t="n">
        <f aca="false">SUM(IF(C150=1,Setup!$B$6,IF(C150=2,Setup!$B$7,IF(C150=3,Setup!$B$8,0))))+(IF(E150=1,Setup!$B$6,IF(E150=2,Setup!$B$7,IF(E150=3,Setup!$B$8,0))))+(SUM(IF(H150=1,Setup!$B$6,IF(H150=2,Setup!$B$7,IF(H150=3,Setup!$B$8,0))))+(IF(J150=1,Setup!$B$6,IF(J150=2,Setup!$B$7,IF(J150=3,Setup!$B$8,0)))))+(SUM(IF(M150=1,Setup!$B$6,IF(M150=2,Setup!$B$7,IF(M150=3,Setup!$B$8,0))))+(IF(O150=1,Setup!$B$6,IF(O150=2,Setup!$B$7,IF(O150=3,Setup!$B$8,0)))))</f>
        <v>0</v>
      </c>
      <c r="Y150" s="47"/>
      <c r="Z150" s="52"/>
      <c r="AA150" s="53" t="str">
        <f aca="false">LEFT(A150,3)</f>
        <v/>
      </c>
      <c r="AB150" s="51" t="n">
        <f aca="false">SUM(IF(C150=1,Setup!$B$6,IF(C150=2,Setup!$B$7,IF(C150=3,Setup!$B$8,0))))+(IF(E150=1,Setup!$B$6,IF(E150=2,Setup!$B$7,IF(E150=3,Setup!$B$8,0))))+(SUM(IF(H150=1,Setup!$B$6,IF(H150=2,Setup!$B$7,IF(H150=3,Setup!$B$8,0))))+(IF(J150=1,Setup!$B$6,IF(J150=2,Setup!$B$7,IF(J150=3,Setup!$B$8,0)))))+(SUM(IF(M150=1,Setup!$B$6,IF(M150=2,Setup!$B$7,IF(M150=3,Setup!$B$8,0))))+(IF(O150=1,Setup!$B$6,IF(O150=2,Setup!$B$7,IF(O150=3,Setup!$B$8,0)))))</f>
        <v>0</v>
      </c>
      <c r="AC150" s="47"/>
      <c r="AD150" s="47"/>
      <c r="AE150" s="47"/>
      <c r="AI150" s="0"/>
    </row>
    <row r="151" customFormat="false" ht="12.75" hidden="false" customHeight="false" outlineLevel="0" collapsed="false">
      <c r="A151" s="54"/>
      <c r="B151" s="55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7"/>
      <c r="R151" s="48" t="n">
        <f aca="false">SUM(C151,E151,H151,J151,M151,O151)-MAX(C151,E151,H151,J151,M151,O151)</f>
        <v>0</v>
      </c>
      <c r="S151" s="48" t="n">
        <f aca="false">SUM(C151,E151,H151,J151,M151,O151)</f>
        <v>0</v>
      </c>
      <c r="T151" s="48" t="n">
        <f aca="false">SUM(D151,F151,I151,K151,N151,P151)-MIN(D151,F151,I151,K151,N151,P151)</f>
        <v>0</v>
      </c>
      <c r="U151" s="47"/>
      <c r="V151" s="49"/>
      <c r="W151" s="50"/>
      <c r="X151" s="51" t="n">
        <f aca="false">SUM(IF(C151=1,Setup!$B$6,IF(C151=2,Setup!$B$7,IF(C151=3,Setup!$B$8,0))))+(IF(E151=1,Setup!$B$6,IF(E151=2,Setup!$B$7,IF(E151=3,Setup!$B$8,0))))+(SUM(IF(H151=1,Setup!$B$6,IF(H151=2,Setup!$B$7,IF(H151=3,Setup!$B$8,0))))+(IF(J151=1,Setup!$B$6,IF(J151=2,Setup!$B$7,IF(J151=3,Setup!$B$8,0)))))+(SUM(IF(M151=1,Setup!$B$6,IF(M151=2,Setup!$B$7,IF(M151=3,Setup!$B$8,0))))+(IF(O151=1,Setup!$B$6,IF(O151=2,Setup!$B$7,IF(O151=3,Setup!$B$8,0)))))</f>
        <v>0</v>
      </c>
      <c r="Y151" s="47"/>
      <c r="Z151" s="52"/>
      <c r="AA151" s="53" t="str">
        <f aca="false">LEFT(A151,3)</f>
        <v/>
      </c>
      <c r="AB151" s="51" t="n">
        <f aca="false">SUM(IF(C151=1,Setup!$B$6,IF(C151=2,Setup!$B$7,IF(C151=3,Setup!$B$8,0))))+(IF(E151=1,Setup!$B$6,IF(E151=2,Setup!$B$7,IF(E151=3,Setup!$B$8,0))))+(SUM(IF(H151=1,Setup!$B$6,IF(H151=2,Setup!$B$7,IF(H151=3,Setup!$B$8,0))))+(IF(J151=1,Setup!$B$6,IF(J151=2,Setup!$B$7,IF(J151=3,Setup!$B$8,0)))))+(SUM(IF(M151=1,Setup!$B$6,IF(M151=2,Setup!$B$7,IF(M151=3,Setup!$B$8,0))))+(IF(O151=1,Setup!$B$6,IF(O151=2,Setup!$B$7,IF(O151=3,Setup!$B$8,0)))))</f>
        <v>0</v>
      </c>
      <c r="AC151" s="47"/>
      <c r="AD151" s="47"/>
      <c r="AE151" s="47"/>
      <c r="AI151" s="0"/>
    </row>
    <row r="152" customFormat="false" ht="12.75" hidden="false" customHeight="false" outlineLevel="0" collapsed="false">
      <c r="A152" s="54"/>
      <c r="B152" s="55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7"/>
      <c r="R152" s="48" t="n">
        <f aca="false">SUM(C152,E152,H152,J152,M152,O152)-MAX(C152,E152,H152,J152,M152,O152)</f>
        <v>0</v>
      </c>
      <c r="S152" s="48" t="n">
        <f aca="false">SUM(C152,E152,H152,J152,M152,O152)</f>
        <v>0</v>
      </c>
      <c r="T152" s="48" t="n">
        <f aca="false">SUM(D152,F152,I152,K152,N152,P152)-MIN(D152,F152,I152,K152,N152,P152)</f>
        <v>0</v>
      </c>
      <c r="U152" s="47"/>
      <c r="V152" s="49"/>
      <c r="W152" s="50"/>
      <c r="X152" s="51" t="n">
        <f aca="false">SUM(IF(C152=1,Setup!$B$6,IF(C152=2,Setup!$B$7,IF(C152=3,Setup!$B$8,0))))+(IF(E152=1,Setup!$B$6,IF(E152=2,Setup!$B$7,IF(E152=3,Setup!$B$8,0))))+(SUM(IF(H152=1,Setup!$B$6,IF(H152=2,Setup!$B$7,IF(H152=3,Setup!$B$8,0))))+(IF(J152=1,Setup!$B$6,IF(J152=2,Setup!$B$7,IF(J152=3,Setup!$B$8,0)))))+(SUM(IF(M152=1,Setup!$B$6,IF(M152=2,Setup!$B$7,IF(M152=3,Setup!$B$8,0))))+(IF(O152=1,Setup!$B$6,IF(O152=2,Setup!$B$7,IF(O152=3,Setup!$B$8,0)))))</f>
        <v>0</v>
      </c>
      <c r="Y152" s="47"/>
      <c r="Z152" s="52"/>
      <c r="AA152" s="53" t="str">
        <f aca="false">LEFT(A152,3)</f>
        <v/>
      </c>
      <c r="AB152" s="51" t="n">
        <f aca="false">SUM(IF(C152=1,Setup!$B$6,IF(C152=2,Setup!$B$7,IF(C152=3,Setup!$B$8,0))))+(IF(E152=1,Setup!$B$6,IF(E152=2,Setup!$B$7,IF(E152=3,Setup!$B$8,0))))+(SUM(IF(H152=1,Setup!$B$6,IF(H152=2,Setup!$B$7,IF(H152=3,Setup!$B$8,0))))+(IF(J152=1,Setup!$B$6,IF(J152=2,Setup!$B$7,IF(J152=3,Setup!$B$8,0)))))+(SUM(IF(M152=1,Setup!$B$6,IF(M152=2,Setup!$B$7,IF(M152=3,Setup!$B$8,0))))+(IF(O152=1,Setup!$B$6,IF(O152=2,Setup!$B$7,IF(O152=3,Setup!$B$8,0)))))</f>
        <v>0</v>
      </c>
      <c r="AC152" s="47"/>
      <c r="AD152" s="47"/>
      <c r="AE152" s="47"/>
      <c r="AI152" s="0"/>
    </row>
    <row r="153" customFormat="false" ht="12.75" hidden="false" customHeight="false" outlineLevel="0" collapsed="false">
      <c r="A153" s="54"/>
      <c r="B153" s="55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7"/>
      <c r="R153" s="48" t="n">
        <f aca="false">SUM(C153,E153,H153,J153,M153,O153)-MAX(C153,E153,H153,J153,M153,O153)</f>
        <v>0</v>
      </c>
      <c r="S153" s="48" t="n">
        <f aca="false">SUM(C153,E153,H153,J153,M153,O153)</f>
        <v>0</v>
      </c>
      <c r="T153" s="48" t="n">
        <f aca="false">SUM(D153,F153,I153,K153,N153,P153)-MIN(D153,F153,I153,K153,N153,P153)</f>
        <v>0</v>
      </c>
      <c r="U153" s="47"/>
      <c r="V153" s="49"/>
      <c r="W153" s="50"/>
      <c r="X153" s="51" t="n">
        <f aca="false">SUM(IF(C153=1,Setup!$B$6,IF(C153=2,Setup!$B$7,IF(C153=3,Setup!$B$8,0))))+(IF(E153=1,Setup!$B$6,IF(E153=2,Setup!$B$7,IF(E153=3,Setup!$B$8,0))))+(SUM(IF(H153=1,Setup!$B$6,IF(H153=2,Setup!$B$7,IF(H153=3,Setup!$B$8,0))))+(IF(J153=1,Setup!$B$6,IF(J153=2,Setup!$B$7,IF(J153=3,Setup!$B$8,0)))))+(SUM(IF(M153=1,Setup!$B$6,IF(M153=2,Setup!$B$7,IF(M153=3,Setup!$B$8,0))))+(IF(O153=1,Setup!$B$6,IF(O153=2,Setup!$B$7,IF(O153=3,Setup!$B$8,0)))))</f>
        <v>0</v>
      </c>
      <c r="Y153" s="47"/>
      <c r="Z153" s="52"/>
      <c r="AA153" s="53" t="str">
        <f aca="false">LEFT(A153,3)</f>
        <v/>
      </c>
      <c r="AB153" s="51" t="n">
        <f aca="false">SUM(IF(C153=1,Setup!$B$6,IF(C153=2,Setup!$B$7,IF(C153=3,Setup!$B$8,0))))+(IF(E153=1,Setup!$B$6,IF(E153=2,Setup!$B$7,IF(E153=3,Setup!$B$8,0))))+(SUM(IF(H153=1,Setup!$B$6,IF(H153=2,Setup!$B$7,IF(H153=3,Setup!$B$8,0))))+(IF(J153=1,Setup!$B$6,IF(J153=2,Setup!$B$7,IF(J153=3,Setup!$B$8,0)))))+(SUM(IF(M153=1,Setup!$B$6,IF(M153=2,Setup!$B$7,IF(M153=3,Setup!$B$8,0))))+(IF(O153=1,Setup!$B$6,IF(O153=2,Setup!$B$7,IF(O153=3,Setup!$B$8,0)))))</f>
        <v>0</v>
      </c>
      <c r="AC153" s="47"/>
      <c r="AD153" s="47"/>
      <c r="AE153" s="47"/>
      <c r="AI153" s="0"/>
    </row>
    <row r="154" customFormat="false" ht="12.75" hidden="false" customHeight="false" outlineLevel="0" collapsed="false">
      <c r="A154" s="44"/>
      <c r="B154" s="44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7"/>
      <c r="R154" s="48" t="n">
        <f aca="false">SUM(C154,E154,H154,J154,M154,O154)-MAX(C154,E154,H154,J154,M154,O154)</f>
        <v>0</v>
      </c>
      <c r="S154" s="48" t="n">
        <f aca="false">SUM(C154,E154,H154,J154,M154,O154)</f>
        <v>0</v>
      </c>
      <c r="T154" s="48" t="n">
        <f aca="false">SUM(D154,F154,I154,K154,N154,P154)-MIN(D154,F154,I154,K154,N154,P154)</f>
        <v>0</v>
      </c>
      <c r="U154" s="47"/>
      <c r="V154" s="49"/>
      <c r="W154" s="50"/>
      <c r="X154" s="51" t="n">
        <f aca="false">SUM(IF(C154=1,Setup!$B$6,IF(C154=2,Setup!$B$7,IF(C154=3,Setup!$B$8,0))))+(IF(E154=1,Setup!$B$6,IF(E154=2,Setup!$B$7,IF(E154=3,Setup!$B$8,0))))+(SUM(IF(H154=1,Setup!$B$6,IF(H154=2,Setup!$B$7,IF(H154=3,Setup!$B$8,0))))+(IF(J154=1,Setup!$B$6,IF(J154=2,Setup!$B$7,IF(J154=3,Setup!$B$8,0)))))+(SUM(IF(M154=1,Setup!$B$6,IF(M154=2,Setup!$B$7,IF(M154=3,Setup!$B$8,0))))+(IF(O154=1,Setup!$B$6,IF(O154=2,Setup!$B$7,IF(O154=3,Setup!$B$8,0)))))</f>
        <v>0</v>
      </c>
      <c r="Y154" s="47"/>
      <c r="Z154" s="52"/>
      <c r="AA154" s="53" t="str">
        <f aca="false">LEFT(A154,3)</f>
        <v/>
      </c>
      <c r="AB154" s="51" t="n">
        <f aca="false">SUM(IF(C154=1,Setup!$B$6,IF(C154=2,Setup!$B$7,IF(C154=3,Setup!$B$8,0))))+(IF(E154=1,Setup!$B$6,IF(E154=2,Setup!$B$7,IF(E154=3,Setup!$B$8,0))))+(SUM(IF(H154=1,Setup!$B$6,IF(H154=2,Setup!$B$7,IF(H154=3,Setup!$B$8,0))))+(IF(J154=1,Setup!$B$6,IF(J154=2,Setup!$B$7,IF(J154=3,Setup!$B$8,0)))))+(SUM(IF(M154=1,Setup!$B$6,IF(M154=2,Setup!$B$7,IF(M154=3,Setup!$B$8,0))))+(IF(O154=1,Setup!$B$6,IF(O154=2,Setup!$B$7,IF(O154=3,Setup!$B$8,0)))))</f>
        <v>0</v>
      </c>
      <c r="AC154" s="47"/>
      <c r="AD154" s="47"/>
      <c r="AE154" s="47"/>
      <c r="AI154" s="0"/>
    </row>
    <row r="155" customFormat="false" ht="12.75" hidden="false" customHeight="false" outlineLevel="0" collapsed="false">
      <c r="A155" s="44"/>
      <c r="B155" s="44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7"/>
      <c r="R155" s="48" t="n">
        <f aca="false">SUM(C155,E155,H155,J155,M155,O155)-MAX(C155,E155,H155,J155,M155,O155)</f>
        <v>0</v>
      </c>
      <c r="S155" s="48" t="n">
        <f aca="false">SUM(C155,E155,H155,J155,M155,O155)</f>
        <v>0</v>
      </c>
      <c r="T155" s="48" t="n">
        <f aca="false">SUM(D155,F155,I155,K155,N155,P155)-MIN(D155,F155,I155,K155,N155,P155)</f>
        <v>0</v>
      </c>
      <c r="U155" s="47"/>
      <c r="V155" s="49"/>
      <c r="W155" s="50"/>
      <c r="X155" s="51" t="n">
        <f aca="false">SUM(IF(C155=1,Setup!$B$6,IF(C155=2,Setup!$B$7,IF(C155=3,Setup!$B$8,0))))+(IF(E155=1,Setup!$B$6,IF(E155=2,Setup!$B$7,IF(E155=3,Setup!$B$8,0))))+(SUM(IF(H155=1,Setup!$B$6,IF(H155=2,Setup!$B$7,IF(H155=3,Setup!$B$8,0))))+(IF(J155=1,Setup!$B$6,IF(J155=2,Setup!$B$7,IF(J155=3,Setup!$B$8,0)))))+(SUM(IF(M155=1,Setup!$B$6,IF(M155=2,Setup!$B$7,IF(M155=3,Setup!$B$8,0))))+(IF(O155=1,Setup!$B$6,IF(O155=2,Setup!$B$7,IF(O155=3,Setup!$B$8,0)))))</f>
        <v>0</v>
      </c>
      <c r="Y155" s="47"/>
      <c r="Z155" s="52"/>
      <c r="AA155" s="53" t="str">
        <f aca="false">LEFT(A155,3)</f>
        <v/>
      </c>
      <c r="AB155" s="51" t="n">
        <f aca="false">SUM(IF(C155=1,Setup!$B$6,IF(C155=2,Setup!$B$7,IF(C155=3,Setup!$B$8,0))))+(IF(E155=1,Setup!$B$6,IF(E155=2,Setup!$B$7,IF(E155=3,Setup!$B$8,0))))+(SUM(IF(H155=1,Setup!$B$6,IF(H155=2,Setup!$B$7,IF(H155=3,Setup!$B$8,0))))+(IF(J155=1,Setup!$B$6,IF(J155=2,Setup!$B$7,IF(J155=3,Setup!$B$8,0)))))+(SUM(IF(M155=1,Setup!$B$6,IF(M155=2,Setup!$B$7,IF(M155=3,Setup!$B$8,0))))+(IF(O155=1,Setup!$B$6,IF(O155=2,Setup!$B$7,IF(O155=3,Setup!$B$8,0)))))</f>
        <v>0</v>
      </c>
      <c r="AC155" s="47"/>
      <c r="AD155" s="47"/>
      <c r="AE155" s="47"/>
      <c r="AI155" s="0"/>
    </row>
    <row r="156" customFormat="false" ht="12.75" hidden="false" customHeight="false" outlineLevel="0" collapsed="false">
      <c r="A156" s="44"/>
      <c r="B156" s="44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7"/>
      <c r="R156" s="48" t="n">
        <f aca="false">SUM(C156,E156,H156,J156,M156,O156)-MAX(C156,E156,H156,J156,M156,O156)</f>
        <v>0</v>
      </c>
      <c r="S156" s="48" t="n">
        <f aca="false">SUM(C156,E156,H156,J156,M156,O156)</f>
        <v>0</v>
      </c>
      <c r="T156" s="48" t="n">
        <f aca="false">SUM(D156,F156,I156,K156,N156,P156)-MIN(D156,F156,I156,K156,N156,P156)</f>
        <v>0</v>
      </c>
      <c r="U156" s="47"/>
      <c r="V156" s="49"/>
      <c r="W156" s="50"/>
      <c r="X156" s="51" t="n">
        <f aca="false">SUM(IF(C156=1,Setup!$B$6,IF(C156=2,Setup!$B$7,IF(C156=3,Setup!$B$8,0))))+(IF(E156=1,Setup!$B$6,IF(E156=2,Setup!$B$7,IF(E156=3,Setup!$B$8,0))))+(SUM(IF(H156=1,Setup!$B$6,IF(H156=2,Setup!$B$7,IF(H156=3,Setup!$B$8,0))))+(IF(J156=1,Setup!$B$6,IF(J156=2,Setup!$B$7,IF(J156=3,Setup!$B$8,0)))))+(SUM(IF(M156=1,Setup!$B$6,IF(M156=2,Setup!$B$7,IF(M156=3,Setup!$B$8,0))))+(IF(O156=1,Setup!$B$6,IF(O156=2,Setup!$B$7,IF(O156=3,Setup!$B$8,0)))))</f>
        <v>0</v>
      </c>
      <c r="Y156" s="47"/>
      <c r="Z156" s="52"/>
      <c r="AA156" s="53" t="str">
        <f aca="false">LEFT(A156,3)</f>
        <v/>
      </c>
      <c r="AB156" s="51" t="n">
        <f aca="false">SUM(IF(C156=1,Setup!$B$6,IF(C156=2,Setup!$B$7,IF(C156=3,Setup!$B$8,0))))+(IF(E156=1,Setup!$B$6,IF(E156=2,Setup!$B$7,IF(E156=3,Setup!$B$8,0))))+(SUM(IF(H156=1,Setup!$B$6,IF(H156=2,Setup!$B$7,IF(H156=3,Setup!$B$8,0))))+(IF(J156=1,Setup!$B$6,IF(J156=2,Setup!$B$7,IF(J156=3,Setup!$B$8,0)))))+(SUM(IF(M156=1,Setup!$B$6,IF(M156=2,Setup!$B$7,IF(M156=3,Setup!$B$8,0))))+(IF(O156=1,Setup!$B$6,IF(O156=2,Setup!$B$7,IF(O156=3,Setup!$B$8,0)))))</f>
        <v>0</v>
      </c>
      <c r="AC156" s="47"/>
      <c r="AD156" s="47"/>
      <c r="AE156" s="47"/>
      <c r="AI156" s="0"/>
    </row>
    <row r="157" customFormat="false" ht="12.75" hidden="false" customHeight="false" outlineLevel="0" collapsed="false">
      <c r="A157" s="44"/>
      <c r="B157" s="44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7"/>
      <c r="R157" s="48" t="n">
        <f aca="false">SUM(C157,E157,H157,J157,M157,O157)-MAX(C157,E157,H157,J157,M157,O157)</f>
        <v>0</v>
      </c>
      <c r="S157" s="48" t="n">
        <f aca="false">SUM(C157,E157,H157,J157,M157,O157)</f>
        <v>0</v>
      </c>
      <c r="T157" s="48" t="n">
        <f aca="false">SUM(D157,F157,I157,K157,N157,P157)-MIN(D157,F157,I157,K157,N157,P157)</f>
        <v>0</v>
      </c>
      <c r="U157" s="47"/>
      <c r="V157" s="49"/>
      <c r="W157" s="50"/>
      <c r="X157" s="51" t="n">
        <f aca="false">SUM(IF(C157=1,Setup!$B$6,IF(C157=2,Setup!$B$7,IF(C157=3,Setup!$B$8,0))))+(IF(E157=1,Setup!$B$6,IF(E157=2,Setup!$B$7,IF(E157=3,Setup!$B$8,0))))+(SUM(IF(H157=1,Setup!$B$6,IF(H157=2,Setup!$B$7,IF(H157=3,Setup!$B$8,0))))+(IF(J157=1,Setup!$B$6,IF(J157=2,Setup!$B$7,IF(J157=3,Setup!$B$8,0)))))+(SUM(IF(M157=1,Setup!$B$6,IF(M157=2,Setup!$B$7,IF(M157=3,Setup!$B$8,0))))+(IF(O157=1,Setup!$B$6,IF(O157=2,Setup!$B$7,IF(O157=3,Setup!$B$8,0)))))</f>
        <v>0</v>
      </c>
      <c r="Y157" s="47"/>
      <c r="Z157" s="52"/>
      <c r="AA157" s="53" t="str">
        <f aca="false">LEFT(A157,3)</f>
        <v/>
      </c>
      <c r="AB157" s="51" t="n">
        <f aca="false">SUM(IF(C157=1,Setup!$B$6,IF(C157=2,Setup!$B$7,IF(C157=3,Setup!$B$8,0))))+(IF(E157=1,Setup!$B$6,IF(E157=2,Setup!$B$7,IF(E157=3,Setup!$B$8,0))))+(SUM(IF(H157=1,Setup!$B$6,IF(H157=2,Setup!$B$7,IF(H157=3,Setup!$B$8,0))))+(IF(J157=1,Setup!$B$6,IF(J157=2,Setup!$B$7,IF(J157=3,Setup!$B$8,0)))))+(SUM(IF(M157=1,Setup!$B$6,IF(M157=2,Setup!$B$7,IF(M157=3,Setup!$B$8,0))))+(IF(O157=1,Setup!$B$6,IF(O157=2,Setup!$B$7,IF(O157=3,Setup!$B$8,0)))))</f>
        <v>0</v>
      </c>
      <c r="AC157" s="47"/>
      <c r="AD157" s="47"/>
      <c r="AE157" s="47"/>
      <c r="AI157" s="0"/>
    </row>
    <row r="158" customFormat="false" ht="12.75" hidden="false" customHeight="false" outlineLevel="0" collapsed="false">
      <c r="A158" s="44"/>
      <c r="B158" s="44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7"/>
      <c r="R158" s="48" t="n">
        <f aca="false">SUM(C158,E158,H158,J158,M158,O158)-MAX(C158,E158,H158,J158,M158,O158)</f>
        <v>0</v>
      </c>
      <c r="S158" s="48" t="n">
        <f aca="false">SUM(C158,E158,H158,J158,M158,O158)</f>
        <v>0</v>
      </c>
      <c r="T158" s="48" t="n">
        <f aca="false">SUM(D158,F158,I158,K158,N158,P158)-MIN(D158,F158,I158,K158,N158,P158)</f>
        <v>0</v>
      </c>
      <c r="U158" s="47"/>
      <c r="V158" s="49"/>
      <c r="W158" s="50"/>
      <c r="X158" s="51" t="n">
        <f aca="false">SUM(IF(C158=1,Setup!$B$6,IF(C158=2,Setup!$B$7,IF(C158=3,Setup!$B$8,0))))+(IF(E158=1,Setup!$B$6,IF(E158=2,Setup!$B$7,IF(E158=3,Setup!$B$8,0))))+(SUM(IF(H158=1,Setup!$B$6,IF(H158=2,Setup!$B$7,IF(H158=3,Setup!$B$8,0))))+(IF(J158=1,Setup!$B$6,IF(J158=2,Setup!$B$7,IF(J158=3,Setup!$B$8,0)))))+(SUM(IF(M158=1,Setup!$B$6,IF(M158=2,Setup!$B$7,IF(M158=3,Setup!$B$8,0))))+(IF(O158=1,Setup!$B$6,IF(O158=2,Setup!$B$7,IF(O158=3,Setup!$B$8,0)))))</f>
        <v>0</v>
      </c>
      <c r="Y158" s="47"/>
      <c r="Z158" s="52"/>
      <c r="AA158" s="53" t="str">
        <f aca="false">LEFT(A158,3)</f>
        <v/>
      </c>
      <c r="AB158" s="51" t="n">
        <f aca="false">SUM(IF(C158=1,Setup!$B$6,IF(C158=2,Setup!$B$7,IF(C158=3,Setup!$B$8,0))))+(IF(E158=1,Setup!$B$6,IF(E158=2,Setup!$B$7,IF(E158=3,Setup!$B$8,0))))+(SUM(IF(H158=1,Setup!$B$6,IF(H158=2,Setup!$B$7,IF(H158=3,Setup!$B$8,0))))+(IF(J158=1,Setup!$B$6,IF(J158=2,Setup!$B$7,IF(J158=3,Setup!$B$8,0)))))+(SUM(IF(M158=1,Setup!$B$6,IF(M158=2,Setup!$B$7,IF(M158=3,Setup!$B$8,0))))+(IF(O158=1,Setup!$B$6,IF(O158=2,Setup!$B$7,IF(O158=3,Setup!$B$8,0)))))</f>
        <v>0</v>
      </c>
      <c r="AC158" s="47"/>
      <c r="AD158" s="47"/>
      <c r="AE158" s="47"/>
      <c r="AI158" s="0"/>
    </row>
    <row r="159" customFormat="false" ht="12.75" hidden="false" customHeight="false" outlineLevel="0" collapsed="false">
      <c r="A159" s="54"/>
      <c r="B159" s="45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7"/>
      <c r="R159" s="48" t="n">
        <f aca="false">SUM(C159,E159,H159,J159,M159,O159)-MAX(C159,E159,H159,J159,M159,O159)</f>
        <v>0</v>
      </c>
      <c r="S159" s="48" t="n">
        <f aca="false">SUM(C159,E159,H159,J159,M159,O159)</f>
        <v>0</v>
      </c>
      <c r="T159" s="48" t="n">
        <f aca="false">SUM(D159,F159,I159,K159,N159,P159)-MIN(D159,F159,I159,K159,N159,P159)</f>
        <v>0</v>
      </c>
      <c r="U159" s="47"/>
      <c r="V159" s="49"/>
      <c r="W159" s="50"/>
      <c r="X159" s="51" t="n">
        <f aca="false">SUM(IF(C159=1,Setup!$B$6,IF(C159=2,Setup!$B$7,IF(C159=3,Setup!$B$8,0))))+(IF(E159=1,Setup!$B$6,IF(E159=2,Setup!$B$7,IF(E159=3,Setup!$B$8,0))))+(SUM(IF(H159=1,Setup!$B$6,IF(H159=2,Setup!$B$7,IF(H159=3,Setup!$B$8,0))))+(IF(J159=1,Setup!$B$6,IF(J159=2,Setup!$B$7,IF(J159=3,Setup!$B$8,0)))))+(SUM(IF(M159=1,Setup!$B$6,IF(M159=2,Setup!$B$7,IF(M159=3,Setup!$B$8,0))))+(IF(O159=1,Setup!$B$6,IF(O159=2,Setup!$B$7,IF(O159=3,Setup!$B$8,0)))))</f>
        <v>0</v>
      </c>
      <c r="Y159" s="47"/>
      <c r="Z159" s="52"/>
      <c r="AA159" s="53" t="str">
        <f aca="false">LEFT(A159,3)</f>
        <v/>
      </c>
      <c r="AB159" s="51" t="n">
        <f aca="false">SUM(IF(C159=1,Setup!$B$6,IF(C159=2,Setup!$B$7,IF(C159=3,Setup!$B$8,0))))+(IF(E159=1,Setup!$B$6,IF(E159=2,Setup!$B$7,IF(E159=3,Setup!$B$8,0))))+(SUM(IF(H159=1,Setup!$B$6,IF(H159=2,Setup!$B$7,IF(H159=3,Setup!$B$8,0))))+(IF(J159=1,Setup!$B$6,IF(J159=2,Setup!$B$7,IF(J159=3,Setup!$B$8,0)))))+(SUM(IF(M159=1,Setup!$B$6,IF(M159=2,Setup!$B$7,IF(M159=3,Setup!$B$8,0))))+(IF(O159=1,Setup!$B$6,IF(O159=2,Setup!$B$7,IF(O159=3,Setup!$B$8,0)))))</f>
        <v>0</v>
      </c>
      <c r="AC159" s="47"/>
      <c r="AD159" s="47"/>
      <c r="AE159" s="47"/>
      <c r="AI159" s="0"/>
    </row>
    <row r="160" customFormat="false" ht="12.75" hidden="false" customHeight="false" outlineLevel="0" collapsed="false">
      <c r="A160" s="44"/>
      <c r="B160" s="44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7"/>
      <c r="R160" s="48" t="n">
        <f aca="false">SUM(C160,E160,H160,J160,M160,O160)-MAX(C160,E160,H160,J160,M160,O160)</f>
        <v>0</v>
      </c>
      <c r="S160" s="48" t="n">
        <f aca="false">SUM(C160,E160,H160,J160,M160,O160)</f>
        <v>0</v>
      </c>
      <c r="T160" s="48" t="n">
        <f aca="false">SUM(D160,F160,I160,K160,N160,P160)-MIN(D160,F160,I160,K160,N160,P160)</f>
        <v>0</v>
      </c>
      <c r="U160" s="47"/>
      <c r="V160" s="49"/>
      <c r="W160" s="50"/>
      <c r="X160" s="51" t="n">
        <f aca="false">SUM(IF(C160=1,Setup!$B$6,IF(C160=2,Setup!$B$7,IF(C160=3,Setup!$B$8,0))))+(IF(E160=1,Setup!$B$6,IF(E160=2,Setup!$B$7,IF(E160=3,Setup!$B$8,0))))+(SUM(IF(H160=1,Setup!$B$6,IF(H160=2,Setup!$B$7,IF(H160=3,Setup!$B$8,0))))+(IF(J160=1,Setup!$B$6,IF(J160=2,Setup!$B$7,IF(J160=3,Setup!$B$8,0)))))+(SUM(IF(M160=1,Setup!$B$6,IF(M160=2,Setup!$B$7,IF(M160=3,Setup!$B$8,0))))+(IF(O160=1,Setup!$B$6,IF(O160=2,Setup!$B$7,IF(O160=3,Setup!$B$8,0)))))</f>
        <v>0</v>
      </c>
      <c r="Y160" s="47"/>
      <c r="Z160" s="52"/>
      <c r="AA160" s="53" t="str">
        <f aca="false">LEFT(A160,3)</f>
        <v/>
      </c>
      <c r="AB160" s="51" t="n">
        <f aca="false">SUM(IF(C160=1,Setup!$B$6,IF(C160=2,Setup!$B$7,IF(C160=3,Setup!$B$8,0))))+(IF(E160=1,Setup!$B$6,IF(E160=2,Setup!$B$7,IF(E160=3,Setup!$B$8,0))))+(SUM(IF(H160=1,Setup!$B$6,IF(H160=2,Setup!$B$7,IF(H160=3,Setup!$B$8,0))))+(IF(J160=1,Setup!$B$6,IF(J160=2,Setup!$B$7,IF(J160=3,Setup!$B$8,0)))))+(SUM(IF(M160=1,Setup!$B$6,IF(M160=2,Setup!$B$7,IF(M160=3,Setup!$B$8,0))))+(IF(O160=1,Setup!$B$6,IF(O160=2,Setup!$B$7,IF(O160=3,Setup!$B$8,0)))))</f>
        <v>0</v>
      </c>
      <c r="AC160" s="47"/>
      <c r="AD160" s="47"/>
      <c r="AE160" s="47"/>
      <c r="AI160" s="0"/>
    </row>
    <row r="161" customFormat="false" ht="12.75" hidden="false" customHeight="false" outlineLevel="0" collapsed="false">
      <c r="A161" s="44"/>
      <c r="B161" s="44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7"/>
      <c r="R161" s="48" t="n">
        <f aca="false">SUM(C161,E161,H161,J161,M161,O161)-MAX(C161,E161,H161,J161,M161,O161)</f>
        <v>0</v>
      </c>
      <c r="S161" s="48" t="n">
        <f aca="false">SUM(C161,E161,H161,J161,M161,O161)</f>
        <v>0</v>
      </c>
      <c r="T161" s="48" t="n">
        <f aca="false">SUM(D161,F161,I161,K161,N161,P161)-MIN(D161,F161,I161,K161,N161,P161)</f>
        <v>0</v>
      </c>
      <c r="U161" s="47"/>
      <c r="V161" s="49"/>
      <c r="W161" s="50"/>
      <c r="X161" s="51" t="n">
        <f aca="false">SUM(IF(C161=1,Setup!$B$6,IF(C161=2,Setup!$B$7,IF(C161=3,Setup!$B$8,0))))+(IF(E161=1,Setup!$B$6,IF(E161=2,Setup!$B$7,IF(E161=3,Setup!$B$8,0))))+(SUM(IF(H161=1,Setup!$B$6,IF(H161=2,Setup!$B$7,IF(H161=3,Setup!$B$8,0))))+(IF(J161=1,Setup!$B$6,IF(J161=2,Setup!$B$7,IF(J161=3,Setup!$B$8,0)))))+(SUM(IF(M161=1,Setup!$B$6,IF(M161=2,Setup!$B$7,IF(M161=3,Setup!$B$8,0))))+(IF(O161=1,Setup!$B$6,IF(O161=2,Setup!$B$7,IF(O161=3,Setup!$B$8,0)))))</f>
        <v>0</v>
      </c>
      <c r="Y161" s="47"/>
      <c r="Z161" s="52"/>
      <c r="AA161" s="53" t="str">
        <f aca="false">LEFT(A161,3)</f>
        <v/>
      </c>
      <c r="AB161" s="51" t="n">
        <f aca="false">SUM(IF(C161=1,Setup!$B$6,IF(C161=2,Setup!$B$7,IF(C161=3,Setup!$B$8,0))))+(IF(E161=1,Setup!$B$6,IF(E161=2,Setup!$B$7,IF(E161=3,Setup!$B$8,0))))+(SUM(IF(H161=1,Setup!$B$6,IF(H161=2,Setup!$B$7,IF(H161=3,Setup!$B$8,0))))+(IF(J161=1,Setup!$B$6,IF(J161=2,Setup!$B$7,IF(J161=3,Setup!$B$8,0)))))+(SUM(IF(M161=1,Setup!$B$6,IF(M161=2,Setup!$B$7,IF(M161=3,Setup!$B$8,0))))+(IF(O161=1,Setup!$B$6,IF(O161=2,Setup!$B$7,IF(O161=3,Setup!$B$8,0)))))</f>
        <v>0</v>
      </c>
      <c r="AC161" s="47"/>
      <c r="AD161" s="47"/>
      <c r="AE161" s="47"/>
      <c r="AI161" s="0"/>
    </row>
    <row r="162" customFormat="false" ht="12.75" hidden="false" customHeight="false" outlineLevel="0" collapsed="false">
      <c r="A162" s="44"/>
      <c r="B162" s="44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7"/>
      <c r="R162" s="48" t="n">
        <f aca="false">SUM(C162,E162,H162,J162,M162,O162)-MAX(C162,E162,H162,J162,M162,O162)</f>
        <v>0</v>
      </c>
      <c r="S162" s="48" t="n">
        <f aca="false">SUM(C162,E162,H162,J162,M162,O162)</f>
        <v>0</v>
      </c>
      <c r="T162" s="48" t="n">
        <f aca="false">SUM(D162,F162,I162,K162,N162,P162)-MIN(D162,F162,I162,K162,N162,P162)</f>
        <v>0</v>
      </c>
      <c r="U162" s="47"/>
      <c r="V162" s="49"/>
      <c r="W162" s="50"/>
      <c r="X162" s="51" t="n">
        <f aca="false">SUM(IF(C162=1,Setup!$B$6,IF(C162=2,Setup!$B$7,IF(C162=3,Setup!$B$8,0))))+(IF(E162=1,Setup!$B$6,IF(E162=2,Setup!$B$7,IF(E162=3,Setup!$B$8,0))))+(SUM(IF(H162=1,Setup!$B$6,IF(H162=2,Setup!$B$7,IF(H162=3,Setup!$B$8,0))))+(IF(J162=1,Setup!$B$6,IF(J162=2,Setup!$B$7,IF(J162=3,Setup!$B$8,0)))))+(SUM(IF(M162=1,Setup!$B$6,IF(M162=2,Setup!$B$7,IF(M162=3,Setup!$B$8,0))))+(IF(O162=1,Setup!$B$6,IF(O162=2,Setup!$B$7,IF(O162=3,Setup!$B$8,0)))))</f>
        <v>0</v>
      </c>
      <c r="Y162" s="47"/>
      <c r="Z162" s="52"/>
      <c r="AA162" s="53" t="str">
        <f aca="false">LEFT(A162,3)</f>
        <v/>
      </c>
      <c r="AB162" s="51" t="n">
        <f aca="false">SUM(IF(C162=1,Setup!$B$6,IF(C162=2,Setup!$B$7,IF(C162=3,Setup!$B$8,0))))+(IF(E162=1,Setup!$B$6,IF(E162=2,Setup!$B$7,IF(E162=3,Setup!$B$8,0))))+(SUM(IF(H162=1,Setup!$B$6,IF(H162=2,Setup!$B$7,IF(H162=3,Setup!$B$8,0))))+(IF(J162=1,Setup!$B$6,IF(J162=2,Setup!$B$7,IF(J162=3,Setup!$B$8,0)))))+(SUM(IF(M162=1,Setup!$B$6,IF(M162=2,Setup!$B$7,IF(M162=3,Setup!$B$8,0))))+(IF(O162=1,Setup!$B$6,IF(O162=2,Setup!$B$7,IF(O162=3,Setup!$B$8,0)))))</f>
        <v>0</v>
      </c>
      <c r="AC162" s="47"/>
      <c r="AD162" s="47"/>
      <c r="AE162" s="47"/>
      <c r="AI162" s="0"/>
    </row>
    <row r="163" customFormat="false" ht="12.75" hidden="false" customHeight="false" outlineLevel="0" collapsed="false">
      <c r="A163" s="44"/>
      <c r="B163" s="44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7"/>
      <c r="R163" s="48" t="n">
        <f aca="false">SUM(C163,E163,H163,J163,M163,O163)-MAX(C163,E163,H163,J163,M163,O163)</f>
        <v>0</v>
      </c>
      <c r="S163" s="48" t="n">
        <f aca="false">SUM(C163,E163,H163,J163,M163,O163)</f>
        <v>0</v>
      </c>
      <c r="T163" s="48" t="n">
        <f aca="false">SUM(D163,F163,I163,K163,N163,P163)-MIN(D163,F163,I163,K163,N163,P163)</f>
        <v>0</v>
      </c>
      <c r="U163" s="47"/>
      <c r="V163" s="49"/>
      <c r="W163" s="50"/>
      <c r="X163" s="51" t="n">
        <f aca="false">SUM(IF(C163=1,Setup!$B$6,IF(C163=2,Setup!$B$7,IF(C163=3,Setup!$B$8,0))))+(IF(E163=1,Setup!$B$6,IF(E163=2,Setup!$B$7,IF(E163=3,Setup!$B$8,0))))+(SUM(IF(H163=1,Setup!$B$6,IF(H163=2,Setup!$B$7,IF(H163=3,Setup!$B$8,0))))+(IF(J163=1,Setup!$B$6,IF(J163=2,Setup!$B$7,IF(J163=3,Setup!$B$8,0)))))+(SUM(IF(M163=1,Setup!$B$6,IF(M163=2,Setup!$B$7,IF(M163=3,Setup!$B$8,0))))+(IF(O163=1,Setup!$B$6,IF(O163=2,Setup!$B$7,IF(O163=3,Setup!$B$8,0)))))</f>
        <v>0</v>
      </c>
      <c r="Y163" s="47"/>
      <c r="Z163" s="52"/>
      <c r="AA163" s="53" t="str">
        <f aca="false">LEFT(A163,3)</f>
        <v/>
      </c>
      <c r="AB163" s="51" t="n">
        <f aca="false">SUM(IF(C163=1,Setup!$B$6,IF(C163=2,Setup!$B$7,IF(C163=3,Setup!$B$8,0))))+(IF(E163=1,Setup!$B$6,IF(E163=2,Setup!$B$7,IF(E163=3,Setup!$B$8,0))))+(SUM(IF(H163=1,Setup!$B$6,IF(H163=2,Setup!$B$7,IF(H163=3,Setup!$B$8,0))))+(IF(J163=1,Setup!$B$6,IF(J163=2,Setup!$B$7,IF(J163=3,Setup!$B$8,0)))))+(SUM(IF(M163=1,Setup!$B$6,IF(M163=2,Setup!$B$7,IF(M163=3,Setup!$B$8,0))))+(IF(O163=1,Setup!$B$6,IF(O163=2,Setup!$B$7,IF(O163=3,Setup!$B$8,0)))))</f>
        <v>0</v>
      </c>
      <c r="AC163" s="47"/>
      <c r="AD163" s="47"/>
      <c r="AE163" s="47"/>
      <c r="AI163" s="0"/>
    </row>
    <row r="164" customFormat="false" ht="12.75" hidden="false" customHeight="false" outlineLevel="0" collapsed="false">
      <c r="A164" s="44"/>
      <c r="B164" s="44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7"/>
      <c r="R164" s="48" t="n">
        <f aca="false">SUM(C164,E164,H164,J164,M164,O164)-MAX(C164,E164,H164,J164,M164,O164)</f>
        <v>0</v>
      </c>
      <c r="S164" s="48" t="n">
        <f aca="false">SUM(C164,E164,H164,J164,M164,O164)</f>
        <v>0</v>
      </c>
      <c r="T164" s="48" t="n">
        <f aca="false">SUM(D164,F164,I164,K164,N164,P164)-MIN(D164,F164,I164,K164,N164,P164)</f>
        <v>0</v>
      </c>
      <c r="U164" s="47"/>
      <c r="V164" s="49"/>
      <c r="W164" s="50"/>
      <c r="X164" s="51" t="n">
        <f aca="false">SUM(IF(C164=1,Setup!$B$6,IF(C164=2,Setup!$B$7,IF(C164=3,Setup!$B$8,0))))+(IF(E164=1,Setup!$B$6,IF(E164=2,Setup!$B$7,IF(E164=3,Setup!$B$8,0))))+(SUM(IF(H164=1,Setup!$B$6,IF(H164=2,Setup!$B$7,IF(H164=3,Setup!$B$8,0))))+(IF(J164=1,Setup!$B$6,IF(J164=2,Setup!$B$7,IF(J164=3,Setup!$B$8,0)))))+(SUM(IF(M164=1,Setup!$B$6,IF(M164=2,Setup!$B$7,IF(M164=3,Setup!$B$8,0))))+(IF(O164=1,Setup!$B$6,IF(O164=2,Setup!$B$7,IF(O164=3,Setup!$B$8,0)))))</f>
        <v>0</v>
      </c>
      <c r="Y164" s="47"/>
      <c r="Z164" s="52"/>
      <c r="AA164" s="53" t="str">
        <f aca="false">LEFT(A164,3)</f>
        <v/>
      </c>
      <c r="AB164" s="51" t="n">
        <f aca="false">SUM(IF(C164=1,Setup!$B$6,IF(C164=2,Setup!$B$7,IF(C164=3,Setup!$B$8,0))))+(IF(E164=1,Setup!$B$6,IF(E164=2,Setup!$B$7,IF(E164=3,Setup!$B$8,0))))+(SUM(IF(H164=1,Setup!$B$6,IF(H164=2,Setup!$B$7,IF(H164=3,Setup!$B$8,0))))+(IF(J164=1,Setup!$B$6,IF(J164=2,Setup!$B$7,IF(J164=3,Setup!$B$8,0)))))+(SUM(IF(M164=1,Setup!$B$6,IF(M164=2,Setup!$B$7,IF(M164=3,Setup!$B$8,0))))+(IF(O164=1,Setup!$B$6,IF(O164=2,Setup!$B$7,IF(O164=3,Setup!$B$8,0)))))</f>
        <v>0</v>
      </c>
      <c r="AC164" s="47"/>
      <c r="AD164" s="47"/>
      <c r="AE164" s="47"/>
      <c r="AI164" s="0"/>
    </row>
    <row r="165" customFormat="false" ht="12.75" hidden="false" customHeight="false" outlineLevel="0" collapsed="false">
      <c r="A165" s="44"/>
      <c r="B165" s="44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7"/>
      <c r="R165" s="48" t="n">
        <f aca="false">SUM(C165,E165,H165,J165,M165,O165)-MAX(C165,E165,H165,J165,M165,O165)</f>
        <v>0</v>
      </c>
      <c r="S165" s="48" t="n">
        <f aca="false">SUM(C165,E165,H165,J165,M165,O165)</f>
        <v>0</v>
      </c>
      <c r="T165" s="48" t="n">
        <f aca="false">SUM(D165,F165,I165,K165,N165,P165)-MIN(D165,F165,I165,K165,N165,P165)</f>
        <v>0</v>
      </c>
      <c r="U165" s="47"/>
      <c r="V165" s="49"/>
      <c r="W165" s="50"/>
      <c r="X165" s="51" t="n">
        <f aca="false">SUM(IF(C165=1,Setup!$B$6,IF(C165=2,Setup!$B$7,IF(C165=3,Setup!$B$8,0))))+(IF(E165=1,Setup!$B$6,IF(E165=2,Setup!$B$7,IF(E165=3,Setup!$B$8,0))))+(SUM(IF(H165=1,Setup!$B$6,IF(H165=2,Setup!$B$7,IF(H165=3,Setup!$B$8,0))))+(IF(J165=1,Setup!$B$6,IF(J165=2,Setup!$B$7,IF(J165=3,Setup!$B$8,0)))))+(SUM(IF(M165=1,Setup!$B$6,IF(M165=2,Setup!$B$7,IF(M165=3,Setup!$B$8,0))))+(IF(O165=1,Setup!$B$6,IF(O165=2,Setup!$B$7,IF(O165=3,Setup!$B$8,0)))))</f>
        <v>0</v>
      </c>
      <c r="Y165" s="47"/>
      <c r="Z165" s="52"/>
      <c r="AA165" s="53" t="str">
        <f aca="false">LEFT(A165,3)</f>
        <v/>
      </c>
      <c r="AB165" s="51" t="n">
        <f aca="false">SUM(IF(C165=1,Setup!$B$6,IF(C165=2,Setup!$B$7,IF(C165=3,Setup!$B$8,0))))+(IF(E165=1,Setup!$B$6,IF(E165=2,Setup!$B$7,IF(E165=3,Setup!$B$8,0))))+(SUM(IF(H165=1,Setup!$B$6,IF(H165=2,Setup!$B$7,IF(H165=3,Setup!$B$8,0))))+(IF(J165=1,Setup!$B$6,IF(J165=2,Setup!$B$7,IF(J165=3,Setup!$B$8,0)))))+(SUM(IF(M165=1,Setup!$B$6,IF(M165=2,Setup!$B$7,IF(M165=3,Setup!$B$8,0))))+(IF(O165=1,Setup!$B$6,IF(O165=2,Setup!$B$7,IF(O165=3,Setup!$B$8,0)))))</f>
        <v>0</v>
      </c>
      <c r="AC165" s="47"/>
      <c r="AD165" s="47"/>
      <c r="AE165" s="47"/>
      <c r="AI165" s="0"/>
    </row>
    <row r="166" customFormat="false" ht="12.75" hidden="false" customHeight="false" outlineLevel="0" collapsed="false">
      <c r="A166" s="44"/>
      <c r="B166" s="44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7"/>
      <c r="R166" s="48" t="n">
        <f aca="false">SUM(C166,E166,H166,J166,M166,O166)-MAX(C166,E166,H166,J166,M166,O166)</f>
        <v>0</v>
      </c>
      <c r="S166" s="48" t="n">
        <f aca="false">SUM(C166,E166,H166,J166,M166,O166)</f>
        <v>0</v>
      </c>
      <c r="T166" s="48" t="n">
        <f aca="false">SUM(D166,F166,I166,K166,N166,P166)-MIN(D166,F166,I166,K166,N166,P166)</f>
        <v>0</v>
      </c>
      <c r="U166" s="47"/>
      <c r="V166" s="49"/>
      <c r="W166" s="50"/>
      <c r="X166" s="51" t="n">
        <f aca="false">SUM(IF(C166=1,Setup!$B$6,IF(C166=2,Setup!$B$7,IF(C166=3,Setup!$B$8,0))))+(IF(E166=1,Setup!$B$6,IF(E166=2,Setup!$B$7,IF(E166=3,Setup!$B$8,0))))+(SUM(IF(H166=1,Setup!$B$6,IF(H166=2,Setup!$B$7,IF(H166=3,Setup!$B$8,0))))+(IF(J166=1,Setup!$B$6,IF(J166=2,Setup!$B$7,IF(J166=3,Setup!$B$8,0)))))+(SUM(IF(M166=1,Setup!$B$6,IF(M166=2,Setup!$B$7,IF(M166=3,Setup!$B$8,0))))+(IF(O166=1,Setup!$B$6,IF(O166=2,Setup!$B$7,IF(O166=3,Setup!$B$8,0)))))</f>
        <v>0</v>
      </c>
      <c r="Y166" s="47"/>
      <c r="Z166" s="52"/>
      <c r="AA166" s="53" t="str">
        <f aca="false">LEFT(A166,3)</f>
        <v/>
      </c>
      <c r="AB166" s="51" t="n">
        <f aca="false">SUM(IF(C166=1,Setup!$B$6,IF(C166=2,Setup!$B$7,IF(C166=3,Setup!$B$8,0))))+(IF(E166=1,Setup!$B$6,IF(E166=2,Setup!$B$7,IF(E166=3,Setup!$B$8,0))))+(SUM(IF(H166=1,Setup!$B$6,IF(H166=2,Setup!$B$7,IF(H166=3,Setup!$B$8,0))))+(IF(J166=1,Setup!$B$6,IF(J166=2,Setup!$B$7,IF(J166=3,Setup!$B$8,0)))))+(SUM(IF(M166=1,Setup!$B$6,IF(M166=2,Setup!$B$7,IF(M166=3,Setup!$B$8,0))))+(IF(O166=1,Setup!$B$6,IF(O166=2,Setup!$B$7,IF(O166=3,Setup!$B$8,0)))))</f>
        <v>0</v>
      </c>
      <c r="AC166" s="47"/>
      <c r="AD166" s="47"/>
      <c r="AE166" s="47"/>
      <c r="AI166" s="0"/>
    </row>
    <row r="167" customFormat="false" ht="12.75" hidden="false" customHeight="false" outlineLevel="0" collapsed="false">
      <c r="A167" s="44"/>
      <c r="B167" s="44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7"/>
      <c r="R167" s="48" t="n">
        <f aca="false">SUM(C167,E167,H167,J167,M167,O167)-MAX(C167,E167,H167,J167,M167,O167)</f>
        <v>0</v>
      </c>
      <c r="S167" s="48" t="n">
        <f aca="false">SUM(C167,E167,H167,J167,M167,O167)</f>
        <v>0</v>
      </c>
      <c r="T167" s="48" t="n">
        <f aca="false">SUM(D167,F167,I167,K167,N167,P167)-MIN(D167,F167,I167,K167,N167,P167)</f>
        <v>0</v>
      </c>
      <c r="U167" s="47"/>
      <c r="V167" s="49"/>
      <c r="W167" s="50"/>
      <c r="X167" s="51" t="n">
        <f aca="false">SUM(IF(C167=1,Setup!$B$6,IF(C167=2,Setup!$B$7,IF(C167=3,Setup!$B$8,0))))+(IF(E167=1,Setup!$B$6,IF(E167=2,Setup!$B$7,IF(E167=3,Setup!$B$8,0))))+(SUM(IF(H167=1,Setup!$B$6,IF(H167=2,Setup!$B$7,IF(H167=3,Setup!$B$8,0))))+(IF(J167=1,Setup!$B$6,IF(J167=2,Setup!$B$7,IF(J167=3,Setup!$B$8,0)))))+(SUM(IF(M167=1,Setup!$B$6,IF(M167=2,Setup!$B$7,IF(M167=3,Setup!$B$8,0))))+(IF(O167=1,Setup!$B$6,IF(O167=2,Setup!$B$7,IF(O167=3,Setup!$B$8,0)))))</f>
        <v>0</v>
      </c>
      <c r="Y167" s="47"/>
      <c r="Z167" s="52"/>
      <c r="AA167" s="53" t="str">
        <f aca="false">LEFT(A167,3)</f>
        <v/>
      </c>
      <c r="AB167" s="51" t="n">
        <f aca="false">SUM(IF(C167=1,Setup!$B$6,IF(C167=2,Setup!$B$7,IF(C167=3,Setup!$B$8,0))))+(IF(E167=1,Setup!$B$6,IF(E167=2,Setup!$B$7,IF(E167=3,Setup!$B$8,0))))+(SUM(IF(H167=1,Setup!$B$6,IF(H167=2,Setup!$B$7,IF(H167=3,Setup!$B$8,0))))+(IF(J167=1,Setup!$B$6,IF(J167=2,Setup!$B$7,IF(J167=3,Setup!$B$8,0)))))+(SUM(IF(M167=1,Setup!$B$6,IF(M167=2,Setup!$B$7,IF(M167=3,Setup!$B$8,0))))+(IF(O167=1,Setup!$B$6,IF(O167=2,Setup!$B$7,IF(O167=3,Setup!$B$8,0)))))</f>
        <v>0</v>
      </c>
      <c r="AC167" s="47"/>
      <c r="AD167" s="47"/>
      <c r="AE167" s="47"/>
      <c r="AI167" s="0"/>
    </row>
    <row r="168" customFormat="false" ht="12.75" hidden="false" customHeight="false" outlineLevel="0" collapsed="false">
      <c r="A168" s="44"/>
      <c r="B168" s="44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7"/>
      <c r="R168" s="48" t="n">
        <f aca="false">SUM(C168,E168,H168,J168,M168,O168)-MAX(C168,E168,H168,J168,M168,O168)</f>
        <v>0</v>
      </c>
      <c r="S168" s="48" t="n">
        <f aca="false">SUM(C168,E168,H168,J168,M168,O168)</f>
        <v>0</v>
      </c>
      <c r="T168" s="48" t="n">
        <f aca="false">SUM(D168,F168,I168,K168,N168,P168)-MIN(D168,F168,I168,K168,N168,P168)</f>
        <v>0</v>
      </c>
      <c r="U168" s="47"/>
      <c r="V168" s="49"/>
      <c r="W168" s="50"/>
      <c r="X168" s="51" t="n">
        <f aca="false">SUM(IF(C168=1,Setup!$B$6,IF(C168=2,Setup!$B$7,IF(C168=3,Setup!$B$8,0))))+(IF(E168=1,Setup!$B$6,IF(E168=2,Setup!$B$7,IF(E168=3,Setup!$B$8,0))))+(SUM(IF(H168=1,Setup!$B$6,IF(H168=2,Setup!$B$7,IF(H168=3,Setup!$B$8,0))))+(IF(J168=1,Setup!$B$6,IF(J168=2,Setup!$B$7,IF(J168=3,Setup!$B$8,0)))))+(SUM(IF(M168=1,Setup!$B$6,IF(M168=2,Setup!$B$7,IF(M168=3,Setup!$B$8,0))))+(IF(O168=1,Setup!$B$6,IF(O168=2,Setup!$B$7,IF(O168=3,Setup!$B$8,0)))))</f>
        <v>0</v>
      </c>
      <c r="Y168" s="47"/>
      <c r="Z168" s="52"/>
      <c r="AA168" s="53" t="str">
        <f aca="false">LEFT(A168,3)</f>
        <v/>
      </c>
      <c r="AB168" s="51" t="n">
        <f aca="false">SUM(IF(C168=1,Setup!$B$6,IF(C168=2,Setup!$B$7,IF(C168=3,Setup!$B$8,0))))+(IF(E168=1,Setup!$B$6,IF(E168=2,Setup!$B$7,IF(E168=3,Setup!$B$8,0))))+(SUM(IF(H168=1,Setup!$B$6,IF(H168=2,Setup!$B$7,IF(H168=3,Setup!$B$8,0))))+(IF(J168=1,Setup!$B$6,IF(J168=2,Setup!$B$7,IF(J168=3,Setup!$B$8,0)))))+(SUM(IF(M168=1,Setup!$B$6,IF(M168=2,Setup!$B$7,IF(M168=3,Setup!$B$8,0))))+(IF(O168=1,Setup!$B$6,IF(O168=2,Setup!$B$7,IF(O168=3,Setup!$B$8,0)))))</f>
        <v>0</v>
      </c>
      <c r="AC168" s="47"/>
      <c r="AD168" s="47"/>
      <c r="AE168" s="47"/>
      <c r="AI168" s="0"/>
    </row>
    <row r="169" customFormat="false" ht="12.75" hidden="false" customHeight="false" outlineLevel="0" collapsed="false">
      <c r="A169" s="44"/>
      <c r="B169" s="44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7"/>
      <c r="R169" s="48" t="n">
        <f aca="false">SUM(C169,E169,H169,J169,M169,O169)-MAX(C169,E169,H169,J169,M169,O169)</f>
        <v>0</v>
      </c>
      <c r="S169" s="48" t="n">
        <f aca="false">SUM(C169,E169,H169,J169,M169,O169)</f>
        <v>0</v>
      </c>
      <c r="T169" s="48" t="n">
        <f aca="false">SUM(D169,F169,I169,K169,N169,P169)-MIN(D169,F169,I169,K169,N169,P169)</f>
        <v>0</v>
      </c>
      <c r="U169" s="47"/>
      <c r="V169" s="49"/>
      <c r="W169" s="50"/>
      <c r="X169" s="51" t="n">
        <f aca="false">SUM(IF(C169=1,Setup!$B$6,IF(C169=2,Setup!$B$7,IF(C169=3,Setup!$B$8,0))))+(IF(E169=1,Setup!$B$6,IF(E169=2,Setup!$B$7,IF(E169=3,Setup!$B$8,0))))+(SUM(IF(H169=1,Setup!$B$6,IF(H169=2,Setup!$B$7,IF(H169=3,Setup!$B$8,0))))+(IF(J169=1,Setup!$B$6,IF(J169=2,Setup!$B$7,IF(J169=3,Setup!$B$8,0)))))+(SUM(IF(M169=1,Setup!$B$6,IF(M169=2,Setup!$B$7,IF(M169=3,Setup!$B$8,0))))+(IF(O169=1,Setup!$B$6,IF(O169=2,Setup!$B$7,IF(O169=3,Setup!$B$8,0)))))</f>
        <v>0</v>
      </c>
      <c r="Y169" s="47"/>
      <c r="Z169" s="52"/>
      <c r="AA169" s="53" t="str">
        <f aca="false">LEFT(A169,3)</f>
        <v/>
      </c>
      <c r="AB169" s="51" t="n">
        <f aca="false">SUM(IF(C169=1,Setup!$B$6,IF(C169=2,Setup!$B$7,IF(C169=3,Setup!$B$8,0))))+(IF(E169=1,Setup!$B$6,IF(E169=2,Setup!$B$7,IF(E169=3,Setup!$B$8,0))))+(SUM(IF(H169=1,Setup!$B$6,IF(H169=2,Setup!$B$7,IF(H169=3,Setup!$B$8,0))))+(IF(J169=1,Setup!$B$6,IF(J169=2,Setup!$B$7,IF(J169=3,Setup!$B$8,0)))))+(SUM(IF(M169=1,Setup!$B$6,IF(M169=2,Setup!$B$7,IF(M169=3,Setup!$B$8,0))))+(IF(O169=1,Setup!$B$6,IF(O169=2,Setup!$B$7,IF(O169=3,Setup!$B$8,0)))))</f>
        <v>0</v>
      </c>
      <c r="AC169" s="47"/>
      <c r="AD169" s="47"/>
      <c r="AE169" s="47"/>
      <c r="AI169" s="0"/>
    </row>
    <row r="170" customFormat="false" ht="12.75" hidden="false" customHeight="false" outlineLevel="0" collapsed="false">
      <c r="A170" s="44"/>
      <c r="B170" s="44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7"/>
      <c r="R170" s="48" t="n">
        <f aca="false">SUM(C170,E170,H170,J170,M170,O170)-MAX(C170,E170,H170,J170,M170,O170)</f>
        <v>0</v>
      </c>
      <c r="S170" s="48" t="n">
        <f aca="false">SUM(C170,E170,H170,J170,M170,O170)</f>
        <v>0</v>
      </c>
      <c r="T170" s="48" t="n">
        <f aca="false">SUM(D170,F170,I170,K170,N170,P170)-MIN(D170,F170,I170,K170,N170,P170)</f>
        <v>0</v>
      </c>
      <c r="U170" s="47"/>
      <c r="V170" s="49"/>
      <c r="W170" s="50"/>
      <c r="X170" s="51" t="n">
        <f aca="false">SUM(IF(C170=1,Setup!$B$6,IF(C170=2,Setup!$B$7,IF(C170=3,Setup!$B$8,0))))+(IF(E170=1,Setup!$B$6,IF(E170=2,Setup!$B$7,IF(E170=3,Setup!$B$8,0))))+(SUM(IF(H170=1,Setup!$B$6,IF(H170=2,Setup!$B$7,IF(H170=3,Setup!$B$8,0))))+(IF(J170=1,Setup!$B$6,IF(J170=2,Setup!$B$7,IF(J170=3,Setup!$B$8,0)))))+(SUM(IF(M170=1,Setup!$B$6,IF(M170=2,Setup!$B$7,IF(M170=3,Setup!$B$8,0))))+(IF(O170=1,Setup!$B$6,IF(O170=2,Setup!$B$7,IF(O170=3,Setup!$B$8,0)))))</f>
        <v>0</v>
      </c>
      <c r="Y170" s="47"/>
      <c r="Z170" s="52"/>
      <c r="AA170" s="53" t="str">
        <f aca="false">LEFT(A170,3)</f>
        <v/>
      </c>
      <c r="AB170" s="51" t="n">
        <f aca="false">SUM(IF(C170=1,Setup!$B$6,IF(C170=2,Setup!$B$7,IF(C170=3,Setup!$B$8,0))))+(IF(E170=1,Setup!$B$6,IF(E170=2,Setup!$B$7,IF(E170=3,Setup!$B$8,0))))+(SUM(IF(H170=1,Setup!$B$6,IF(H170=2,Setup!$B$7,IF(H170=3,Setup!$B$8,0))))+(IF(J170=1,Setup!$B$6,IF(J170=2,Setup!$B$7,IF(J170=3,Setup!$B$8,0)))))+(SUM(IF(M170=1,Setup!$B$6,IF(M170=2,Setup!$B$7,IF(M170=3,Setup!$B$8,0))))+(IF(O170=1,Setup!$B$6,IF(O170=2,Setup!$B$7,IF(O170=3,Setup!$B$8,0)))))</f>
        <v>0</v>
      </c>
      <c r="AC170" s="47"/>
      <c r="AD170" s="47"/>
      <c r="AE170" s="47"/>
      <c r="AI170" s="0"/>
    </row>
    <row r="171" customFormat="false" ht="12.75" hidden="false" customHeight="false" outlineLevel="0" collapsed="false">
      <c r="A171" s="54"/>
      <c r="B171" s="54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7"/>
      <c r="R171" s="48" t="n">
        <f aca="false">SUM(C171,E171,H171,J171,M171,O171)-MAX(C171,E171,H171,J171,M171,O171)</f>
        <v>0</v>
      </c>
      <c r="S171" s="48" t="n">
        <f aca="false">SUM(C171,E171,H171,J171,M171,O171)</f>
        <v>0</v>
      </c>
      <c r="T171" s="48" t="n">
        <f aca="false">SUM(D171,F171,I171,K171,N171,P171)-MIN(D171,F171,I171,K171,N171,P171)</f>
        <v>0</v>
      </c>
      <c r="U171" s="47"/>
      <c r="V171" s="49"/>
      <c r="W171" s="50"/>
      <c r="X171" s="51" t="n">
        <f aca="false">SUM(IF(C171=1,Setup!$B$6,IF(C171=2,Setup!$B$7,IF(C171=3,Setup!$B$8,0))))+(IF(E171=1,Setup!$B$6,IF(E171=2,Setup!$B$7,IF(E171=3,Setup!$B$8,0))))+(SUM(IF(H171=1,Setup!$B$6,IF(H171=2,Setup!$B$7,IF(H171=3,Setup!$B$8,0))))+(IF(J171=1,Setup!$B$6,IF(J171=2,Setup!$B$7,IF(J171=3,Setup!$B$8,0)))))+(SUM(IF(M171=1,Setup!$B$6,IF(M171=2,Setup!$B$7,IF(M171=3,Setup!$B$8,0))))+(IF(O171=1,Setup!$B$6,IF(O171=2,Setup!$B$7,IF(O171=3,Setup!$B$8,0)))))</f>
        <v>0</v>
      </c>
      <c r="Y171" s="47"/>
      <c r="Z171" s="52"/>
      <c r="AA171" s="53" t="str">
        <f aca="false">LEFT(A171,3)</f>
        <v/>
      </c>
      <c r="AB171" s="51" t="n">
        <f aca="false">SUM(IF(C171=1,Setup!$B$6,IF(C171=2,Setup!$B$7,IF(C171=3,Setup!$B$8,0))))+(IF(E171=1,Setup!$B$6,IF(E171=2,Setup!$B$7,IF(E171=3,Setup!$B$8,0))))+(SUM(IF(H171=1,Setup!$B$6,IF(H171=2,Setup!$B$7,IF(H171=3,Setup!$B$8,0))))+(IF(J171=1,Setup!$B$6,IF(J171=2,Setup!$B$7,IF(J171=3,Setup!$B$8,0)))))+(SUM(IF(M171=1,Setup!$B$6,IF(M171=2,Setup!$B$7,IF(M171=3,Setup!$B$8,0))))+(IF(O171=1,Setup!$B$6,IF(O171=2,Setup!$B$7,IF(O171=3,Setup!$B$8,0)))))</f>
        <v>0</v>
      </c>
      <c r="AC171" s="47"/>
      <c r="AD171" s="47"/>
      <c r="AE171" s="47"/>
      <c r="AI171" s="0"/>
    </row>
    <row r="172" customFormat="false" ht="12.75" hidden="false" customHeight="false" outlineLevel="0" collapsed="false">
      <c r="A172" s="54"/>
      <c r="B172" s="54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7"/>
      <c r="R172" s="48" t="n">
        <f aca="false">SUM(C172,E172,H172,J172,M172,O172)-MAX(C172,E172,H172,J172,M172,O172)</f>
        <v>0</v>
      </c>
      <c r="S172" s="48" t="n">
        <f aca="false">SUM(C172,E172,H172,J172,M172,O172)</f>
        <v>0</v>
      </c>
      <c r="T172" s="48" t="n">
        <f aca="false">SUM(D172,F172,I172,K172,N172,P172)-MIN(D172,F172,I172,K172,N172,P172)</f>
        <v>0</v>
      </c>
      <c r="U172" s="47"/>
      <c r="V172" s="49"/>
      <c r="W172" s="50"/>
      <c r="X172" s="51" t="n">
        <f aca="false">SUM(IF(C172=1,Setup!$B$6,IF(C172=2,Setup!$B$7,IF(C172=3,Setup!$B$8,0))))+(IF(E172=1,Setup!$B$6,IF(E172=2,Setup!$B$7,IF(E172=3,Setup!$B$8,0))))+(SUM(IF(H172=1,Setup!$B$6,IF(H172=2,Setup!$B$7,IF(H172=3,Setup!$B$8,0))))+(IF(J172=1,Setup!$B$6,IF(J172=2,Setup!$B$7,IF(J172=3,Setup!$B$8,0)))))+(SUM(IF(M172=1,Setup!$B$6,IF(M172=2,Setup!$B$7,IF(M172=3,Setup!$B$8,0))))+(IF(O172=1,Setup!$B$6,IF(O172=2,Setup!$B$7,IF(O172=3,Setup!$B$8,0)))))</f>
        <v>0</v>
      </c>
      <c r="Y172" s="47"/>
      <c r="Z172" s="52"/>
      <c r="AA172" s="53" t="str">
        <f aca="false">LEFT(A172,3)</f>
        <v/>
      </c>
      <c r="AB172" s="51" t="n">
        <f aca="false">SUM(IF(C172=1,Setup!$B$6,IF(C172=2,Setup!$B$7,IF(C172=3,Setup!$B$8,0))))+(IF(E172=1,Setup!$B$6,IF(E172=2,Setup!$B$7,IF(E172=3,Setup!$B$8,0))))+(SUM(IF(H172=1,Setup!$B$6,IF(H172=2,Setup!$B$7,IF(H172=3,Setup!$B$8,0))))+(IF(J172=1,Setup!$B$6,IF(J172=2,Setup!$B$7,IF(J172=3,Setup!$B$8,0)))))+(SUM(IF(M172=1,Setup!$B$6,IF(M172=2,Setup!$B$7,IF(M172=3,Setup!$B$8,0))))+(IF(O172=1,Setup!$B$6,IF(O172=2,Setup!$B$7,IF(O172=3,Setup!$B$8,0)))))</f>
        <v>0</v>
      </c>
      <c r="AC172" s="47"/>
      <c r="AD172" s="47"/>
      <c r="AE172" s="47"/>
      <c r="AI172" s="0"/>
    </row>
    <row r="173" customFormat="false" ht="12.75" hidden="false" customHeight="false" outlineLevel="0" collapsed="false">
      <c r="A173" s="54"/>
      <c r="B173" s="54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7"/>
      <c r="R173" s="48" t="n">
        <f aca="false">SUM(C173,E173,H173,J173,M173,O173)-MAX(C173,E173,H173,J173,M173,O173)</f>
        <v>0</v>
      </c>
      <c r="S173" s="48" t="n">
        <f aca="false">SUM(C173,E173,H173,J173,M173,O173)</f>
        <v>0</v>
      </c>
      <c r="T173" s="48" t="n">
        <f aca="false">SUM(D173,F173,I173,K173,N173,P173)-MIN(D173,F173,I173,K173,N173,P173)</f>
        <v>0</v>
      </c>
      <c r="U173" s="47"/>
      <c r="V173" s="49"/>
      <c r="W173" s="50"/>
      <c r="X173" s="51" t="n">
        <f aca="false">SUM(IF(C173=1,Setup!$B$6,IF(C173=2,Setup!$B$7,IF(C173=3,Setup!$B$8,0))))+(IF(E173=1,Setup!$B$6,IF(E173=2,Setup!$B$7,IF(E173=3,Setup!$B$8,0))))+(SUM(IF(H173=1,Setup!$B$6,IF(H173=2,Setup!$B$7,IF(H173=3,Setup!$B$8,0))))+(IF(J173=1,Setup!$B$6,IF(J173=2,Setup!$B$7,IF(J173=3,Setup!$B$8,0)))))+(SUM(IF(M173=1,Setup!$B$6,IF(M173=2,Setup!$B$7,IF(M173=3,Setup!$B$8,0))))+(IF(O173=1,Setup!$B$6,IF(O173=2,Setup!$B$7,IF(O173=3,Setup!$B$8,0)))))</f>
        <v>0</v>
      </c>
      <c r="Y173" s="47"/>
      <c r="Z173" s="52"/>
      <c r="AA173" s="53" t="str">
        <f aca="false">LEFT(A173,3)</f>
        <v/>
      </c>
      <c r="AB173" s="51" t="n">
        <f aca="false">SUM(IF(C173=1,Setup!$B$6,IF(C173=2,Setup!$B$7,IF(C173=3,Setup!$B$8,0))))+(IF(E173=1,Setup!$B$6,IF(E173=2,Setup!$B$7,IF(E173=3,Setup!$B$8,0))))+(SUM(IF(H173=1,Setup!$B$6,IF(H173=2,Setup!$B$7,IF(H173=3,Setup!$B$8,0))))+(IF(J173=1,Setup!$B$6,IF(J173=2,Setup!$B$7,IF(J173=3,Setup!$B$8,0)))))+(SUM(IF(M173=1,Setup!$B$6,IF(M173=2,Setup!$B$7,IF(M173=3,Setup!$B$8,0))))+(IF(O173=1,Setup!$B$6,IF(O173=2,Setup!$B$7,IF(O173=3,Setup!$B$8,0)))))</f>
        <v>0</v>
      </c>
      <c r="AC173" s="47"/>
      <c r="AD173" s="47"/>
      <c r="AE173" s="47"/>
      <c r="AI173" s="0"/>
    </row>
    <row r="174" customFormat="false" ht="12.75" hidden="false" customHeight="false" outlineLevel="0" collapsed="false">
      <c r="A174" s="54"/>
      <c r="B174" s="54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7"/>
      <c r="R174" s="48" t="n">
        <f aca="false">SUM(C174,E174,H174,J174,M174,O174)-MAX(C174,E174,H174,J174,M174,O174)</f>
        <v>0</v>
      </c>
      <c r="S174" s="48" t="n">
        <f aca="false">SUM(C174,E174,H174,J174,M174,O174)</f>
        <v>0</v>
      </c>
      <c r="T174" s="48" t="n">
        <f aca="false">SUM(D174,F174,I174,K174,N174,P174)-MIN(D174,F174,I174,K174,N174,P174)</f>
        <v>0</v>
      </c>
      <c r="U174" s="47"/>
      <c r="V174" s="49"/>
      <c r="W174" s="50"/>
      <c r="X174" s="51" t="n">
        <f aca="false">SUM(IF(C174=1,Setup!$B$6,IF(C174=2,Setup!$B$7,IF(C174=3,Setup!$B$8,0))))+(IF(E174=1,Setup!$B$6,IF(E174=2,Setup!$B$7,IF(E174=3,Setup!$B$8,0))))+(SUM(IF(H174=1,Setup!$B$6,IF(H174=2,Setup!$B$7,IF(H174=3,Setup!$B$8,0))))+(IF(J174=1,Setup!$B$6,IF(J174=2,Setup!$B$7,IF(J174=3,Setup!$B$8,0)))))+(SUM(IF(M174=1,Setup!$B$6,IF(M174=2,Setup!$B$7,IF(M174=3,Setup!$B$8,0))))+(IF(O174=1,Setup!$B$6,IF(O174=2,Setup!$B$7,IF(O174=3,Setup!$B$8,0)))))</f>
        <v>0</v>
      </c>
      <c r="Y174" s="47"/>
      <c r="Z174" s="52"/>
      <c r="AA174" s="53" t="str">
        <f aca="false">LEFT(A174,3)</f>
        <v/>
      </c>
      <c r="AB174" s="51" t="n">
        <f aca="false">SUM(IF(C174=1,Setup!$B$6,IF(C174=2,Setup!$B$7,IF(C174=3,Setup!$B$8,0))))+(IF(E174=1,Setup!$B$6,IF(E174=2,Setup!$B$7,IF(E174=3,Setup!$B$8,0))))+(SUM(IF(H174=1,Setup!$B$6,IF(H174=2,Setup!$B$7,IF(H174=3,Setup!$B$8,0))))+(IF(J174=1,Setup!$B$6,IF(J174=2,Setup!$B$7,IF(J174=3,Setup!$B$8,0)))))+(SUM(IF(M174=1,Setup!$B$6,IF(M174=2,Setup!$B$7,IF(M174=3,Setup!$B$8,0))))+(IF(O174=1,Setup!$B$6,IF(O174=2,Setup!$B$7,IF(O174=3,Setup!$B$8,0)))))</f>
        <v>0</v>
      </c>
      <c r="AC174" s="47"/>
      <c r="AD174" s="47"/>
      <c r="AE174" s="47"/>
      <c r="AI174" s="0"/>
    </row>
    <row r="175" customFormat="false" ht="12.75" hidden="false" customHeight="false" outlineLevel="0" collapsed="false">
      <c r="A175" s="54"/>
      <c r="B175" s="54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7"/>
      <c r="R175" s="48" t="n">
        <f aca="false">SUM(C175,E175,H175,J175,M175,O175)-MAX(C175,E175,H175,J175,M175,O175)</f>
        <v>0</v>
      </c>
      <c r="S175" s="48" t="n">
        <f aca="false">SUM(C175,E175,H175,J175,M175,O175)</f>
        <v>0</v>
      </c>
      <c r="T175" s="48" t="n">
        <f aca="false">SUM(D175,F175,I175,K175,N175,P175)-MIN(D175,F175,I175,K175,N175,P175)</f>
        <v>0</v>
      </c>
      <c r="U175" s="47"/>
      <c r="V175" s="49"/>
      <c r="W175" s="50"/>
      <c r="X175" s="51" t="n">
        <f aca="false">SUM(IF(C175=1,Setup!$B$6,IF(C175=2,Setup!$B$7,IF(C175=3,Setup!$B$8,0))))+(IF(E175=1,Setup!$B$6,IF(E175=2,Setup!$B$7,IF(E175=3,Setup!$B$8,0))))+(SUM(IF(H175=1,Setup!$B$6,IF(H175=2,Setup!$B$7,IF(H175=3,Setup!$B$8,0))))+(IF(J175=1,Setup!$B$6,IF(J175=2,Setup!$B$7,IF(J175=3,Setup!$B$8,0)))))+(SUM(IF(M175=1,Setup!$B$6,IF(M175=2,Setup!$B$7,IF(M175=3,Setup!$B$8,0))))+(IF(O175=1,Setup!$B$6,IF(O175=2,Setup!$B$7,IF(O175=3,Setup!$B$8,0)))))</f>
        <v>0</v>
      </c>
      <c r="Y175" s="47"/>
      <c r="Z175" s="52"/>
      <c r="AA175" s="53" t="str">
        <f aca="false">LEFT(A175,3)</f>
        <v/>
      </c>
      <c r="AB175" s="51" t="n">
        <f aca="false">SUM(IF(C175=1,Setup!$B$6,IF(C175=2,Setup!$B$7,IF(C175=3,Setup!$B$8,0))))+(IF(E175=1,Setup!$B$6,IF(E175=2,Setup!$B$7,IF(E175=3,Setup!$B$8,0))))+(SUM(IF(H175=1,Setup!$B$6,IF(H175=2,Setup!$B$7,IF(H175=3,Setup!$B$8,0))))+(IF(J175=1,Setup!$B$6,IF(J175=2,Setup!$B$7,IF(J175=3,Setup!$B$8,0)))))+(SUM(IF(M175=1,Setup!$B$6,IF(M175=2,Setup!$B$7,IF(M175=3,Setup!$B$8,0))))+(IF(O175=1,Setup!$B$6,IF(O175=2,Setup!$B$7,IF(O175=3,Setup!$B$8,0)))))</f>
        <v>0</v>
      </c>
      <c r="AC175" s="47"/>
      <c r="AD175" s="47"/>
      <c r="AE175" s="47"/>
      <c r="AI175" s="0"/>
    </row>
    <row r="176" customFormat="false" ht="12.75" hidden="false" customHeight="false" outlineLevel="0" collapsed="false">
      <c r="A176" s="54"/>
      <c r="B176" s="54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7"/>
      <c r="R176" s="48" t="n">
        <f aca="false">SUM(C176,E176,H176,J176,M176,O176)-MAX(C176,E176,H176,J176,M176,O176)</f>
        <v>0</v>
      </c>
      <c r="S176" s="48" t="n">
        <f aca="false">SUM(C176,E176,H176,J176,M176,O176)</f>
        <v>0</v>
      </c>
      <c r="T176" s="48" t="n">
        <f aca="false">SUM(D176,F176,I176,K176,N176,P176)-MIN(D176,F176,I176,K176,N176,P176)</f>
        <v>0</v>
      </c>
      <c r="U176" s="47"/>
      <c r="V176" s="49"/>
      <c r="W176" s="50"/>
      <c r="X176" s="51" t="n">
        <f aca="false">SUM(IF(C176=1,Setup!$B$6,IF(C176=2,Setup!$B$7,IF(C176=3,Setup!$B$8,0))))+(IF(E176=1,Setup!$B$6,IF(E176=2,Setup!$B$7,IF(E176=3,Setup!$B$8,0))))+(SUM(IF(H176=1,Setup!$B$6,IF(H176=2,Setup!$B$7,IF(H176=3,Setup!$B$8,0))))+(IF(J176=1,Setup!$B$6,IF(J176=2,Setup!$B$7,IF(J176=3,Setup!$B$8,0)))))+(SUM(IF(M176=1,Setup!$B$6,IF(M176=2,Setup!$B$7,IF(M176=3,Setup!$B$8,0))))+(IF(O176=1,Setup!$B$6,IF(O176=2,Setup!$B$7,IF(O176=3,Setup!$B$8,0)))))</f>
        <v>0</v>
      </c>
      <c r="Y176" s="47"/>
      <c r="Z176" s="52"/>
      <c r="AA176" s="53" t="str">
        <f aca="false">LEFT(A176,3)</f>
        <v/>
      </c>
      <c r="AB176" s="51" t="n">
        <f aca="false">SUM(IF(C176=1,Setup!$B$6,IF(C176=2,Setup!$B$7,IF(C176=3,Setup!$B$8,0))))+(IF(E176=1,Setup!$B$6,IF(E176=2,Setup!$B$7,IF(E176=3,Setup!$B$8,0))))+(SUM(IF(H176=1,Setup!$B$6,IF(H176=2,Setup!$B$7,IF(H176=3,Setup!$B$8,0))))+(IF(J176=1,Setup!$B$6,IF(J176=2,Setup!$B$7,IF(J176=3,Setup!$B$8,0)))))+(SUM(IF(M176=1,Setup!$B$6,IF(M176=2,Setup!$B$7,IF(M176=3,Setup!$B$8,0))))+(IF(O176=1,Setup!$B$6,IF(O176=2,Setup!$B$7,IF(O176=3,Setup!$B$8,0)))))</f>
        <v>0</v>
      </c>
      <c r="AC176" s="47"/>
      <c r="AD176" s="47"/>
      <c r="AE176" s="47"/>
      <c r="AI176" s="0"/>
    </row>
    <row r="177" customFormat="false" ht="12.75" hidden="false" customHeight="false" outlineLevel="0" collapsed="false">
      <c r="A177" s="54"/>
      <c r="B177" s="54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7"/>
      <c r="R177" s="48" t="n">
        <f aca="false">SUM(C177,E177,H177,J177,M177,O177)-MAX(C177,E177,H177,J177,M177,O177)</f>
        <v>0</v>
      </c>
      <c r="S177" s="48" t="n">
        <f aca="false">SUM(C177,E177,H177,J177,M177,O177)</f>
        <v>0</v>
      </c>
      <c r="T177" s="48" t="n">
        <f aca="false">SUM(D177,F177,I177,K177,N177,P177)-MIN(D177,F177,I177,K177,N177,P177)</f>
        <v>0</v>
      </c>
      <c r="U177" s="47"/>
      <c r="V177" s="49"/>
      <c r="W177" s="50"/>
      <c r="X177" s="51" t="n">
        <f aca="false">SUM(IF(C177=1,Setup!$B$6,IF(C177=2,Setup!$B$7,IF(C177=3,Setup!$B$8,0))))+(IF(E177=1,Setup!$B$6,IF(E177=2,Setup!$B$7,IF(E177=3,Setup!$B$8,0))))+(SUM(IF(H177=1,Setup!$B$6,IF(H177=2,Setup!$B$7,IF(H177=3,Setup!$B$8,0))))+(IF(J177=1,Setup!$B$6,IF(J177=2,Setup!$B$7,IF(J177=3,Setup!$B$8,0)))))+(SUM(IF(M177=1,Setup!$B$6,IF(M177=2,Setup!$B$7,IF(M177=3,Setup!$B$8,0))))+(IF(O177=1,Setup!$B$6,IF(O177=2,Setup!$B$7,IF(O177=3,Setup!$B$8,0)))))</f>
        <v>0</v>
      </c>
      <c r="Y177" s="47"/>
      <c r="Z177" s="52"/>
      <c r="AA177" s="53" t="str">
        <f aca="false">LEFT(A177,3)</f>
        <v/>
      </c>
      <c r="AB177" s="51" t="n">
        <f aca="false">SUM(IF(C177=1,Setup!$B$6,IF(C177=2,Setup!$B$7,IF(C177=3,Setup!$B$8,0))))+(IF(E177=1,Setup!$B$6,IF(E177=2,Setup!$B$7,IF(E177=3,Setup!$B$8,0))))+(SUM(IF(H177=1,Setup!$B$6,IF(H177=2,Setup!$B$7,IF(H177=3,Setup!$B$8,0))))+(IF(J177=1,Setup!$B$6,IF(J177=2,Setup!$B$7,IF(J177=3,Setup!$B$8,0)))))+(SUM(IF(M177=1,Setup!$B$6,IF(M177=2,Setup!$B$7,IF(M177=3,Setup!$B$8,0))))+(IF(O177=1,Setup!$B$6,IF(O177=2,Setup!$B$7,IF(O177=3,Setup!$B$8,0)))))</f>
        <v>0</v>
      </c>
      <c r="AC177" s="47"/>
      <c r="AD177" s="47"/>
      <c r="AE177" s="47"/>
      <c r="AI177" s="0"/>
    </row>
    <row r="178" customFormat="false" ht="12.75" hidden="false" customHeight="false" outlineLevel="0" collapsed="false">
      <c r="A178" s="54"/>
      <c r="B178" s="54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7"/>
      <c r="R178" s="48" t="n">
        <f aca="false">SUM(C178,E178,H178,J178,M178,O178)-MAX(C178,E178,H178,J178,M178,O178)</f>
        <v>0</v>
      </c>
      <c r="S178" s="48" t="n">
        <f aca="false">SUM(C178,E178,H178,J178,M178,O178)</f>
        <v>0</v>
      </c>
      <c r="T178" s="48" t="n">
        <f aca="false">SUM(D178,F178,I178,K178,N178,P178)-MIN(D178,F178,I178,K178,N178,P178)</f>
        <v>0</v>
      </c>
      <c r="U178" s="47"/>
      <c r="V178" s="49"/>
      <c r="W178" s="50"/>
      <c r="X178" s="51" t="n">
        <f aca="false">SUM(IF(C178=1,Setup!$B$6,IF(C178=2,Setup!$B$7,IF(C178=3,Setup!$B$8,0))))+(IF(E178=1,Setup!$B$6,IF(E178=2,Setup!$B$7,IF(E178=3,Setup!$B$8,0))))+(SUM(IF(H178=1,Setup!$B$6,IF(H178=2,Setup!$B$7,IF(H178=3,Setup!$B$8,0))))+(IF(J178=1,Setup!$B$6,IF(J178=2,Setup!$B$7,IF(J178=3,Setup!$B$8,0)))))+(SUM(IF(M178=1,Setup!$B$6,IF(M178=2,Setup!$B$7,IF(M178=3,Setup!$B$8,0))))+(IF(O178=1,Setup!$B$6,IF(O178=2,Setup!$B$7,IF(O178=3,Setup!$B$8,0)))))</f>
        <v>0</v>
      </c>
      <c r="Y178" s="47"/>
      <c r="Z178" s="52"/>
      <c r="AA178" s="53" t="str">
        <f aca="false">LEFT(A178,3)</f>
        <v/>
      </c>
      <c r="AB178" s="51" t="n">
        <f aca="false">SUM(IF(C178=1,Setup!$B$6,IF(C178=2,Setup!$B$7,IF(C178=3,Setup!$B$8,0))))+(IF(E178=1,Setup!$B$6,IF(E178=2,Setup!$B$7,IF(E178=3,Setup!$B$8,0))))+(SUM(IF(H178=1,Setup!$B$6,IF(H178=2,Setup!$B$7,IF(H178=3,Setup!$B$8,0))))+(IF(J178=1,Setup!$B$6,IF(J178=2,Setup!$B$7,IF(J178=3,Setup!$B$8,0)))))+(SUM(IF(M178=1,Setup!$B$6,IF(M178=2,Setup!$B$7,IF(M178=3,Setup!$B$8,0))))+(IF(O178=1,Setup!$B$6,IF(O178=2,Setup!$B$7,IF(O178=3,Setup!$B$8,0)))))</f>
        <v>0</v>
      </c>
      <c r="AC178" s="47"/>
      <c r="AD178" s="47"/>
      <c r="AE178" s="47"/>
      <c r="AI178" s="0"/>
    </row>
    <row r="179" customFormat="false" ht="12.75" hidden="false" customHeight="false" outlineLevel="0" collapsed="false">
      <c r="A179" s="54"/>
      <c r="B179" s="54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7"/>
      <c r="R179" s="48" t="n">
        <f aca="false">SUM(C179,E179,H179,J179,M179,O179)-MAX(C179,E179,H179,J179,M179,O179)</f>
        <v>0</v>
      </c>
      <c r="S179" s="48" t="n">
        <f aca="false">SUM(C179,E179,H179,J179,M179,O179)</f>
        <v>0</v>
      </c>
      <c r="T179" s="48" t="n">
        <f aca="false">SUM(D179,F179,I179,K179,N179,P179)-MIN(D179,F179,I179,K179,N179,P179)</f>
        <v>0</v>
      </c>
      <c r="U179" s="47"/>
      <c r="V179" s="49"/>
      <c r="W179" s="50"/>
      <c r="X179" s="51" t="n">
        <f aca="false">SUM(IF(C179=1,Setup!$B$6,IF(C179=2,Setup!$B$7,IF(C179=3,Setup!$B$8,0))))+(IF(E179=1,Setup!$B$6,IF(E179=2,Setup!$B$7,IF(E179=3,Setup!$B$8,0))))+(SUM(IF(H179=1,Setup!$B$6,IF(H179=2,Setup!$B$7,IF(H179=3,Setup!$B$8,0))))+(IF(J179=1,Setup!$B$6,IF(J179=2,Setup!$B$7,IF(J179=3,Setup!$B$8,0)))))+(SUM(IF(M179=1,Setup!$B$6,IF(M179=2,Setup!$B$7,IF(M179=3,Setup!$B$8,0))))+(IF(O179=1,Setup!$B$6,IF(O179=2,Setup!$B$7,IF(O179=3,Setup!$B$8,0)))))</f>
        <v>0</v>
      </c>
      <c r="Y179" s="47"/>
      <c r="Z179" s="52"/>
      <c r="AA179" s="53" t="str">
        <f aca="false">LEFT(A179,3)</f>
        <v/>
      </c>
      <c r="AB179" s="51" t="n">
        <f aca="false">SUM(IF(C179=1,Setup!$B$6,IF(C179=2,Setup!$B$7,IF(C179=3,Setup!$B$8,0))))+(IF(E179=1,Setup!$B$6,IF(E179=2,Setup!$B$7,IF(E179=3,Setup!$B$8,0))))+(SUM(IF(H179=1,Setup!$B$6,IF(H179=2,Setup!$B$7,IF(H179=3,Setup!$B$8,0))))+(IF(J179=1,Setup!$B$6,IF(J179=2,Setup!$B$7,IF(J179=3,Setup!$B$8,0)))))+(SUM(IF(M179=1,Setup!$B$6,IF(M179=2,Setup!$B$7,IF(M179=3,Setup!$B$8,0))))+(IF(O179=1,Setup!$B$6,IF(O179=2,Setup!$B$7,IF(O179=3,Setup!$B$8,0)))))</f>
        <v>0</v>
      </c>
      <c r="AC179" s="47"/>
      <c r="AD179" s="47"/>
      <c r="AE179" s="47"/>
      <c r="AI179" s="0"/>
    </row>
    <row r="180" customFormat="false" ht="12.75" hidden="false" customHeight="false" outlineLevel="0" collapsed="false">
      <c r="A180" s="54"/>
      <c r="B180" s="54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7"/>
      <c r="R180" s="48" t="n">
        <f aca="false">SUM(C180,E180,H180,J180,M180,O180)-MAX(C180,E180,H180,J180,M180,O180)</f>
        <v>0</v>
      </c>
      <c r="S180" s="48" t="n">
        <f aca="false">SUM(C180,E180,H180,J180,M180,O180)</f>
        <v>0</v>
      </c>
      <c r="T180" s="48" t="n">
        <f aca="false">SUM(D180,F180,I180,K180,N180,P180)-MIN(D180,F180,I180,K180,N180,P180)</f>
        <v>0</v>
      </c>
      <c r="U180" s="47"/>
      <c r="V180" s="49"/>
      <c r="W180" s="50"/>
      <c r="X180" s="51" t="n">
        <f aca="false">SUM(IF(C180=1,Setup!$B$6,IF(C180=2,Setup!$B$7,IF(C180=3,Setup!$B$8,0))))+(IF(E180=1,Setup!$B$6,IF(E180=2,Setup!$B$7,IF(E180=3,Setup!$B$8,0))))+(SUM(IF(H180=1,Setup!$B$6,IF(H180=2,Setup!$B$7,IF(H180=3,Setup!$B$8,0))))+(IF(J180=1,Setup!$B$6,IF(J180=2,Setup!$B$7,IF(J180=3,Setup!$B$8,0)))))+(SUM(IF(M180=1,Setup!$B$6,IF(M180=2,Setup!$B$7,IF(M180=3,Setup!$B$8,0))))+(IF(O180=1,Setup!$B$6,IF(O180=2,Setup!$B$7,IF(O180=3,Setup!$B$8,0)))))</f>
        <v>0</v>
      </c>
      <c r="Y180" s="47"/>
      <c r="Z180" s="52"/>
      <c r="AA180" s="53" t="str">
        <f aca="false">LEFT(A180,3)</f>
        <v/>
      </c>
      <c r="AB180" s="51" t="n">
        <f aca="false">SUM(IF(C180=1,Setup!$B$6,IF(C180=2,Setup!$B$7,IF(C180=3,Setup!$B$8,0))))+(IF(E180=1,Setup!$B$6,IF(E180=2,Setup!$B$7,IF(E180=3,Setup!$B$8,0))))+(SUM(IF(H180=1,Setup!$B$6,IF(H180=2,Setup!$B$7,IF(H180=3,Setup!$B$8,0))))+(IF(J180=1,Setup!$B$6,IF(J180=2,Setup!$B$7,IF(J180=3,Setup!$B$8,0)))))+(SUM(IF(M180=1,Setup!$B$6,IF(M180=2,Setup!$B$7,IF(M180=3,Setup!$B$8,0))))+(IF(O180=1,Setup!$B$6,IF(O180=2,Setup!$B$7,IF(O180=3,Setup!$B$8,0)))))</f>
        <v>0</v>
      </c>
      <c r="AC180" s="47"/>
      <c r="AD180" s="47"/>
      <c r="AE180" s="47"/>
      <c r="AI180" s="0"/>
    </row>
    <row r="181" customFormat="false" ht="12.75" hidden="false" customHeight="false" outlineLevel="0" collapsed="false">
      <c r="A181" s="54"/>
      <c r="B181" s="54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7"/>
      <c r="R181" s="48" t="n">
        <f aca="false">SUM(C181,E181,H181,J181,M181,O181)-MAX(C181,E181,H181,J181,M181,O181)</f>
        <v>0</v>
      </c>
      <c r="S181" s="48" t="n">
        <f aca="false">SUM(C181,E181,H181,J181,M181,O181)</f>
        <v>0</v>
      </c>
      <c r="T181" s="48" t="n">
        <f aca="false">SUM(D181,F181,I181,K181,N181,P181)-MIN(D181,F181,I181,K181,N181,P181)</f>
        <v>0</v>
      </c>
      <c r="U181" s="47"/>
      <c r="V181" s="49"/>
      <c r="W181" s="50"/>
      <c r="X181" s="51" t="n">
        <f aca="false">SUM(IF(C181=1,Setup!$B$6,IF(C181=2,Setup!$B$7,IF(C181=3,Setup!$B$8,0))))+(IF(E181=1,Setup!$B$6,IF(E181=2,Setup!$B$7,IF(E181=3,Setup!$B$8,0))))+(SUM(IF(H181=1,Setup!$B$6,IF(H181=2,Setup!$B$7,IF(H181=3,Setup!$B$8,0))))+(IF(J181=1,Setup!$B$6,IF(J181=2,Setup!$B$7,IF(J181=3,Setup!$B$8,0)))))+(SUM(IF(M181=1,Setup!$B$6,IF(M181=2,Setup!$B$7,IF(M181=3,Setup!$B$8,0))))+(IF(O181=1,Setup!$B$6,IF(O181=2,Setup!$B$7,IF(O181=3,Setup!$B$8,0)))))</f>
        <v>0</v>
      </c>
      <c r="Y181" s="47"/>
      <c r="Z181" s="52"/>
      <c r="AA181" s="53" t="str">
        <f aca="false">LEFT(A181,3)</f>
        <v/>
      </c>
      <c r="AB181" s="51" t="n">
        <f aca="false">SUM(IF(C181=1,Setup!$B$6,IF(C181=2,Setup!$B$7,IF(C181=3,Setup!$B$8,0))))+(IF(E181=1,Setup!$B$6,IF(E181=2,Setup!$B$7,IF(E181=3,Setup!$B$8,0))))+(SUM(IF(H181=1,Setup!$B$6,IF(H181=2,Setup!$B$7,IF(H181=3,Setup!$B$8,0))))+(IF(J181=1,Setup!$B$6,IF(J181=2,Setup!$B$7,IF(J181=3,Setup!$B$8,0)))))+(SUM(IF(M181=1,Setup!$B$6,IF(M181=2,Setup!$B$7,IF(M181=3,Setup!$B$8,0))))+(IF(O181=1,Setup!$B$6,IF(O181=2,Setup!$B$7,IF(O181=3,Setup!$B$8,0)))))</f>
        <v>0</v>
      </c>
      <c r="AC181" s="47"/>
      <c r="AD181" s="47"/>
      <c r="AE181" s="47"/>
      <c r="AI181" s="0"/>
    </row>
    <row r="182" customFormat="false" ht="12.75" hidden="false" customHeight="false" outlineLevel="0" collapsed="false">
      <c r="A182" s="54"/>
      <c r="B182" s="54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7"/>
      <c r="R182" s="48" t="n">
        <f aca="false">SUM(C182,E182,H182,J182,M182,O182)-MAX(C182,E182,H182,J182,M182,O182)</f>
        <v>0</v>
      </c>
      <c r="S182" s="48" t="n">
        <f aca="false">SUM(C182,E182,H182,J182,M182,O182)</f>
        <v>0</v>
      </c>
      <c r="T182" s="48" t="n">
        <f aca="false">SUM(D182,F182,I182,K182,N182,P182)-MIN(D182,F182,I182,K182,N182,P182)</f>
        <v>0</v>
      </c>
      <c r="U182" s="47"/>
      <c r="V182" s="49"/>
      <c r="W182" s="50"/>
      <c r="X182" s="51" t="n">
        <f aca="false">SUM(IF(C182=1,Setup!$B$6,IF(C182=2,Setup!$B$7,IF(C182=3,Setup!$B$8,0))))+(IF(E182=1,Setup!$B$6,IF(E182=2,Setup!$B$7,IF(E182=3,Setup!$B$8,0))))+(SUM(IF(H182=1,Setup!$B$6,IF(H182=2,Setup!$B$7,IF(H182=3,Setup!$B$8,0))))+(IF(J182=1,Setup!$B$6,IF(J182=2,Setup!$B$7,IF(J182=3,Setup!$B$8,0)))))+(SUM(IF(M182=1,Setup!$B$6,IF(M182=2,Setup!$B$7,IF(M182=3,Setup!$B$8,0))))+(IF(O182=1,Setup!$B$6,IF(O182=2,Setup!$B$7,IF(O182=3,Setup!$B$8,0)))))</f>
        <v>0</v>
      </c>
      <c r="Y182" s="47"/>
      <c r="Z182" s="52"/>
      <c r="AA182" s="53" t="str">
        <f aca="false">LEFT(A182,3)</f>
        <v/>
      </c>
      <c r="AB182" s="51" t="n">
        <f aca="false">SUM(IF(C182=1,Setup!$B$6,IF(C182=2,Setup!$B$7,IF(C182=3,Setup!$B$8,0))))+(IF(E182=1,Setup!$B$6,IF(E182=2,Setup!$B$7,IF(E182=3,Setup!$B$8,0))))+(SUM(IF(H182=1,Setup!$B$6,IF(H182=2,Setup!$B$7,IF(H182=3,Setup!$B$8,0))))+(IF(J182=1,Setup!$B$6,IF(J182=2,Setup!$B$7,IF(J182=3,Setup!$B$8,0)))))+(SUM(IF(M182=1,Setup!$B$6,IF(M182=2,Setup!$B$7,IF(M182=3,Setup!$B$8,0))))+(IF(O182=1,Setup!$B$6,IF(O182=2,Setup!$B$7,IF(O182=3,Setup!$B$8,0)))))</f>
        <v>0</v>
      </c>
      <c r="AC182" s="47"/>
      <c r="AD182" s="47"/>
      <c r="AE182" s="47"/>
      <c r="AI182" s="0"/>
    </row>
    <row r="183" customFormat="false" ht="12.75" hidden="false" customHeight="false" outlineLevel="0" collapsed="false">
      <c r="A183" s="54"/>
      <c r="B183" s="54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7"/>
      <c r="R183" s="48" t="n">
        <f aca="false">SUM(C183,E183,H183,J183,M183,O183)-MAX(C183,E183,H183,J183,M183,O183)</f>
        <v>0</v>
      </c>
      <c r="S183" s="48" t="n">
        <f aca="false">SUM(C183,E183,H183,J183,M183,O183)</f>
        <v>0</v>
      </c>
      <c r="T183" s="48" t="n">
        <f aca="false">SUM(D183,F183,I183,K183,N183,P183)-MIN(D183,F183,I183,K183,N183,P183)</f>
        <v>0</v>
      </c>
      <c r="U183" s="47"/>
      <c r="V183" s="49"/>
      <c r="W183" s="50"/>
      <c r="X183" s="51" t="n">
        <f aca="false">SUM(IF(C183=1,Setup!$B$6,IF(C183=2,Setup!$B$7,IF(C183=3,Setup!$B$8,0))))+(IF(E183=1,Setup!$B$6,IF(E183=2,Setup!$B$7,IF(E183=3,Setup!$B$8,0))))+(SUM(IF(H183=1,Setup!$B$6,IF(H183=2,Setup!$B$7,IF(H183=3,Setup!$B$8,0))))+(IF(J183=1,Setup!$B$6,IF(J183=2,Setup!$B$7,IF(J183=3,Setup!$B$8,0)))))+(SUM(IF(M183=1,Setup!$B$6,IF(M183=2,Setup!$B$7,IF(M183=3,Setup!$B$8,0))))+(IF(O183=1,Setup!$B$6,IF(O183=2,Setup!$B$7,IF(O183=3,Setup!$B$8,0)))))</f>
        <v>0</v>
      </c>
      <c r="Y183" s="47"/>
      <c r="Z183" s="52"/>
      <c r="AA183" s="53" t="str">
        <f aca="false">LEFT(A183,3)</f>
        <v/>
      </c>
      <c r="AB183" s="51" t="n">
        <f aca="false">SUM(IF(C183=1,Setup!$B$6,IF(C183=2,Setup!$B$7,IF(C183=3,Setup!$B$8,0))))+(IF(E183=1,Setup!$B$6,IF(E183=2,Setup!$B$7,IF(E183=3,Setup!$B$8,0))))+(SUM(IF(H183=1,Setup!$B$6,IF(H183=2,Setup!$B$7,IF(H183=3,Setup!$B$8,0))))+(IF(J183=1,Setup!$B$6,IF(J183=2,Setup!$B$7,IF(J183=3,Setup!$B$8,0)))))+(SUM(IF(M183=1,Setup!$B$6,IF(M183=2,Setup!$B$7,IF(M183=3,Setup!$B$8,0))))+(IF(O183=1,Setup!$B$6,IF(O183=2,Setup!$B$7,IF(O183=3,Setup!$B$8,0)))))</f>
        <v>0</v>
      </c>
      <c r="AC183" s="47"/>
      <c r="AD183" s="47"/>
      <c r="AE183" s="47"/>
      <c r="AI183" s="0"/>
    </row>
    <row r="184" customFormat="false" ht="12.75" hidden="false" customHeight="false" outlineLevel="0" collapsed="false">
      <c r="A184" s="54"/>
      <c r="B184" s="54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7"/>
      <c r="R184" s="48" t="n">
        <f aca="false">SUM(C184,E184,H184,J184,M184,O184)-MAX(C184,E184,H184,J184,M184,O184)</f>
        <v>0</v>
      </c>
      <c r="S184" s="48" t="n">
        <f aca="false">SUM(C184,E184,H184,J184,M184,O184)</f>
        <v>0</v>
      </c>
      <c r="T184" s="48" t="n">
        <f aca="false">SUM(D184,F184,I184,K184,N184,P184)-MIN(D184,F184,I184,K184,N184,P184)</f>
        <v>0</v>
      </c>
      <c r="U184" s="47"/>
      <c r="V184" s="49"/>
      <c r="W184" s="50"/>
      <c r="X184" s="51" t="n">
        <f aca="false">SUM(IF(C184=1,Setup!$B$6,IF(C184=2,Setup!$B$7,IF(C184=3,Setup!$B$8,0))))+(IF(E184=1,Setup!$B$6,IF(E184=2,Setup!$B$7,IF(E184=3,Setup!$B$8,0))))+(SUM(IF(H184=1,Setup!$B$6,IF(H184=2,Setup!$B$7,IF(H184=3,Setup!$B$8,0))))+(IF(J184=1,Setup!$B$6,IF(J184=2,Setup!$B$7,IF(J184=3,Setup!$B$8,0)))))+(SUM(IF(M184=1,Setup!$B$6,IF(M184=2,Setup!$B$7,IF(M184=3,Setup!$B$8,0))))+(IF(O184=1,Setup!$B$6,IF(O184=2,Setup!$B$7,IF(O184=3,Setup!$B$8,0)))))</f>
        <v>0</v>
      </c>
      <c r="Y184" s="47"/>
      <c r="Z184" s="52"/>
      <c r="AA184" s="53" t="str">
        <f aca="false">LEFT(A184,3)</f>
        <v/>
      </c>
      <c r="AB184" s="51" t="n">
        <f aca="false">SUM(IF(C184=1,Setup!$B$6,IF(C184=2,Setup!$B$7,IF(C184=3,Setup!$B$8,0))))+(IF(E184=1,Setup!$B$6,IF(E184=2,Setup!$B$7,IF(E184=3,Setup!$B$8,0))))+(SUM(IF(H184=1,Setup!$B$6,IF(H184=2,Setup!$B$7,IF(H184=3,Setup!$B$8,0))))+(IF(J184=1,Setup!$B$6,IF(J184=2,Setup!$B$7,IF(J184=3,Setup!$B$8,0)))))+(SUM(IF(M184=1,Setup!$B$6,IF(M184=2,Setup!$B$7,IF(M184=3,Setup!$B$8,0))))+(IF(O184=1,Setup!$B$6,IF(O184=2,Setup!$B$7,IF(O184=3,Setup!$B$8,0)))))</f>
        <v>0</v>
      </c>
      <c r="AC184" s="47"/>
      <c r="AD184" s="47"/>
      <c r="AE184" s="47"/>
      <c r="AI184" s="0"/>
    </row>
    <row r="185" customFormat="false" ht="12.75" hidden="false" customHeight="false" outlineLevel="0" collapsed="false">
      <c r="A185" s="54"/>
      <c r="B185" s="54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7"/>
      <c r="R185" s="48" t="n">
        <f aca="false">SUM(C185,E185,H185,J185,M185,O185)-MAX(C185,E185,H185,J185,M185,O185)</f>
        <v>0</v>
      </c>
      <c r="S185" s="48" t="n">
        <f aca="false">SUM(C185,E185,H185,J185,M185,O185)</f>
        <v>0</v>
      </c>
      <c r="T185" s="48" t="n">
        <f aca="false">SUM(D185,F185,I185,K185,N185,P185)-MIN(D185,F185,I185,K185,N185,P185)</f>
        <v>0</v>
      </c>
      <c r="U185" s="47"/>
      <c r="V185" s="49"/>
      <c r="W185" s="50"/>
      <c r="X185" s="51" t="n">
        <f aca="false">SUM(IF(C185=1,Setup!$B$6,IF(C185=2,Setup!$B$7,IF(C185=3,Setup!$B$8,0))))+(IF(E185=1,Setup!$B$6,IF(E185=2,Setup!$B$7,IF(E185=3,Setup!$B$8,0))))+(SUM(IF(H185=1,Setup!$B$6,IF(H185=2,Setup!$B$7,IF(H185=3,Setup!$B$8,0))))+(IF(J185=1,Setup!$B$6,IF(J185=2,Setup!$B$7,IF(J185=3,Setup!$B$8,0)))))+(SUM(IF(M185=1,Setup!$B$6,IF(M185=2,Setup!$B$7,IF(M185=3,Setup!$B$8,0))))+(IF(O185=1,Setup!$B$6,IF(O185=2,Setup!$B$7,IF(O185=3,Setup!$B$8,0)))))</f>
        <v>0</v>
      </c>
      <c r="Y185" s="47"/>
      <c r="Z185" s="52"/>
      <c r="AA185" s="53" t="str">
        <f aca="false">LEFT(A185,3)</f>
        <v/>
      </c>
      <c r="AB185" s="51" t="n">
        <f aca="false">SUM(IF(C185=1,Setup!$B$6,IF(C185=2,Setup!$B$7,IF(C185=3,Setup!$B$8,0))))+(IF(E185=1,Setup!$B$6,IF(E185=2,Setup!$B$7,IF(E185=3,Setup!$B$8,0))))+(SUM(IF(H185=1,Setup!$B$6,IF(H185=2,Setup!$B$7,IF(H185=3,Setup!$B$8,0))))+(IF(J185=1,Setup!$B$6,IF(J185=2,Setup!$B$7,IF(J185=3,Setup!$B$8,0)))))+(SUM(IF(M185=1,Setup!$B$6,IF(M185=2,Setup!$B$7,IF(M185=3,Setup!$B$8,0))))+(IF(O185=1,Setup!$B$6,IF(O185=2,Setup!$B$7,IF(O185=3,Setup!$B$8,0)))))</f>
        <v>0</v>
      </c>
      <c r="AC185" s="47"/>
      <c r="AD185" s="47"/>
      <c r="AE185" s="47"/>
      <c r="AI185" s="0"/>
    </row>
    <row r="186" customFormat="false" ht="12.75" hidden="false" customHeight="false" outlineLevel="0" collapsed="false">
      <c r="A186" s="54"/>
      <c r="B186" s="54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7"/>
      <c r="R186" s="48" t="n">
        <f aca="false">SUM(C186,E186,H186,J186,M186,O186)-MAX(C186,E186,H186,J186,M186,O186)</f>
        <v>0</v>
      </c>
      <c r="S186" s="48" t="n">
        <f aca="false">SUM(C186,E186,H186,J186,M186,O186)</f>
        <v>0</v>
      </c>
      <c r="T186" s="48" t="n">
        <f aca="false">SUM(D186,F186,I186,K186,N186,P186)-MIN(D186,F186,I186,K186,N186,P186)</f>
        <v>0</v>
      </c>
      <c r="U186" s="47"/>
      <c r="V186" s="49"/>
      <c r="W186" s="50"/>
      <c r="X186" s="51" t="n">
        <f aca="false">SUM(IF(C186=1,Setup!$B$6,IF(C186=2,Setup!$B$7,IF(C186=3,Setup!$B$8,0))))+(IF(E186=1,Setup!$B$6,IF(E186=2,Setup!$B$7,IF(E186=3,Setup!$B$8,0))))+(SUM(IF(H186=1,Setup!$B$6,IF(H186=2,Setup!$B$7,IF(H186=3,Setup!$B$8,0))))+(IF(J186=1,Setup!$B$6,IF(J186=2,Setup!$B$7,IF(J186=3,Setup!$B$8,0)))))+(SUM(IF(M186=1,Setup!$B$6,IF(M186=2,Setup!$B$7,IF(M186=3,Setup!$B$8,0))))+(IF(O186=1,Setup!$B$6,IF(O186=2,Setup!$B$7,IF(O186=3,Setup!$B$8,0)))))</f>
        <v>0</v>
      </c>
      <c r="Y186" s="47"/>
      <c r="Z186" s="52"/>
      <c r="AA186" s="53" t="str">
        <f aca="false">LEFT(A186,3)</f>
        <v/>
      </c>
      <c r="AB186" s="51" t="n">
        <f aca="false">SUM(IF(C186=1,Setup!$B$6,IF(C186=2,Setup!$B$7,IF(C186=3,Setup!$B$8,0))))+(IF(E186=1,Setup!$B$6,IF(E186=2,Setup!$B$7,IF(E186=3,Setup!$B$8,0))))+(SUM(IF(H186=1,Setup!$B$6,IF(H186=2,Setup!$B$7,IF(H186=3,Setup!$B$8,0))))+(IF(J186=1,Setup!$B$6,IF(J186=2,Setup!$B$7,IF(J186=3,Setup!$B$8,0)))))+(SUM(IF(M186=1,Setup!$B$6,IF(M186=2,Setup!$B$7,IF(M186=3,Setup!$B$8,0))))+(IF(O186=1,Setup!$B$6,IF(O186=2,Setup!$B$7,IF(O186=3,Setup!$B$8,0)))))</f>
        <v>0</v>
      </c>
      <c r="AC186" s="47"/>
      <c r="AD186" s="47"/>
      <c r="AE186" s="47"/>
      <c r="AI186" s="0"/>
    </row>
    <row r="187" customFormat="false" ht="12.75" hidden="false" customHeight="false" outlineLevel="0" collapsed="false">
      <c r="A187" s="54"/>
      <c r="B187" s="54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7"/>
      <c r="R187" s="48" t="n">
        <f aca="false">SUM(C187,E187,H187,J187,M187,O187)-MAX(C187,E187,H187,J187,M187,O187)</f>
        <v>0</v>
      </c>
      <c r="S187" s="48" t="n">
        <f aca="false">SUM(C187,E187,H187,J187,M187,O187)</f>
        <v>0</v>
      </c>
      <c r="T187" s="48" t="n">
        <f aca="false">SUM(D187,F187,I187,K187,N187,P187)-MIN(D187,F187,I187,K187,N187,P187)</f>
        <v>0</v>
      </c>
      <c r="U187" s="47"/>
      <c r="V187" s="49"/>
      <c r="W187" s="50"/>
      <c r="X187" s="51" t="n">
        <f aca="false">SUM(IF(C187=1,Setup!$B$6,IF(C187=2,Setup!$B$7,IF(C187=3,Setup!$B$8,0))))+(IF(E187=1,Setup!$B$6,IF(E187=2,Setup!$B$7,IF(E187=3,Setup!$B$8,0))))+(SUM(IF(H187=1,Setup!$B$6,IF(H187=2,Setup!$B$7,IF(H187=3,Setup!$B$8,0))))+(IF(J187=1,Setup!$B$6,IF(J187=2,Setup!$B$7,IF(J187=3,Setup!$B$8,0)))))+(SUM(IF(M187=1,Setup!$B$6,IF(M187=2,Setup!$B$7,IF(M187=3,Setup!$B$8,0))))+(IF(O187=1,Setup!$B$6,IF(O187=2,Setup!$B$7,IF(O187=3,Setup!$B$8,0)))))</f>
        <v>0</v>
      </c>
      <c r="Y187" s="47"/>
      <c r="Z187" s="52"/>
      <c r="AA187" s="53" t="str">
        <f aca="false">LEFT(A187,3)</f>
        <v/>
      </c>
      <c r="AB187" s="51" t="n">
        <f aca="false">SUM(IF(C187=1,Setup!$B$6,IF(C187=2,Setup!$B$7,IF(C187=3,Setup!$B$8,0))))+(IF(E187=1,Setup!$B$6,IF(E187=2,Setup!$B$7,IF(E187=3,Setup!$B$8,0))))+(SUM(IF(H187=1,Setup!$B$6,IF(H187=2,Setup!$B$7,IF(H187=3,Setup!$B$8,0))))+(IF(J187=1,Setup!$B$6,IF(J187=2,Setup!$B$7,IF(J187=3,Setup!$B$8,0)))))+(SUM(IF(M187=1,Setup!$B$6,IF(M187=2,Setup!$B$7,IF(M187=3,Setup!$B$8,0))))+(IF(O187=1,Setup!$B$6,IF(O187=2,Setup!$B$7,IF(O187=3,Setup!$B$8,0)))))</f>
        <v>0</v>
      </c>
      <c r="AC187" s="47"/>
      <c r="AD187" s="47"/>
      <c r="AE187" s="47"/>
      <c r="AI187" s="0"/>
    </row>
    <row r="188" customFormat="false" ht="12.75" hidden="false" customHeight="false" outlineLevel="0" collapsed="false">
      <c r="A188" s="54"/>
      <c r="B188" s="54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7"/>
      <c r="R188" s="48" t="n">
        <f aca="false">SUM(C188,E188,H188,J188,M188,O188)-MAX(C188,E188,H188,J188,M188,O188)</f>
        <v>0</v>
      </c>
      <c r="S188" s="48" t="n">
        <f aca="false">SUM(C188,E188,H188,J188,M188,O188)</f>
        <v>0</v>
      </c>
      <c r="T188" s="48" t="n">
        <f aca="false">SUM(D188,F188,I188,K188,N188,P188)-MIN(D188,F188,I188,K188,N188,P188)</f>
        <v>0</v>
      </c>
      <c r="U188" s="47"/>
      <c r="V188" s="49"/>
      <c r="W188" s="50"/>
      <c r="X188" s="51" t="n">
        <f aca="false">SUM(IF(C188=1,Setup!$B$6,IF(C188=2,Setup!$B$7,IF(C188=3,Setup!$B$8,0))))+(IF(E188=1,Setup!$B$6,IF(E188=2,Setup!$B$7,IF(E188=3,Setup!$B$8,0))))+(SUM(IF(H188=1,Setup!$B$6,IF(H188=2,Setup!$B$7,IF(H188=3,Setup!$B$8,0))))+(IF(J188=1,Setup!$B$6,IF(J188=2,Setup!$B$7,IF(J188=3,Setup!$B$8,0)))))+(SUM(IF(M188=1,Setup!$B$6,IF(M188=2,Setup!$B$7,IF(M188=3,Setup!$B$8,0))))+(IF(O188=1,Setup!$B$6,IF(O188=2,Setup!$B$7,IF(O188=3,Setup!$B$8,0)))))</f>
        <v>0</v>
      </c>
      <c r="Y188" s="47"/>
      <c r="Z188" s="52"/>
      <c r="AA188" s="53" t="str">
        <f aca="false">LEFT(A188,3)</f>
        <v/>
      </c>
      <c r="AB188" s="51" t="n">
        <f aca="false">SUM(IF(C188=1,Setup!$B$6,IF(C188=2,Setup!$B$7,IF(C188=3,Setup!$B$8,0))))+(IF(E188=1,Setup!$B$6,IF(E188=2,Setup!$B$7,IF(E188=3,Setup!$B$8,0))))+(SUM(IF(H188=1,Setup!$B$6,IF(H188=2,Setup!$B$7,IF(H188=3,Setup!$B$8,0))))+(IF(J188=1,Setup!$B$6,IF(J188=2,Setup!$B$7,IF(J188=3,Setup!$B$8,0)))))+(SUM(IF(M188=1,Setup!$B$6,IF(M188=2,Setup!$B$7,IF(M188=3,Setup!$B$8,0))))+(IF(O188=1,Setup!$B$6,IF(O188=2,Setup!$B$7,IF(O188=3,Setup!$B$8,0)))))</f>
        <v>0</v>
      </c>
      <c r="AC188" s="47"/>
      <c r="AD188" s="47"/>
      <c r="AE188" s="47"/>
      <c r="AI188" s="0"/>
    </row>
    <row r="189" customFormat="false" ht="12.75" hidden="false" customHeight="false" outlineLevel="0" collapsed="false">
      <c r="A189" s="54"/>
      <c r="B189" s="54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7"/>
      <c r="R189" s="48" t="n">
        <f aca="false">SUM(C189,E189,H189,J189,M189,O189)-MAX(C189,E189,H189,J189,M189,O189)</f>
        <v>0</v>
      </c>
      <c r="S189" s="48" t="n">
        <f aca="false">SUM(C189,E189,H189,J189,M189,O189)</f>
        <v>0</v>
      </c>
      <c r="T189" s="48" t="n">
        <f aca="false">SUM(D189,F189,I189,K189,N189,P189)-MIN(D189,F189,I189,K189,N189,P189)</f>
        <v>0</v>
      </c>
      <c r="U189" s="47"/>
      <c r="V189" s="49"/>
      <c r="W189" s="50"/>
      <c r="X189" s="51" t="n">
        <f aca="false">SUM(IF(C189=1,Setup!$B$6,IF(C189=2,Setup!$B$7,IF(C189=3,Setup!$B$8,0))))+(IF(E189=1,Setup!$B$6,IF(E189=2,Setup!$B$7,IF(E189=3,Setup!$B$8,0))))+(SUM(IF(H189=1,Setup!$B$6,IF(H189=2,Setup!$B$7,IF(H189=3,Setup!$B$8,0))))+(IF(J189=1,Setup!$B$6,IF(J189=2,Setup!$B$7,IF(J189=3,Setup!$B$8,0)))))+(SUM(IF(M189=1,Setup!$B$6,IF(M189=2,Setup!$B$7,IF(M189=3,Setup!$B$8,0))))+(IF(O189=1,Setup!$B$6,IF(O189=2,Setup!$B$7,IF(O189=3,Setup!$B$8,0)))))</f>
        <v>0</v>
      </c>
      <c r="Y189" s="47"/>
      <c r="Z189" s="52"/>
      <c r="AA189" s="53" t="str">
        <f aca="false">LEFT(A189,3)</f>
        <v/>
      </c>
      <c r="AB189" s="51" t="n">
        <f aca="false">SUM(IF(C189=1,Setup!$B$6,IF(C189=2,Setup!$B$7,IF(C189=3,Setup!$B$8,0))))+(IF(E189=1,Setup!$B$6,IF(E189=2,Setup!$B$7,IF(E189=3,Setup!$B$8,0))))+(SUM(IF(H189=1,Setup!$B$6,IF(H189=2,Setup!$B$7,IF(H189=3,Setup!$B$8,0))))+(IF(J189=1,Setup!$B$6,IF(J189=2,Setup!$B$7,IF(J189=3,Setup!$B$8,0)))))+(SUM(IF(M189=1,Setup!$B$6,IF(M189=2,Setup!$B$7,IF(M189=3,Setup!$B$8,0))))+(IF(O189=1,Setup!$B$6,IF(O189=2,Setup!$B$7,IF(O189=3,Setup!$B$8,0)))))</f>
        <v>0</v>
      </c>
      <c r="AC189" s="47"/>
      <c r="AD189" s="47"/>
      <c r="AE189" s="47"/>
      <c r="AI189" s="0"/>
    </row>
    <row r="190" customFormat="false" ht="12.75" hidden="false" customHeight="false" outlineLevel="0" collapsed="false">
      <c r="A190" s="54"/>
      <c r="B190" s="54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7"/>
      <c r="R190" s="48" t="n">
        <f aca="false">SUM(C190,E190,H190,J190,M190,O190)-MAX(C190,E190,H190,J190,M190,O190)</f>
        <v>0</v>
      </c>
      <c r="S190" s="48" t="n">
        <f aca="false">SUM(C190,E190,H190,J190,M190,O190)</f>
        <v>0</v>
      </c>
      <c r="T190" s="48" t="n">
        <f aca="false">SUM(D190,F190,I190,K190,N190,P190)-MIN(D190,F190,I190,K190,N190,P190)</f>
        <v>0</v>
      </c>
      <c r="U190" s="47"/>
      <c r="V190" s="49"/>
      <c r="W190" s="50"/>
      <c r="X190" s="51" t="n">
        <f aca="false">SUM(IF(C190=1,Setup!$B$6,IF(C190=2,Setup!$B$7,IF(C190=3,Setup!$B$8,0))))+(IF(E190=1,Setup!$B$6,IF(E190=2,Setup!$B$7,IF(E190=3,Setup!$B$8,0))))+(SUM(IF(H190=1,Setup!$B$6,IF(H190=2,Setup!$B$7,IF(H190=3,Setup!$B$8,0))))+(IF(J190=1,Setup!$B$6,IF(J190=2,Setup!$B$7,IF(J190=3,Setup!$B$8,0)))))+(SUM(IF(M190=1,Setup!$B$6,IF(M190=2,Setup!$B$7,IF(M190=3,Setup!$B$8,0))))+(IF(O190=1,Setup!$B$6,IF(O190=2,Setup!$B$7,IF(O190=3,Setup!$B$8,0)))))</f>
        <v>0</v>
      </c>
      <c r="Y190" s="47"/>
      <c r="Z190" s="52"/>
      <c r="AA190" s="53" t="str">
        <f aca="false">LEFT(A190,3)</f>
        <v/>
      </c>
      <c r="AB190" s="51" t="n">
        <f aca="false">SUM(IF(C190=1,Setup!$B$6,IF(C190=2,Setup!$B$7,IF(C190=3,Setup!$B$8,0))))+(IF(E190=1,Setup!$B$6,IF(E190=2,Setup!$B$7,IF(E190=3,Setup!$B$8,0))))+(SUM(IF(H190=1,Setup!$B$6,IF(H190=2,Setup!$B$7,IF(H190=3,Setup!$B$8,0))))+(IF(J190=1,Setup!$B$6,IF(J190=2,Setup!$B$7,IF(J190=3,Setup!$B$8,0)))))+(SUM(IF(M190=1,Setup!$B$6,IF(M190=2,Setup!$B$7,IF(M190=3,Setup!$B$8,0))))+(IF(O190=1,Setup!$B$6,IF(O190=2,Setup!$B$7,IF(O190=3,Setup!$B$8,0)))))</f>
        <v>0</v>
      </c>
      <c r="AC190" s="47"/>
      <c r="AD190" s="47"/>
      <c r="AE190" s="47"/>
      <c r="AI190" s="0"/>
    </row>
    <row r="191" customFormat="false" ht="12.75" hidden="false" customHeight="false" outlineLevel="0" collapsed="false">
      <c r="A191" s="54"/>
      <c r="B191" s="54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7"/>
      <c r="R191" s="48" t="n">
        <f aca="false">SUM(C191,E191,H191,J191,M191,O191)-MAX(C191,E191,H191,J191,M191,O191)</f>
        <v>0</v>
      </c>
      <c r="S191" s="48" t="n">
        <f aca="false">SUM(C191,E191,H191,J191,M191,O191)</f>
        <v>0</v>
      </c>
      <c r="T191" s="48" t="n">
        <f aca="false">SUM(D191,F191,I191,K191,N191,P191)-MIN(D191,F191,I191,K191,N191,P191)</f>
        <v>0</v>
      </c>
      <c r="U191" s="47"/>
      <c r="V191" s="49"/>
      <c r="W191" s="50"/>
      <c r="X191" s="51" t="n">
        <f aca="false">SUM(IF(C191=1,Setup!$B$6,IF(C191=2,Setup!$B$7,IF(C191=3,Setup!$B$8,0))))+(IF(E191=1,Setup!$B$6,IF(E191=2,Setup!$B$7,IF(E191=3,Setup!$B$8,0))))+(SUM(IF(H191=1,Setup!$B$6,IF(H191=2,Setup!$B$7,IF(H191=3,Setup!$B$8,0))))+(IF(J191=1,Setup!$B$6,IF(J191=2,Setup!$B$7,IF(J191=3,Setup!$B$8,0)))))+(SUM(IF(M191=1,Setup!$B$6,IF(M191=2,Setup!$B$7,IF(M191=3,Setup!$B$8,0))))+(IF(O191=1,Setup!$B$6,IF(O191=2,Setup!$B$7,IF(O191=3,Setup!$B$8,0)))))</f>
        <v>0</v>
      </c>
      <c r="Y191" s="47"/>
      <c r="Z191" s="52"/>
      <c r="AA191" s="53" t="str">
        <f aca="false">LEFT(A191,3)</f>
        <v/>
      </c>
      <c r="AB191" s="51" t="n">
        <f aca="false">SUM(IF(C191=1,Setup!$B$6,IF(C191=2,Setup!$B$7,IF(C191=3,Setup!$B$8,0))))+(IF(E191=1,Setup!$B$6,IF(E191=2,Setup!$B$7,IF(E191=3,Setup!$B$8,0))))+(SUM(IF(H191=1,Setup!$B$6,IF(H191=2,Setup!$B$7,IF(H191=3,Setup!$B$8,0))))+(IF(J191=1,Setup!$B$6,IF(J191=2,Setup!$B$7,IF(J191=3,Setup!$B$8,0)))))+(SUM(IF(M191=1,Setup!$B$6,IF(M191=2,Setup!$B$7,IF(M191=3,Setup!$B$8,0))))+(IF(O191=1,Setup!$B$6,IF(O191=2,Setup!$B$7,IF(O191=3,Setup!$B$8,0)))))</f>
        <v>0</v>
      </c>
      <c r="AC191" s="47"/>
      <c r="AD191" s="47"/>
      <c r="AE191" s="47"/>
      <c r="AI191" s="0"/>
    </row>
    <row r="192" customFormat="false" ht="12.75" hidden="false" customHeight="false" outlineLevel="0" collapsed="false">
      <c r="A192" s="54"/>
      <c r="B192" s="54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7"/>
      <c r="R192" s="48" t="n">
        <f aca="false">SUM(C192,E192,H192,J192,M192,O192)-MAX(C192,E192,H192,J192,M192,O192)</f>
        <v>0</v>
      </c>
      <c r="S192" s="48" t="n">
        <f aca="false">SUM(C192,E192,H192,J192,M192,O192)</f>
        <v>0</v>
      </c>
      <c r="T192" s="48" t="n">
        <f aca="false">SUM(D192,F192,I192,K192,N192,P192)-MIN(D192,F192,I192,K192,N192,P192)</f>
        <v>0</v>
      </c>
      <c r="U192" s="47"/>
      <c r="V192" s="49"/>
      <c r="W192" s="50"/>
      <c r="X192" s="51" t="n">
        <f aca="false">SUM(IF(C192=1,Setup!$B$6,IF(C192=2,Setup!$B$7,IF(C192=3,Setup!$B$8,0))))+(IF(E192=1,Setup!$B$6,IF(E192=2,Setup!$B$7,IF(E192=3,Setup!$B$8,0))))+(SUM(IF(H192=1,Setup!$B$6,IF(H192=2,Setup!$B$7,IF(H192=3,Setup!$B$8,0))))+(IF(J192=1,Setup!$B$6,IF(J192=2,Setup!$B$7,IF(J192=3,Setup!$B$8,0)))))+(SUM(IF(M192=1,Setup!$B$6,IF(M192=2,Setup!$B$7,IF(M192=3,Setup!$B$8,0))))+(IF(O192=1,Setup!$B$6,IF(O192=2,Setup!$B$7,IF(O192=3,Setup!$B$8,0)))))</f>
        <v>0</v>
      </c>
      <c r="Y192" s="47"/>
      <c r="Z192" s="52"/>
      <c r="AA192" s="53" t="str">
        <f aca="false">LEFT(A192,3)</f>
        <v/>
      </c>
      <c r="AB192" s="51" t="n">
        <f aca="false">SUM(IF(C192=1,Setup!$B$6,IF(C192=2,Setup!$B$7,IF(C192=3,Setup!$B$8,0))))+(IF(E192=1,Setup!$B$6,IF(E192=2,Setup!$B$7,IF(E192=3,Setup!$B$8,0))))+(SUM(IF(H192=1,Setup!$B$6,IF(H192=2,Setup!$B$7,IF(H192=3,Setup!$B$8,0))))+(IF(J192=1,Setup!$B$6,IF(J192=2,Setup!$B$7,IF(J192=3,Setup!$B$8,0)))))+(SUM(IF(M192=1,Setup!$B$6,IF(M192=2,Setup!$B$7,IF(M192=3,Setup!$B$8,0))))+(IF(O192=1,Setup!$B$6,IF(O192=2,Setup!$B$7,IF(O192=3,Setup!$B$8,0)))))</f>
        <v>0</v>
      </c>
      <c r="AC192" s="47"/>
      <c r="AD192" s="47"/>
      <c r="AE192" s="47"/>
      <c r="AI192" s="0"/>
    </row>
    <row r="193" customFormat="false" ht="12.75" hidden="false" customHeight="false" outlineLevel="0" collapsed="false">
      <c r="A193" s="54"/>
      <c r="B193" s="54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7"/>
      <c r="R193" s="48" t="n">
        <f aca="false">SUM(C193,E193,H193,J193,M193,O193)-MAX(C193,E193,H193,J193,M193,O193)</f>
        <v>0</v>
      </c>
      <c r="S193" s="48" t="n">
        <f aca="false">SUM(C193,E193,H193,J193,M193,O193)</f>
        <v>0</v>
      </c>
      <c r="T193" s="48" t="n">
        <f aca="false">SUM(D193,F193,I193,K193,N193,P193)-MIN(D193,F193,I193,K193,N193,P193)</f>
        <v>0</v>
      </c>
      <c r="U193" s="47"/>
      <c r="V193" s="49"/>
      <c r="W193" s="50"/>
      <c r="X193" s="51" t="n">
        <f aca="false">SUM(IF(C193=1,Setup!$B$6,IF(C193=2,Setup!$B$7,IF(C193=3,Setup!$B$8,0))))+(IF(E193=1,Setup!$B$6,IF(E193=2,Setup!$B$7,IF(E193=3,Setup!$B$8,0))))+(SUM(IF(H193=1,Setup!$B$6,IF(H193=2,Setup!$B$7,IF(H193=3,Setup!$B$8,0))))+(IF(J193=1,Setup!$B$6,IF(J193=2,Setup!$B$7,IF(J193=3,Setup!$B$8,0)))))+(SUM(IF(M193=1,Setup!$B$6,IF(M193=2,Setup!$B$7,IF(M193=3,Setup!$B$8,0))))+(IF(O193=1,Setup!$B$6,IF(O193=2,Setup!$B$7,IF(O193=3,Setup!$B$8,0)))))</f>
        <v>0</v>
      </c>
      <c r="Y193" s="47"/>
      <c r="Z193" s="52"/>
      <c r="AA193" s="53" t="str">
        <f aca="false">LEFT(A193,3)</f>
        <v/>
      </c>
      <c r="AB193" s="51" t="n">
        <f aca="false">SUM(IF(C193=1,Setup!$B$6,IF(C193=2,Setup!$B$7,IF(C193=3,Setup!$B$8,0))))+(IF(E193=1,Setup!$B$6,IF(E193=2,Setup!$B$7,IF(E193=3,Setup!$B$8,0))))+(SUM(IF(H193=1,Setup!$B$6,IF(H193=2,Setup!$B$7,IF(H193=3,Setup!$B$8,0))))+(IF(J193=1,Setup!$B$6,IF(J193=2,Setup!$B$7,IF(J193=3,Setup!$B$8,0)))))+(SUM(IF(M193=1,Setup!$B$6,IF(M193=2,Setup!$B$7,IF(M193=3,Setup!$B$8,0))))+(IF(O193=1,Setup!$B$6,IF(O193=2,Setup!$B$7,IF(O193=3,Setup!$B$8,0)))))</f>
        <v>0</v>
      </c>
      <c r="AC193" s="47"/>
      <c r="AD193" s="47"/>
      <c r="AE193" s="47"/>
      <c r="AI193" s="0"/>
    </row>
    <row r="194" customFormat="false" ht="12.75" hidden="false" customHeight="false" outlineLevel="0" collapsed="false">
      <c r="A194" s="54"/>
      <c r="B194" s="54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7"/>
      <c r="R194" s="48" t="n">
        <f aca="false">SUM(C194,E194,H194,J194,M194,O194)-MAX(C194,E194,H194,J194,M194,O194)</f>
        <v>0</v>
      </c>
      <c r="S194" s="48" t="n">
        <f aca="false">SUM(C194,E194,H194,J194,M194,O194)</f>
        <v>0</v>
      </c>
      <c r="T194" s="48" t="n">
        <f aca="false">SUM(D194,F194,I194,K194,N194,P194)-MIN(D194,F194,I194,K194,N194,P194)</f>
        <v>0</v>
      </c>
      <c r="U194" s="47"/>
      <c r="V194" s="49"/>
      <c r="W194" s="50"/>
      <c r="X194" s="51" t="n">
        <f aca="false">SUM(IF(C194=1,Setup!$B$6,IF(C194=2,Setup!$B$7,IF(C194=3,Setup!$B$8,0))))+(IF(E194=1,Setup!$B$6,IF(E194=2,Setup!$B$7,IF(E194=3,Setup!$B$8,0))))+(SUM(IF(H194=1,Setup!$B$6,IF(H194=2,Setup!$B$7,IF(H194=3,Setup!$B$8,0))))+(IF(J194=1,Setup!$B$6,IF(J194=2,Setup!$B$7,IF(J194=3,Setup!$B$8,0)))))+(SUM(IF(M194=1,Setup!$B$6,IF(M194=2,Setup!$B$7,IF(M194=3,Setup!$B$8,0))))+(IF(O194=1,Setup!$B$6,IF(O194=2,Setup!$B$7,IF(O194=3,Setup!$B$8,0)))))</f>
        <v>0</v>
      </c>
      <c r="Y194" s="47"/>
      <c r="Z194" s="52"/>
      <c r="AA194" s="53" t="str">
        <f aca="false">LEFT(A194,3)</f>
        <v/>
      </c>
      <c r="AB194" s="51" t="n">
        <f aca="false">SUM(IF(C194=1,Setup!$B$6,IF(C194=2,Setup!$B$7,IF(C194=3,Setup!$B$8,0))))+(IF(E194=1,Setup!$B$6,IF(E194=2,Setup!$B$7,IF(E194=3,Setup!$B$8,0))))+(SUM(IF(H194=1,Setup!$B$6,IF(H194=2,Setup!$B$7,IF(H194=3,Setup!$B$8,0))))+(IF(J194=1,Setup!$B$6,IF(J194=2,Setup!$B$7,IF(J194=3,Setup!$B$8,0)))))+(SUM(IF(M194=1,Setup!$B$6,IF(M194=2,Setup!$B$7,IF(M194=3,Setup!$B$8,0))))+(IF(O194=1,Setup!$B$6,IF(O194=2,Setup!$B$7,IF(O194=3,Setup!$B$8,0)))))</f>
        <v>0</v>
      </c>
      <c r="AC194" s="47"/>
      <c r="AD194" s="47"/>
      <c r="AE194" s="47"/>
      <c r="AI194" s="0"/>
    </row>
    <row r="195" customFormat="false" ht="12.75" hidden="false" customHeight="false" outlineLevel="0" collapsed="false">
      <c r="A195" s="54"/>
      <c r="B195" s="54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7"/>
      <c r="R195" s="48" t="n">
        <f aca="false">SUM(C195,E195,H195,J195,M195,O195)-MAX(C195,E195,H195,J195,M195,O195)</f>
        <v>0</v>
      </c>
      <c r="S195" s="48" t="n">
        <f aca="false">SUM(C195,E195,H195,J195,M195,O195)</f>
        <v>0</v>
      </c>
      <c r="T195" s="48" t="n">
        <f aca="false">SUM(D195,F195,I195,K195,N195,P195)-MIN(D195,F195,I195,K195,N195,P195)</f>
        <v>0</v>
      </c>
      <c r="U195" s="47"/>
      <c r="V195" s="49"/>
      <c r="W195" s="50"/>
      <c r="X195" s="51" t="n">
        <f aca="false">SUM(IF(C195=1,Setup!$B$6,IF(C195=2,Setup!$B$7,IF(C195=3,Setup!$B$8,0))))+(IF(E195=1,Setup!$B$6,IF(E195=2,Setup!$B$7,IF(E195=3,Setup!$B$8,0))))+(SUM(IF(H195=1,Setup!$B$6,IF(H195=2,Setup!$B$7,IF(H195=3,Setup!$B$8,0))))+(IF(J195=1,Setup!$B$6,IF(J195=2,Setup!$B$7,IF(J195=3,Setup!$B$8,0)))))+(SUM(IF(M195=1,Setup!$B$6,IF(M195=2,Setup!$B$7,IF(M195=3,Setup!$B$8,0))))+(IF(O195=1,Setup!$B$6,IF(O195=2,Setup!$B$7,IF(O195=3,Setup!$B$8,0)))))</f>
        <v>0</v>
      </c>
      <c r="Y195" s="47"/>
      <c r="Z195" s="52"/>
      <c r="AA195" s="53" t="str">
        <f aca="false">LEFT(A195,3)</f>
        <v/>
      </c>
      <c r="AB195" s="51" t="n">
        <f aca="false">SUM(IF(C195=1,Setup!$B$6,IF(C195=2,Setup!$B$7,IF(C195=3,Setup!$B$8,0))))+(IF(E195=1,Setup!$B$6,IF(E195=2,Setup!$B$7,IF(E195=3,Setup!$B$8,0))))+(SUM(IF(H195=1,Setup!$B$6,IF(H195=2,Setup!$B$7,IF(H195=3,Setup!$B$8,0))))+(IF(J195=1,Setup!$B$6,IF(J195=2,Setup!$B$7,IF(J195=3,Setup!$B$8,0)))))+(SUM(IF(M195=1,Setup!$B$6,IF(M195=2,Setup!$B$7,IF(M195=3,Setup!$B$8,0))))+(IF(O195=1,Setup!$B$6,IF(O195=2,Setup!$B$7,IF(O195=3,Setup!$B$8,0)))))</f>
        <v>0</v>
      </c>
      <c r="AC195" s="47"/>
      <c r="AD195" s="47"/>
      <c r="AE195" s="47"/>
      <c r="AI195" s="0"/>
    </row>
    <row r="196" customFormat="false" ht="12.75" hidden="false" customHeight="false" outlineLevel="0" collapsed="false">
      <c r="A196" s="54"/>
      <c r="B196" s="54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7"/>
      <c r="R196" s="48" t="n">
        <f aca="false">SUM(C196,E196,H196,J196,M196,O196)-MAX(C196,E196,H196,J196,M196,O196)</f>
        <v>0</v>
      </c>
      <c r="S196" s="48" t="n">
        <f aca="false">SUM(C196,E196,H196,J196,M196,O196)</f>
        <v>0</v>
      </c>
      <c r="T196" s="48" t="n">
        <f aca="false">SUM(D196,F196,I196,K196,N196,P196)-MIN(D196,F196,I196,K196,N196,P196)</f>
        <v>0</v>
      </c>
      <c r="U196" s="47"/>
      <c r="V196" s="49"/>
      <c r="W196" s="50"/>
      <c r="X196" s="51" t="n">
        <f aca="false">SUM(IF(C196=1,Setup!$B$6,IF(C196=2,Setup!$B$7,IF(C196=3,Setup!$B$8,0))))+(IF(E196=1,Setup!$B$6,IF(E196=2,Setup!$B$7,IF(E196=3,Setup!$B$8,0))))+(SUM(IF(H196=1,Setup!$B$6,IF(H196=2,Setup!$B$7,IF(H196=3,Setup!$B$8,0))))+(IF(J196=1,Setup!$B$6,IF(J196=2,Setup!$B$7,IF(J196=3,Setup!$B$8,0)))))+(SUM(IF(M196=1,Setup!$B$6,IF(M196=2,Setup!$B$7,IF(M196=3,Setup!$B$8,0))))+(IF(O196=1,Setup!$B$6,IF(O196=2,Setup!$B$7,IF(O196=3,Setup!$B$8,0)))))</f>
        <v>0</v>
      </c>
      <c r="Y196" s="47"/>
      <c r="Z196" s="52"/>
      <c r="AA196" s="53" t="str">
        <f aca="false">LEFT(A196,3)</f>
        <v/>
      </c>
      <c r="AB196" s="51" t="n">
        <f aca="false">SUM(IF(C196=1,Setup!$B$6,IF(C196=2,Setup!$B$7,IF(C196=3,Setup!$B$8,0))))+(IF(E196=1,Setup!$B$6,IF(E196=2,Setup!$B$7,IF(E196=3,Setup!$B$8,0))))+(SUM(IF(H196=1,Setup!$B$6,IF(H196=2,Setup!$B$7,IF(H196=3,Setup!$B$8,0))))+(IF(J196=1,Setup!$B$6,IF(J196=2,Setup!$B$7,IF(J196=3,Setup!$B$8,0)))))+(SUM(IF(M196=1,Setup!$B$6,IF(M196=2,Setup!$B$7,IF(M196=3,Setup!$B$8,0))))+(IF(O196=1,Setup!$B$6,IF(O196=2,Setup!$B$7,IF(O196=3,Setup!$B$8,0)))))</f>
        <v>0</v>
      </c>
      <c r="AC196" s="47"/>
      <c r="AD196" s="47"/>
      <c r="AE196" s="47"/>
      <c r="AI196" s="0"/>
    </row>
    <row r="197" customFormat="false" ht="12.75" hidden="false" customHeight="false" outlineLevel="0" collapsed="false">
      <c r="A197" s="54"/>
      <c r="B197" s="54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7"/>
      <c r="R197" s="48" t="n">
        <f aca="false">SUM(C197,E197,H197,J197,M197,O197)-MAX(C197,E197,H197,J197,M197,O197)</f>
        <v>0</v>
      </c>
      <c r="S197" s="48" t="n">
        <f aca="false">SUM(C197,E197,H197,J197,M197,O197)</f>
        <v>0</v>
      </c>
      <c r="T197" s="48" t="n">
        <f aca="false">SUM(D197,F197,I197,K197,N197,P197)-MIN(D197,F197,I197,K197,N197,P197)</f>
        <v>0</v>
      </c>
      <c r="U197" s="47"/>
      <c r="V197" s="49"/>
      <c r="W197" s="50"/>
      <c r="X197" s="51" t="n">
        <f aca="false">SUM(IF(C197=1,Setup!$B$6,IF(C197=2,Setup!$B$7,IF(C197=3,Setup!$B$8,0))))+(IF(E197=1,Setup!$B$6,IF(E197=2,Setup!$B$7,IF(E197=3,Setup!$B$8,0))))+(SUM(IF(H197=1,Setup!$B$6,IF(H197=2,Setup!$B$7,IF(H197=3,Setup!$B$8,0))))+(IF(J197=1,Setup!$B$6,IF(J197=2,Setup!$B$7,IF(J197=3,Setup!$B$8,0)))))+(SUM(IF(M197=1,Setup!$B$6,IF(M197=2,Setup!$B$7,IF(M197=3,Setup!$B$8,0))))+(IF(O197=1,Setup!$B$6,IF(O197=2,Setup!$B$7,IF(O197=3,Setup!$B$8,0)))))</f>
        <v>0</v>
      </c>
      <c r="Y197" s="47"/>
      <c r="Z197" s="52"/>
      <c r="AA197" s="53" t="str">
        <f aca="false">LEFT(A197,3)</f>
        <v/>
      </c>
      <c r="AB197" s="51" t="n">
        <f aca="false">SUM(IF(C197=1,Setup!$B$6,IF(C197=2,Setup!$B$7,IF(C197=3,Setup!$B$8,0))))+(IF(E197=1,Setup!$B$6,IF(E197=2,Setup!$B$7,IF(E197=3,Setup!$B$8,0))))+(SUM(IF(H197=1,Setup!$B$6,IF(H197=2,Setup!$B$7,IF(H197=3,Setup!$B$8,0))))+(IF(J197=1,Setup!$B$6,IF(J197=2,Setup!$B$7,IF(J197=3,Setup!$B$8,0)))))+(SUM(IF(M197=1,Setup!$B$6,IF(M197=2,Setup!$B$7,IF(M197=3,Setup!$B$8,0))))+(IF(O197=1,Setup!$B$6,IF(O197=2,Setup!$B$7,IF(O197=3,Setup!$B$8,0)))))</f>
        <v>0</v>
      </c>
      <c r="AC197" s="47"/>
      <c r="AD197" s="47"/>
      <c r="AE197" s="47"/>
      <c r="AI197" s="0"/>
    </row>
    <row r="198" customFormat="false" ht="12.75" hidden="false" customHeight="false" outlineLevel="0" collapsed="false">
      <c r="A198" s="54"/>
      <c r="B198" s="54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7"/>
      <c r="R198" s="48" t="n">
        <f aca="false">SUM(C198,E198,H198,J198,M198,O198)-MAX(C198,E198,H198,J198,M198,O198)</f>
        <v>0</v>
      </c>
      <c r="S198" s="48" t="n">
        <f aca="false">SUM(C198,E198,H198,J198,M198,O198)</f>
        <v>0</v>
      </c>
      <c r="T198" s="48" t="n">
        <f aca="false">SUM(D198,F198,I198,K198,N198,P198)-MIN(D198,F198,I198,K198,N198,P198)</f>
        <v>0</v>
      </c>
      <c r="U198" s="47"/>
      <c r="V198" s="49"/>
      <c r="W198" s="50"/>
      <c r="X198" s="51" t="n">
        <f aca="false">SUM(IF(C198=1,Setup!$B$6,IF(C198=2,Setup!$B$7,IF(C198=3,Setup!$B$8,0))))+(IF(E198=1,Setup!$B$6,IF(E198=2,Setup!$B$7,IF(E198=3,Setup!$B$8,0))))+(SUM(IF(H198=1,Setup!$B$6,IF(H198=2,Setup!$B$7,IF(H198=3,Setup!$B$8,0))))+(IF(J198=1,Setup!$B$6,IF(J198=2,Setup!$B$7,IF(J198=3,Setup!$B$8,0)))))+(SUM(IF(M198=1,Setup!$B$6,IF(M198=2,Setup!$B$7,IF(M198=3,Setup!$B$8,0))))+(IF(O198=1,Setup!$B$6,IF(O198=2,Setup!$B$7,IF(O198=3,Setup!$B$8,0)))))</f>
        <v>0</v>
      </c>
      <c r="Y198" s="47"/>
      <c r="Z198" s="52"/>
      <c r="AA198" s="53" t="str">
        <f aca="false">LEFT(A198,3)</f>
        <v/>
      </c>
      <c r="AB198" s="51" t="n">
        <f aca="false">SUM(IF(C198=1,Setup!$B$6,IF(C198=2,Setup!$B$7,IF(C198=3,Setup!$B$8,0))))+(IF(E198=1,Setup!$B$6,IF(E198=2,Setup!$B$7,IF(E198=3,Setup!$B$8,0))))+(SUM(IF(H198=1,Setup!$B$6,IF(H198=2,Setup!$B$7,IF(H198=3,Setup!$B$8,0))))+(IF(J198=1,Setup!$B$6,IF(J198=2,Setup!$B$7,IF(J198=3,Setup!$B$8,0)))))+(SUM(IF(M198=1,Setup!$B$6,IF(M198=2,Setup!$B$7,IF(M198=3,Setup!$B$8,0))))+(IF(O198=1,Setup!$B$6,IF(O198=2,Setup!$B$7,IF(O198=3,Setup!$B$8,0)))))</f>
        <v>0</v>
      </c>
      <c r="AC198" s="47"/>
      <c r="AD198" s="47"/>
      <c r="AE198" s="47"/>
      <c r="AI198" s="0"/>
    </row>
    <row r="199" customFormat="false" ht="12.75" hidden="false" customHeight="false" outlineLevel="0" collapsed="false">
      <c r="A199" s="54"/>
      <c r="B199" s="54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7"/>
      <c r="R199" s="48" t="n">
        <f aca="false">SUM(C199,E199,H199,J199,M199,O199)-MAX(C199,E199,H199,J199,M199,O199)</f>
        <v>0</v>
      </c>
      <c r="S199" s="48" t="n">
        <f aca="false">SUM(C199,E199,H199,J199,M199,O199)</f>
        <v>0</v>
      </c>
      <c r="T199" s="48" t="n">
        <f aca="false">SUM(D199,F199,I199,K199,N199,P199)-MIN(D199,F199,I199,K199,N199,P199)</f>
        <v>0</v>
      </c>
      <c r="U199" s="47"/>
      <c r="V199" s="49"/>
      <c r="W199" s="50"/>
      <c r="X199" s="51" t="n">
        <f aca="false">SUM(IF(C199=1,Setup!$B$6,IF(C199=2,Setup!$B$7,IF(C199=3,Setup!$B$8,0))))+(IF(E199=1,Setup!$B$6,IF(E199=2,Setup!$B$7,IF(E199=3,Setup!$B$8,0))))+(SUM(IF(H199=1,Setup!$B$6,IF(H199=2,Setup!$B$7,IF(H199=3,Setup!$B$8,0))))+(IF(J199=1,Setup!$B$6,IF(J199=2,Setup!$B$7,IF(J199=3,Setup!$B$8,0)))))+(SUM(IF(M199=1,Setup!$B$6,IF(M199=2,Setup!$B$7,IF(M199=3,Setup!$B$8,0))))+(IF(O199=1,Setup!$B$6,IF(O199=2,Setup!$B$7,IF(O199=3,Setup!$B$8,0)))))</f>
        <v>0</v>
      </c>
      <c r="Y199" s="47"/>
      <c r="Z199" s="52"/>
      <c r="AA199" s="53" t="str">
        <f aca="false">LEFT(A199,3)</f>
        <v/>
      </c>
      <c r="AB199" s="51" t="n">
        <f aca="false">SUM(IF(C199=1,Setup!$B$6,IF(C199=2,Setup!$B$7,IF(C199=3,Setup!$B$8,0))))+(IF(E199=1,Setup!$B$6,IF(E199=2,Setup!$B$7,IF(E199=3,Setup!$B$8,0))))+(SUM(IF(H199=1,Setup!$B$6,IF(H199=2,Setup!$B$7,IF(H199=3,Setup!$B$8,0))))+(IF(J199=1,Setup!$B$6,IF(J199=2,Setup!$B$7,IF(J199=3,Setup!$B$8,0)))))+(SUM(IF(M199=1,Setup!$B$6,IF(M199=2,Setup!$B$7,IF(M199=3,Setup!$B$8,0))))+(IF(O199=1,Setup!$B$6,IF(O199=2,Setup!$B$7,IF(O199=3,Setup!$B$8,0)))))</f>
        <v>0</v>
      </c>
      <c r="AC199" s="47"/>
      <c r="AD199" s="47"/>
      <c r="AE199" s="47"/>
      <c r="AI199" s="0"/>
    </row>
    <row r="200" customFormat="false" ht="12.75" hidden="false" customHeight="false" outlineLevel="0" collapsed="false">
      <c r="A200" s="54"/>
      <c r="B200" s="54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7"/>
      <c r="R200" s="48" t="n">
        <f aca="false">SUM(C200,E200,H200,J200,M200,O200)-MAX(C200,E200,H200,J200,M200,O200)</f>
        <v>0</v>
      </c>
      <c r="S200" s="48" t="n">
        <f aca="false">SUM(C200,E200,H200,J200,M200,O200)</f>
        <v>0</v>
      </c>
      <c r="T200" s="48" t="n">
        <f aca="false">SUM(D200,F200,I200,K200,N200,P200)-MIN(D200,F200,I200,K200,N200,P200)</f>
        <v>0</v>
      </c>
      <c r="U200" s="47"/>
      <c r="V200" s="49"/>
      <c r="W200" s="50"/>
      <c r="X200" s="51" t="n">
        <f aca="false">SUM(IF(C200=1,Setup!$B$6,IF(C200=2,Setup!$B$7,IF(C200=3,Setup!$B$8,0))))+(IF(E200=1,Setup!$B$6,IF(E200=2,Setup!$B$7,IF(E200=3,Setup!$B$8,0))))+(SUM(IF(H200=1,Setup!$B$6,IF(H200=2,Setup!$B$7,IF(H200=3,Setup!$B$8,0))))+(IF(J200=1,Setup!$B$6,IF(J200=2,Setup!$B$7,IF(J200=3,Setup!$B$8,0)))))+(SUM(IF(M200=1,Setup!$B$6,IF(M200=2,Setup!$B$7,IF(M200=3,Setup!$B$8,0))))+(IF(O200=1,Setup!$B$6,IF(O200=2,Setup!$B$7,IF(O200=3,Setup!$B$8,0)))))</f>
        <v>0</v>
      </c>
      <c r="Y200" s="47"/>
      <c r="Z200" s="52"/>
      <c r="AA200" s="53" t="str">
        <f aca="false">LEFT(A200,3)</f>
        <v/>
      </c>
      <c r="AB200" s="51" t="n">
        <f aca="false">SUM(IF(C200=1,Setup!$B$6,IF(C200=2,Setup!$B$7,IF(C200=3,Setup!$B$8,0))))+(IF(E200=1,Setup!$B$6,IF(E200=2,Setup!$B$7,IF(E200=3,Setup!$B$8,0))))+(SUM(IF(H200=1,Setup!$B$6,IF(H200=2,Setup!$B$7,IF(H200=3,Setup!$B$8,0))))+(IF(J200=1,Setup!$B$6,IF(J200=2,Setup!$B$7,IF(J200=3,Setup!$B$8,0)))))+(SUM(IF(M200=1,Setup!$B$6,IF(M200=2,Setup!$B$7,IF(M200=3,Setup!$B$8,0))))+(IF(O200=1,Setup!$B$6,IF(O200=2,Setup!$B$7,IF(O200=3,Setup!$B$8,0)))))</f>
        <v>0</v>
      </c>
      <c r="AC200" s="47"/>
      <c r="AD200" s="47"/>
      <c r="AE200" s="47"/>
      <c r="AI200" s="0"/>
    </row>
    <row r="201" customFormat="false" ht="12.75" hidden="false" customHeight="false" outlineLevel="0" collapsed="false">
      <c r="A201" s="54"/>
      <c r="B201" s="54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7"/>
      <c r="R201" s="48" t="n">
        <f aca="false">SUM(C201,E201,H201,J201,M201,O201)-MAX(C201,E201,H201,J201,M201,O201)</f>
        <v>0</v>
      </c>
      <c r="S201" s="48" t="n">
        <f aca="false">SUM(C201,E201,H201,J201,M201,O201)</f>
        <v>0</v>
      </c>
      <c r="T201" s="48" t="n">
        <f aca="false">SUM(D201,F201,I201,K201,N201,P201)-MIN(D201,F201,I201,K201,N201,P201)</f>
        <v>0</v>
      </c>
      <c r="U201" s="47"/>
      <c r="V201" s="49"/>
      <c r="W201" s="50"/>
      <c r="X201" s="51" t="n">
        <f aca="false">SUM(IF(C201=1,Setup!$B$6,IF(C201=2,Setup!$B$7,IF(C201=3,Setup!$B$8,0))))+(IF(E201=1,Setup!$B$6,IF(E201=2,Setup!$B$7,IF(E201=3,Setup!$B$8,0))))+(SUM(IF(H201=1,Setup!$B$6,IF(H201=2,Setup!$B$7,IF(H201=3,Setup!$B$8,0))))+(IF(J201=1,Setup!$B$6,IF(J201=2,Setup!$B$7,IF(J201=3,Setup!$B$8,0)))))+(SUM(IF(M201=1,Setup!$B$6,IF(M201=2,Setup!$B$7,IF(M201=3,Setup!$B$8,0))))+(IF(O201=1,Setup!$B$6,IF(O201=2,Setup!$B$7,IF(O201=3,Setup!$B$8,0)))))</f>
        <v>0</v>
      </c>
      <c r="Y201" s="47"/>
      <c r="Z201" s="52"/>
      <c r="AA201" s="53" t="str">
        <f aca="false">LEFT(A201,3)</f>
        <v/>
      </c>
      <c r="AB201" s="51" t="n">
        <f aca="false">SUM(IF(C201=1,Setup!$B$6,IF(C201=2,Setup!$B$7,IF(C201=3,Setup!$B$8,0))))+(IF(E201=1,Setup!$B$6,IF(E201=2,Setup!$B$7,IF(E201=3,Setup!$B$8,0))))+(SUM(IF(H201=1,Setup!$B$6,IF(H201=2,Setup!$B$7,IF(H201=3,Setup!$B$8,0))))+(IF(J201=1,Setup!$B$6,IF(J201=2,Setup!$B$7,IF(J201=3,Setup!$B$8,0)))))+(SUM(IF(M201=1,Setup!$B$6,IF(M201=2,Setup!$B$7,IF(M201=3,Setup!$B$8,0))))+(IF(O201=1,Setup!$B$6,IF(O201=2,Setup!$B$7,IF(O201=3,Setup!$B$8,0)))))</f>
        <v>0</v>
      </c>
      <c r="AC201" s="47"/>
      <c r="AD201" s="47"/>
      <c r="AE201" s="47"/>
      <c r="AI201" s="0"/>
    </row>
    <row r="202" customFormat="false" ht="12.75" hidden="false" customHeight="false" outlineLevel="0" collapsed="false">
      <c r="A202" s="54"/>
      <c r="B202" s="54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7"/>
      <c r="R202" s="48" t="n">
        <f aca="false">SUM(C202,E202,H202,J202,M202,O202)-MAX(C202,E202,H202,J202,M202,O202)</f>
        <v>0</v>
      </c>
      <c r="S202" s="48" t="n">
        <f aca="false">SUM(C202,E202,H202,J202,M202,O202)</f>
        <v>0</v>
      </c>
      <c r="T202" s="48" t="n">
        <f aca="false">SUM(D202,F202,I202,K202,N202,P202)-MIN(D202,F202,I202,K202,N202,P202)</f>
        <v>0</v>
      </c>
      <c r="U202" s="47"/>
      <c r="V202" s="49"/>
      <c r="W202" s="50"/>
      <c r="X202" s="51" t="n">
        <f aca="false">SUM(IF(C202=1,Setup!$B$6,IF(C202=2,Setup!$B$7,IF(C202=3,Setup!$B$8,0))))+(IF(E202=1,Setup!$B$6,IF(E202=2,Setup!$B$7,IF(E202=3,Setup!$B$8,0))))+(SUM(IF(H202=1,Setup!$B$6,IF(H202=2,Setup!$B$7,IF(H202=3,Setup!$B$8,0))))+(IF(J202=1,Setup!$B$6,IF(J202=2,Setup!$B$7,IF(J202=3,Setup!$B$8,0)))))+(SUM(IF(M202=1,Setup!$B$6,IF(M202=2,Setup!$B$7,IF(M202=3,Setup!$B$8,0))))+(IF(O202=1,Setup!$B$6,IF(O202=2,Setup!$B$7,IF(O202=3,Setup!$B$8,0)))))</f>
        <v>0</v>
      </c>
      <c r="Y202" s="47"/>
      <c r="Z202" s="52"/>
      <c r="AA202" s="53" t="str">
        <f aca="false">LEFT(A202,3)</f>
        <v/>
      </c>
      <c r="AB202" s="51" t="n">
        <f aca="false">SUM(IF(C202=1,Setup!$B$6,IF(C202=2,Setup!$B$7,IF(C202=3,Setup!$B$8,0))))+(IF(E202=1,Setup!$B$6,IF(E202=2,Setup!$B$7,IF(E202=3,Setup!$B$8,0))))+(SUM(IF(H202=1,Setup!$B$6,IF(H202=2,Setup!$B$7,IF(H202=3,Setup!$B$8,0))))+(IF(J202=1,Setup!$B$6,IF(J202=2,Setup!$B$7,IF(J202=3,Setup!$B$8,0)))))+(SUM(IF(M202=1,Setup!$B$6,IF(M202=2,Setup!$B$7,IF(M202=3,Setup!$B$8,0))))+(IF(O202=1,Setup!$B$6,IF(O202=2,Setup!$B$7,IF(O202=3,Setup!$B$8,0)))))</f>
        <v>0</v>
      </c>
      <c r="AC202" s="47"/>
      <c r="AD202" s="47"/>
      <c r="AE202" s="47"/>
      <c r="AI202" s="0"/>
    </row>
    <row r="203" customFormat="false" ht="12.75" hidden="false" customHeight="false" outlineLevel="0" collapsed="false">
      <c r="A203" s="54"/>
      <c r="B203" s="54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7"/>
      <c r="R203" s="48" t="n">
        <f aca="false">SUM(C203,E203,H203,J203,M203,O203)-MAX(C203,E203,H203,J203,M203,O203)</f>
        <v>0</v>
      </c>
      <c r="S203" s="48" t="n">
        <f aca="false">SUM(C203,E203,H203,J203,M203,O203)</f>
        <v>0</v>
      </c>
      <c r="T203" s="48" t="n">
        <f aca="false">SUM(D203,F203,I203,K203,N203,P203)-MIN(D203,F203,I203,K203,N203,P203)</f>
        <v>0</v>
      </c>
      <c r="U203" s="47"/>
      <c r="V203" s="49"/>
      <c r="W203" s="50"/>
      <c r="X203" s="51" t="n">
        <f aca="false">SUM(IF(C203=1,Setup!$B$6,IF(C203=2,Setup!$B$7,IF(C203=3,Setup!$B$8,0))))+(IF(E203=1,Setup!$B$6,IF(E203=2,Setup!$B$7,IF(E203=3,Setup!$B$8,0))))+(SUM(IF(H203=1,Setup!$B$6,IF(H203=2,Setup!$B$7,IF(H203=3,Setup!$B$8,0))))+(IF(J203=1,Setup!$B$6,IF(J203=2,Setup!$B$7,IF(J203=3,Setup!$B$8,0)))))+(SUM(IF(M203=1,Setup!$B$6,IF(M203=2,Setup!$B$7,IF(M203=3,Setup!$B$8,0))))+(IF(O203=1,Setup!$B$6,IF(O203=2,Setup!$B$7,IF(O203=3,Setup!$B$8,0)))))</f>
        <v>0</v>
      </c>
      <c r="Y203" s="47"/>
      <c r="Z203" s="52"/>
      <c r="AA203" s="53" t="str">
        <f aca="false">LEFT(A203,3)</f>
        <v/>
      </c>
      <c r="AB203" s="51" t="n">
        <f aca="false">SUM(IF(C203=1,Setup!$B$6,IF(C203=2,Setup!$B$7,IF(C203=3,Setup!$B$8,0))))+(IF(E203=1,Setup!$B$6,IF(E203=2,Setup!$B$7,IF(E203=3,Setup!$B$8,0))))+(SUM(IF(H203=1,Setup!$B$6,IF(H203=2,Setup!$B$7,IF(H203=3,Setup!$B$8,0))))+(IF(J203=1,Setup!$B$6,IF(J203=2,Setup!$B$7,IF(J203=3,Setup!$B$8,0)))))+(SUM(IF(M203=1,Setup!$B$6,IF(M203=2,Setup!$B$7,IF(M203=3,Setup!$B$8,0))))+(IF(O203=1,Setup!$B$6,IF(O203=2,Setup!$B$7,IF(O203=3,Setup!$B$8,0)))))</f>
        <v>0</v>
      </c>
      <c r="AC203" s="47"/>
      <c r="AD203" s="47"/>
      <c r="AE203" s="47"/>
      <c r="AI203" s="0"/>
    </row>
    <row r="204" customFormat="false" ht="12.75" hidden="false" customHeight="false" outlineLevel="0" collapsed="false">
      <c r="A204" s="54"/>
      <c r="B204" s="54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7"/>
      <c r="R204" s="48" t="n">
        <f aca="false">SUM(C204,E204,H204,J204,M204,O204)-MAX(C204,E204,H204,J204,M204,O204)</f>
        <v>0</v>
      </c>
      <c r="S204" s="48" t="n">
        <f aca="false">SUM(C204,E204,H204,J204,M204,O204)</f>
        <v>0</v>
      </c>
      <c r="T204" s="48" t="n">
        <f aca="false">SUM(D204,F204,I204,K204,N204,P204)-MIN(D204,F204,I204,K204,N204,P204)</f>
        <v>0</v>
      </c>
      <c r="U204" s="47"/>
      <c r="V204" s="49"/>
      <c r="W204" s="50"/>
      <c r="X204" s="51" t="n">
        <f aca="false">SUM(IF(C204=1,Setup!$B$6,IF(C204=2,Setup!$B$7,IF(C204=3,Setup!$B$8,0))))+(IF(E204=1,Setup!$B$6,IF(E204=2,Setup!$B$7,IF(E204=3,Setup!$B$8,0))))+(SUM(IF(H204=1,Setup!$B$6,IF(H204=2,Setup!$B$7,IF(H204=3,Setup!$B$8,0))))+(IF(J204=1,Setup!$B$6,IF(J204=2,Setup!$B$7,IF(J204=3,Setup!$B$8,0)))))+(SUM(IF(M204=1,Setup!$B$6,IF(M204=2,Setup!$B$7,IF(M204=3,Setup!$B$8,0))))+(IF(O204=1,Setup!$B$6,IF(O204=2,Setup!$B$7,IF(O204=3,Setup!$B$8,0)))))</f>
        <v>0</v>
      </c>
      <c r="Y204" s="47"/>
      <c r="Z204" s="52"/>
      <c r="AA204" s="53" t="str">
        <f aca="false">LEFT(A204,3)</f>
        <v/>
      </c>
      <c r="AB204" s="51" t="n">
        <f aca="false">SUM(IF(C204=1,Setup!$B$6,IF(C204=2,Setup!$B$7,IF(C204=3,Setup!$B$8,0))))+(IF(E204=1,Setup!$B$6,IF(E204=2,Setup!$B$7,IF(E204=3,Setup!$B$8,0))))+(SUM(IF(H204=1,Setup!$B$6,IF(H204=2,Setup!$B$7,IF(H204=3,Setup!$B$8,0))))+(IF(J204=1,Setup!$B$6,IF(J204=2,Setup!$B$7,IF(J204=3,Setup!$B$8,0)))))+(SUM(IF(M204=1,Setup!$B$6,IF(M204=2,Setup!$B$7,IF(M204=3,Setup!$B$8,0))))+(IF(O204=1,Setup!$B$6,IF(O204=2,Setup!$B$7,IF(O204=3,Setup!$B$8,0)))))</f>
        <v>0</v>
      </c>
      <c r="AC204" s="47"/>
      <c r="AD204" s="47"/>
      <c r="AE204" s="47"/>
      <c r="AI204" s="0"/>
    </row>
    <row r="205" customFormat="false" ht="12.75" hidden="false" customHeight="false" outlineLevel="0" collapsed="false">
      <c r="A205" s="54"/>
      <c r="B205" s="54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7"/>
      <c r="R205" s="48" t="n">
        <f aca="false">SUM(C205,E205,H205,J205,M205,O205)-MAX(C205,E205,H205,J205,M205,O205)</f>
        <v>0</v>
      </c>
      <c r="S205" s="48" t="n">
        <f aca="false">SUM(C205,E205,H205,J205,M205,O205)</f>
        <v>0</v>
      </c>
      <c r="T205" s="48" t="n">
        <f aca="false">SUM(D205,F205,I205,K205,N205,P205)-MIN(D205,F205,I205,K205,N205,P205)</f>
        <v>0</v>
      </c>
      <c r="U205" s="47"/>
      <c r="V205" s="49"/>
      <c r="W205" s="50"/>
      <c r="X205" s="51" t="n">
        <f aca="false">SUM(IF(C205=1,Setup!$B$6,IF(C205=2,Setup!$B$7,IF(C205=3,Setup!$B$8,0))))+(IF(E205=1,Setup!$B$6,IF(E205=2,Setup!$B$7,IF(E205=3,Setup!$B$8,0))))+(SUM(IF(H205=1,Setup!$B$6,IF(H205=2,Setup!$B$7,IF(H205=3,Setup!$B$8,0))))+(IF(J205=1,Setup!$B$6,IF(J205=2,Setup!$B$7,IF(J205=3,Setup!$B$8,0)))))+(SUM(IF(M205=1,Setup!$B$6,IF(M205=2,Setup!$B$7,IF(M205=3,Setup!$B$8,0))))+(IF(O205=1,Setup!$B$6,IF(O205=2,Setup!$B$7,IF(O205=3,Setup!$B$8,0)))))</f>
        <v>0</v>
      </c>
      <c r="Y205" s="47"/>
      <c r="Z205" s="52"/>
      <c r="AA205" s="53" t="str">
        <f aca="false">LEFT(A205,3)</f>
        <v/>
      </c>
      <c r="AB205" s="51" t="n">
        <f aca="false">SUM(IF(C205=1,Setup!$B$6,IF(C205=2,Setup!$B$7,IF(C205=3,Setup!$B$8,0))))+(IF(E205=1,Setup!$B$6,IF(E205=2,Setup!$B$7,IF(E205=3,Setup!$B$8,0))))+(SUM(IF(H205=1,Setup!$B$6,IF(H205=2,Setup!$B$7,IF(H205=3,Setup!$B$8,0))))+(IF(J205=1,Setup!$B$6,IF(J205=2,Setup!$B$7,IF(J205=3,Setup!$B$8,0)))))+(SUM(IF(M205=1,Setup!$B$6,IF(M205=2,Setup!$B$7,IF(M205=3,Setup!$B$8,0))))+(IF(O205=1,Setup!$B$6,IF(O205=2,Setup!$B$7,IF(O205=3,Setup!$B$8,0)))))</f>
        <v>0</v>
      </c>
      <c r="AC205" s="47"/>
      <c r="AD205" s="47"/>
      <c r="AE205" s="47"/>
      <c r="AI205" s="0"/>
    </row>
    <row r="206" customFormat="false" ht="12.75" hidden="false" customHeight="false" outlineLevel="0" collapsed="false">
      <c r="A206" s="54"/>
      <c r="B206" s="54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7"/>
      <c r="R206" s="48" t="n">
        <f aca="false">SUM(C206,E206,H206,J206,M206,O206)-MAX(C206,E206,H206,J206,M206,O206)</f>
        <v>0</v>
      </c>
      <c r="S206" s="48" t="n">
        <f aca="false">SUM(C206,E206,H206,J206,M206,O206)</f>
        <v>0</v>
      </c>
      <c r="T206" s="48" t="n">
        <f aca="false">SUM(D206,F206,I206,K206,N206,P206)-MIN(D206,F206,I206,K206,N206,P206)</f>
        <v>0</v>
      </c>
      <c r="U206" s="47"/>
      <c r="V206" s="49"/>
      <c r="W206" s="50"/>
      <c r="X206" s="51" t="n">
        <f aca="false">SUM(IF(C206=1,Setup!$B$6,IF(C206=2,Setup!$B$7,IF(C206=3,Setup!$B$8,0))))+(IF(E206=1,Setup!$B$6,IF(E206=2,Setup!$B$7,IF(E206=3,Setup!$B$8,0))))+(SUM(IF(H206=1,Setup!$B$6,IF(H206=2,Setup!$B$7,IF(H206=3,Setup!$B$8,0))))+(IF(J206=1,Setup!$B$6,IF(J206=2,Setup!$B$7,IF(J206=3,Setup!$B$8,0)))))+(SUM(IF(M206=1,Setup!$B$6,IF(M206=2,Setup!$B$7,IF(M206=3,Setup!$B$8,0))))+(IF(O206=1,Setup!$B$6,IF(O206=2,Setup!$B$7,IF(O206=3,Setup!$B$8,0)))))</f>
        <v>0</v>
      </c>
      <c r="Y206" s="47"/>
      <c r="Z206" s="52"/>
      <c r="AA206" s="53" t="str">
        <f aca="false">LEFT(A206,3)</f>
        <v/>
      </c>
      <c r="AB206" s="51" t="n">
        <f aca="false">SUM(IF(C206=1,Setup!$B$6,IF(C206=2,Setup!$B$7,IF(C206=3,Setup!$B$8,0))))+(IF(E206=1,Setup!$B$6,IF(E206=2,Setup!$B$7,IF(E206=3,Setup!$B$8,0))))+(SUM(IF(H206=1,Setup!$B$6,IF(H206=2,Setup!$B$7,IF(H206=3,Setup!$B$8,0))))+(IF(J206=1,Setup!$B$6,IF(J206=2,Setup!$B$7,IF(J206=3,Setup!$B$8,0)))))+(SUM(IF(M206=1,Setup!$B$6,IF(M206=2,Setup!$B$7,IF(M206=3,Setup!$B$8,0))))+(IF(O206=1,Setup!$B$6,IF(O206=2,Setup!$B$7,IF(O206=3,Setup!$B$8,0)))))</f>
        <v>0</v>
      </c>
      <c r="AC206" s="47"/>
      <c r="AD206" s="47"/>
      <c r="AE206" s="47"/>
      <c r="AI206" s="0"/>
    </row>
    <row r="207" customFormat="false" ht="12.75" hidden="false" customHeight="false" outlineLevel="0" collapsed="false">
      <c r="A207" s="54"/>
      <c r="B207" s="54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7"/>
      <c r="R207" s="48" t="n">
        <f aca="false">SUM(C207,E207,H207,J207,M207,O207)-MAX(C207,E207,H207,J207,M207,O207)</f>
        <v>0</v>
      </c>
      <c r="S207" s="48" t="n">
        <f aca="false">SUM(C207,E207,H207,J207,M207,O207)</f>
        <v>0</v>
      </c>
      <c r="T207" s="48" t="n">
        <f aca="false">SUM(D207,F207,I207,K207,N207,P207)-MIN(D207,F207,I207,K207,N207,P207)</f>
        <v>0</v>
      </c>
      <c r="U207" s="47"/>
      <c r="V207" s="49"/>
      <c r="W207" s="50"/>
      <c r="X207" s="51" t="n">
        <f aca="false">SUM(IF(C207=1,Setup!$B$6,IF(C207=2,Setup!$B$7,IF(C207=3,Setup!$B$8,0))))+(IF(E207=1,Setup!$B$6,IF(E207=2,Setup!$B$7,IF(E207=3,Setup!$B$8,0))))+(SUM(IF(H207=1,Setup!$B$6,IF(H207=2,Setup!$B$7,IF(H207=3,Setup!$B$8,0))))+(IF(J207=1,Setup!$B$6,IF(J207=2,Setup!$B$7,IF(J207=3,Setup!$B$8,0)))))+(SUM(IF(M207=1,Setup!$B$6,IF(M207=2,Setup!$B$7,IF(M207=3,Setup!$B$8,0))))+(IF(O207=1,Setup!$B$6,IF(O207=2,Setup!$B$7,IF(O207=3,Setup!$B$8,0)))))</f>
        <v>0</v>
      </c>
      <c r="Y207" s="47"/>
      <c r="Z207" s="52"/>
      <c r="AA207" s="53" t="str">
        <f aca="false">LEFT(A207,3)</f>
        <v/>
      </c>
      <c r="AB207" s="51" t="n">
        <f aca="false">SUM(IF(C207=1,Setup!$B$6,IF(C207=2,Setup!$B$7,IF(C207=3,Setup!$B$8,0))))+(IF(E207=1,Setup!$B$6,IF(E207=2,Setup!$B$7,IF(E207=3,Setup!$B$8,0))))+(SUM(IF(H207=1,Setup!$B$6,IF(H207=2,Setup!$B$7,IF(H207=3,Setup!$B$8,0))))+(IF(J207=1,Setup!$B$6,IF(J207=2,Setup!$B$7,IF(J207=3,Setup!$B$8,0)))))+(SUM(IF(M207=1,Setup!$B$6,IF(M207=2,Setup!$B$7,IF(M207=3,Setup!$B$8,0))))+(IF(O207=1,Setup!$B$6,IF(O207=2,Setup!$B$7,IF(O207=3,Setup!$B$8,0)))))</f>
        <v>0</v>
      </c>
      <c r="AC207" s="47"/>
      <c r="AD207" s="47"/>
      <c r="AE207" s="47"/>
      <c r="AI207" s="0"/>
    </row>
    <row r="208" customFormat="false" ht="12.75" hidden="false" customHeight="false" outlineLevel="0" collapsed="false">
      <c r="A208" s="54"/>
      <c r="B208" s="54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7"/>
      <c r="R208" s="48" t="n">
        <f aca="false">SUM(C208,E208,H208,J208,M208,O208)-MAX(C208,E208,H208,J208,M208,O208)</f>
        <v>0</v>
      </c>
      <c r="S208" s="48" t="n">
        <f aca="false">SUM(C208,E208,H208,J208,M208,O208)</f>
        <v>0</v>
      </c>
      <c r="T208" s="48" t="n">
        <f aca="false">SUM(D208,F208,I208,K208,N208,P208)-MIN(D208,F208,I208,K208,N208,P208)</f>
        <v>0</v>
      </c>
      <c r="U208" s="47"/>
      <c r="V208" s="49"/>
      <c r="W208" s="50"/>
      <c r="X208" s="51" t="n">
        <f aca="false">SUM(IF(C208=1,Setup!$B$6,IF(C208=2,Setup!$B$7,IF(C208=3,Setup!$B$8,0))))+(IF(E208=1,Setup!$B$6,IF(E208=2,Setup!$B$7,IF(E208=3,Setup!$B$8,0))))+(SUM(IF(H208=1,Setup!$B$6,IF(H208=2,Setup!$B$7,IF(H208=3,Setup!$B$8,0))))+(IF(J208=1,Setup!$B$6,IF(J208=2,Setup!$B$7,IF(J208=3,Setup!$B$8,0)))))+(SUM(IF(M208=1,Setup!$B$6,IF(M208=2,Setup!$B$7,IF(M208=3,Setup!$B$8,0))))+(IF(O208=1,Setup!$B$6,IF(O208=2,Setup!$B$7,IF(O208=3,Setup!$B$8,0)))))</f>
        <v>0</v>
      </c>
      <c r="Y208" s="47"/>
      <c r="Z208" s="52"/>
      <c r="AA208" s="53" t="str">
        <f aca="false">LEFT(A208,3)</f>
        <v/>
      </c>
      <c r="AB208" s="51" t="n">
        <f aca="false">SUM(IF(C208=1,Setup!$B$6,IF(C208=2,Setup!$B$7,IF(C208=3,Setup!$B$8,0))))+(IF(E208=1,Setup!$B$6,IF(E208=2,Setup!$B$7,IF(E208=3,Setup!$B$8,0))))+(SUM(IF(H208=1,Setup!$B$6,IF(H208=2,Setup!$B$7,IF(H208=3,Setup!$B$8,0))))+(IF(J208=1,Setup!$B$6,IF(J208=2,Setup!$B$7,IF(J208=3,Setup!$B$8,0)))))+(SUM(IF(M208=1,Setup!$B$6,IF(M208=2,Setup!$B$7,IF(M208=3,Setup!$B$8,0))))+(IF(O208=1,Setup!$B$6,IF(O208=2,Setup!$B$7,IF(O208=3,Setup!$B$8,0)))))</f>
        <v>0</v>
      </c>
      <c r="AC208" s="47"/>
      <c r="AD208" s="47"/>
      <c r="AE208" s="47"/>
      <c r="AI208" s="0"/>
    </row>
    <row r="209" customFormat="false" ht="12.75" hidden="false" customHeight="false" outlineLevel="0" collapsed="false">
      <c r="A209" s="54"/>
      <c r="B209" s="54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7"/>
      <c r="R209" s="48" t="n">
        <f aca="false">SUM(C209,E209,H209,J209,M209,O209)-MAX(C209,E209,H209,J209,M209,O209)</f>
        <v>0</v>
      </c>
      <c r="S209" s="48" t="n">
        <f aca="false">SUM(C209,E209,H209,J209,M209,O209)</f>
        <v>0</v>
      </c>
      <c r="T209" s="48" t="n">
        <f aca="false">SUM(D209,F209,I209,K209,N209,P209)-MIN(D209,F209,I209,K209,N209,P209)</f>
        <v>0</v>
      </c>
      <c r="U209" s="47"/>
      <c r="V209" s="49"/>
      <c r="W209" s="50"/>
      <c r="X209" s="51" t="n">
        <f aca="false">SUM(IF(C209=1,Setup!$B$6,IF(C209=2,Setup!$B$7,IF(C209=3,Setup!$B$8,0))))+(IF(E209=1,Setup!$B$6,IF(E209=2,Setup!$B$7,IF(E209=3,Setup!$B$8,0))))+(SUM(IF(H209=1,Setup!$B$6,IF(H209=2,Setup!$B$7,IF(H209=3,Setup!$B$8,0))))+(IF(J209=1,Setup!$B$6,IF(J209=2,Setup!$B$7,IF(J209=3,Setup!$B$8,0)))))+(SUM(IF(M209=1,Setup!$B$6,IF(M209=2,Setup!$B$7,IF(M209=3,Setup!$B$8,0))))+(IF(O209=1,Setup!$B$6,IF(O209=2,Setup!$B$7,IF(O209=3,Setup!$B$8,0)))))</f>
        <v>0</v>
      </c>
      <c r="Y209" s="47"/>
      <c r="Z209" s="52"/>
      <c r="AA209" s="53" t="str">
        <f aca="false">LEFT(A209,3)</f>
        <v/>
      </c>
      <c r="AB209" s="51" t="n">
        <f aca="false">SUM(IF(C209=1,Setup!$B$6,IF(C209=2,Setup!$B$7,IF(C209=3,Setup!$B$8,0))))+(IF(E209=1,Setup!$B$6,IF(E209=2,Setup!$B$7,IF(E209=3,Setup!$B$8,0))))+(SUM(IF(H209=1,Setup!$B$6,IF(H209=2,Setup!$B$7,IF(H209=3,Setup!$B$8,0))))+(IF(J209=1,Setup!$B$6,IF(J209=2,Setup!$B$7,IF(J209=3,Setup!$B$8,0)))))+(SUM(IF(M209=1,Setup!$B$6,IF(M209=2,Setup!$B$7,IF(M209=3,Setup!$B$8,0))))+(IF(O209=1,Setup!$B$6,IF(O209=2,Setup!$B$7,IF(O209=3,Setup!$B$8,0)))))</f>
        <v>0</v>
      </c>
      <c r="AC209" s="47"/>
      <c r="AD209" s="47"/>
      <c r="AE209" s="47"/>
      <c r="AI209" s="0"/>
    </row>
    <row r="210" customFormat="false" ht="12.75" hidden="false" customHeight="false" outlineLevel="0" collapsed="false">
      <c r="A210" s="54"/>
      <c r="B210" s="54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7"/>
      <c r="R210" s="48" t="n">
        <f aca="false">SUM(C210,E210,H210,J210,M210,O210)-MAX(C210,E210,H210,J210,M210,O210)</f>
        <v>0</v>
      </c>
      <c r="S210" s="48" t="n">
        <f aca="false">SUM(C210,E210,H210,J210,M210,O210)</f>
        <v>0</v>
      </c>
      <c r="T210" s="48" t="n">
        <f aca="false">SUM(D210,F210,I210,K210,N210,P210)-MIN(D210,F210,I210,K210,N210,P210)</f>
        <v>0</v>
      </c>
      <c r="U210" s="47"/>
      <c r="V210" s="49"/>
      <c r="W210" s="50"/>
      <c r="X210" s="51" t="n">
        <f aca="false">SUM(IF(C210=1,Setup!$B$6,IF(C210=2,Setup!$B$7,IF(C210=3,Setup!$B$8,0))))+(IF(E210=1,Setup!$B$6,IF(E210=2,Setup!$B$7,IF(E210=3,Setup!$B$8,0))))+(SUM(IF(H210=1,Setup!$B$6,IF(H210=2,Setup!$B$7,IF(H210=3,Setup!$B$8,0))))+(IF(J210=1,Setup!$B$6,IF(J210=2,Setup!$B$7,IF(J210=3,Setup!$B$8,0)))))+(SUM(IF(M210=1,Setup!$B$6,IF(M210=2,Setup!$B$7,IF(M210=3,Setup!$B$8,0))))+(IF(O210=1,Setup!$B$6,IF(O210=2,Setup!$B$7,IF(O210=3,Setup!$B$8,0)))))</f>
        <v>0</v>
      </c>
      <c r="Y210" s="47"/>
      <c r="Z210" s="52"/>
      <c r="AA210" s="53" t="str">
        <f aca="false">LEFT(A210,3)</f>
        <v/>
      </c>
      <c r="AB210" s="51" t="n">
        <f aca="false">SUM(IF(C210=1,Setup!$B$6,IF(C210=2,Setup!$B$7,IF(C210=3,Setup!$B$8,0))))+(IF(E210=1,Setup!$B$6,IF(E210=2,Setup!$B$7,IF(E210=3,Setup!$B$8,0))))+(SUM(IF(H210=1,Setup!$B$6,IF(H210=2,Setup!$B$7,IF(H210=3,Setup!$B$8,0))))+(IF(J210=1,Setup!$B$6,IF(J210=2,Setup!$B$7,IF(J210=3,Setup!$B$8,0)))))+(SUM(IF(M210=1,Setup!$B$6,IF(M210=2,Setup!$B$7,IF(M210=3,Setup!$B$8,0))))+(IF(O210=1,Setup!$B$6,IF(O210=2,Setup!$B$7,IF(O210=3,Setup!$B$8,0)))))</f>
        <v>0</v>
      </c>
      <c r="AC210" s="47"/>
      <c r="AD210" s="47"/>
      <c r="AE210" s="47"/>
      <c r="AI210" s="0"/>
    </row>
    <row r="211" customFormat="false" ht="12.75" hidden="false" customHeight="false" outlineLevel="0" collapsed="false">
      <c r="A211" s="54"/>
      <c r="B211" s="54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7"/>
      <c r="R211" s="48" t="n">
        <f aca="false">SUM(C211,E211,H211,J211,M211,O211)-MAX(C211,E211,H211,J211,M211,O211)</f>
        <v>0</v>
      </c>
      <c r="S211" s="48" t="n">
        <f aca="false">SUM(C211,E211,H211,J211,M211,O211)</f>
        <v>0</v>
      </c>
      <c r="T211" s="48" t="n">
        <f aca="false">SUM(D211,F211,I211,K211,N211,P211)-MIN(D211,F211,I211,K211,N211,P211)</f>
        <v>0</v>
      </c>
      <c r="U211" s="47"/>
      <c r="V211" s="49"/>
      <c r="W211" s="50"/>
      <c r="X211" s="51" t="n">
        <f aca="false">SUM(IF(C211=1,Setup!$B$6,IF(C211=2,Setup!$B$7,IF(C211=3,Setup!$B$8,0))))+(IF(E211=1,Setup!$B$6,IF(E211=2,Setup!$B$7,IF(E211=3,Setup!$B$8,0))))+(SUM(IF(H211=1,Setup!$B$6,IF(H211=2,Setup!$B$7,IF(H211=3,Setup!$B$8,0))))+(IF(J211=1,Setup!$B$6,IF(J211=2,Setup!$B$7,IF(J211=3,Setup!$B$8,0)))))+(SUM(IF(M211=1,Setup!$B$6,IF(M211=2,Setup!$B$7,IF(M211=3,Setup!$B$8,0))))+(IF(O211=1,Setup!$B$6,IF(O211=2,Setup!$B$7,IF(O211=3,Setup!$B$8,0)))))</f>
        <v>0</v>
      </c>
      <c r="Y211" s="47"/>
      <c r="Z211" s="52"/>
      <c r="AA211" s="53" t="str">
        <f aca="false">LEFT(A211,3)</f>
        <v/>
      </c>
      <c r="AB211" s="51" t="n">
        <f aca="false">SUM(IF(C211=1,Setup!$B$6,IF(C211=2,Setup!$B$7,IF(C211=3,Setup!$B$8,0))))+(IF(E211=1,Setup!$B$6,IF(E211=2,Setup!$B$7,IF(E211=3,Setup!$B$8,0))))+(SUM(IF(H211=1,Setup!$B$6,IF(H211=2,Setup!$B$7,IF(H211=3,Setup!$B$8,0))))+(IF(J211=1,Setup!$B$6,IF(J211=2,Setup!$B$7,IF(J211=3,Setup!$B$8,0)))))+(SUM(IF(M211=1,Setup!$B$6,IF(M211=2,Setup!$B$7,IF(M211=3,Setup!$B$8,0))))+(IF(O211=1,Setup!$B$6,IF(O211=2,Setup!$B$7,IF(O211=3,Setup!$B$8,0)))))</f>
        <v>0</v>
      </c>
      <c r="AC211" s="47"/>
      <c r="AD211" s="47"/>
      <c r="AE211" s="47"/>
      <c r="AI211" s="0"/>
    </row>
    <row r="212" customFormat="false" ht="12.75" hidden="false" customHeight="false" outlineLevel="0" collapsed="false">
      <c r="A212" s="57"/>
      <c r="B212" s="58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7"/>
      <c r="R212" s="48" t="n">
        <f aca="false">SUM(C212,E212,H212,J212,M212,O212)-MAX(C212,E212,H212,J212,M212,O212)</f>
        <v>0</v>
      </c>
      <c r="S212" s="48" t="n">
        <f aca="false">SUM(C212,E212,H212,J212,M212,O212)</f>
        <v>0</v>
      </c>
      <c r="T212" s="48" t="n">
        <f aca="false">SUM(D212,F212,I212,K212,N212,P212)-MIN(D212,F212,I212,K212,N212,P212)</f>
        <v>0</v>
      </c>
      <c r="U212" s="47"/>
      <c r="V212" s="49"/>
      <c r="W212" s="50"/>
      <c r="X212" s="51" t="n">
        <f aca="false">SUM(IF(C212=1,Setup!$B$6,IF(C212=2,Setup!$B$7,IF(C212=3,Setup!$B$8,0))))+(IF(E212=1,Setup!$B$6,IF(E212=2,Setup!$B$7,IF(E212=3,Setup!$B$8,0))))+(SUM(IF(H212=1,Setup!$B$6,IF(H212=2,Setup!$B$7,IF(H212=3,Setup!$B$8,0))))+(IF(J212=1,Setup!$B$6,IF(J212=2,Setup!$B$7,IF(J212=3,Setup!$B$8,0)))))+(SUM(IF(M212=1,Setup!$B$6,IF(M212=2,Setup!$B$7,IF(M212=3,Setup!$B$8,0))))+(IF(O212=1,Setup!$B$6,IF(O212=2,Setup!$B$7,IF(O212=3,Setup!$B$8,0)))))</f>
        <v>0</v>
      </c>
      <c r="Y212" s="47"/>
      <c r="Z212" s="52"/>
      <c r="AA212" s="53" t="str">
        <f aca="false">LEFT(A212,3)</f>
        <v/>
      </c>
      <c r="AB212" s="51" t="n">
        <f aca="false">SUM(IF(C212=1,Setup!$B$6,IF(C212=2,Setup!$B$7,IF(C212=3,Setup!$B$8,0))))+(IF(E212=1,Setup!$B$6,IF(E212=2,Setup!$B$7,IF(E212=3,Setup!$B$8,0))))+(SUM(IF(H212=1,Setup!$B$6,IF(H212=2,Setup!$B$7,IF(H212=3,Setup!$B$8,0))))+(IF(J212=1,Setup!$B$6,IF(J212=2,Setup!$B$7,IF(J212=3,Setup!$B$8,0)))))+(SUM(IF(M212=1,Setup!$B$6,IF(M212=2,Setup!$B$7,IF(M212=3,Setup!$B$8,0))))+(IF(O212=1,Setup!$B$6,IF(O212=2,Setup!$B$7,IF(O212=3,Setup!$B$8,0)))))</f>
        <v>0</v>
      </c>
      <c r="AC212" s="47"/>
      <c r="AD212" s="47"/>
      <c r="AE212" s="47"/>
      <c r="AI212" s="0"/>
    </row>
    <row r="213" customFormat="false" ht="12.75" hidden="false" customHeight="false" outlineLevel="0" collapsed="false">
      <c r="A213" s="57"/>
      <c r="B213" s="58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7"/>
      <c r="R213" s="48" t="n">
        <f aca="false">SUM(C213,E213,H213,J213,M213,O213)-MAX(C213,E213,H213,J213,M213,O213)</f>
        <v>0</v>
      </c>
      <c r="S213" s="48" t="n">
        <f aca="false">SUM(C213,E213,H213,J213,M213,O213)</f>
        <v>0</v>
      </c>
      <c r="T213" s="48" t="n">
        <f aca="false">SUM(D213,F213,I213,K213,N213,P213)-MIN(D213,F213,I213,K213,N213,P213)</f>
        <v>0</v>
      </c>
      <c r="U213" s="47"/>
      <c r="V213" s="49"/>
      <c r="W213" s="50"/>
      <c r="X213" s="51" t="n">
        <f aca="false">SUM(IF(C213=1,Setup!$B$6,IF(C213=2,Setup!$B$7,IF(C213=3,Setup!$B$8,0))))+(IF(E213=1,Setup!$B$6,IF(E213=2,Setup!$B$7,IF(E213=3,Setup!$B$8,0))))+(SUM(IF(H213=1,Setup!$B$6,IF(H213=2,Setup!$B$7,IF(H213=3,Setup!$B$8,0))))+(IF(J213=1,Setup!$B$6,IF(J213=2,Setup!$B$7,IF(J213=3,Setup!$B$8,0)))))+(SUM(IF(M213=1,Setup!$B$6,IF(M213=2,Setup!$B$7,IF(M213=3,Setup!$B$8,0))))+(IF(O213=1,Setup!$B$6,IF(O213=2,Setup!$B$7,IF(O213=3,Setup!$B$8,0)))))</f>
        <v>0</v>
      </c>
      <c r="Y213" s="47"/>
      <c r="Z213" s="52"/>
      <c r="AA213" s="53" t="str">
        <f aca="false">LEFT(A213,3)</f>
        <v/>
      </c>
      <c r="AB213" s="51" t="n">
        <f aca="false">SUM(IF(C213=1,Setup!$B$6,IF(C213=2,Setup!$B$7,IF(C213=3,Setup!$B$8,0))))+(IF(E213=1,Setup!$B$6,IF(E213=2,Setup!$B$7,IF(E213=3,Setup!$B$8,0))))+(SUM(IF(H213=1,Setup!$B$6,IF(H213=2,Setup!$B$7,IF(H213=3,Setup!$B$8,0))))+(IF(J213=1,Setup!$B$6,IF(J213=2,Setup!$B$7,IF(J213=3,Setup!$B$8,0)))))+(SUM(IF(M213=1,Setup!$B$6,IF(M213=2,Setup!$B$7,IF(M213=3,Setup!$B$8,0))))+(IF(O213=1,Setup!$B$6,IF(O213=2,Setup!$B$7,IF(O213=3,Setup!$B$8,0)))))</f>
        <v>0</v>
      </c>
      <c r="AC213" s="47"/>
      <c r="AD213" s="47"/>
      <c r="AE213" s="47"/>
      <c r="AI213" s="0"/>
    </row>
    <row r="214" customFormat="false" ht="12.75" hidden="false" customHeight="false" outlineLevel="0" collapsed="false">
      <c r="A214" s="57"/>
      <c r="B214" s="58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7"/>
      <c r="R214" s="48" t="n">
        <f aca="false">SUM(C214,E214,H214,J214,M214,O214)-MAX(C214,E214,H214,J214,M214,O214)</f>
        <v>0</v>
      </c>
      <c r="S214" s="48" t="n">
        <f aca="false">SUM(C214,E214,H214,J214,M214,O214)</f>
        <v>0</v>
      </c>
      <c r="T214" s="48" t="n">
        <f aca="false">SUM(D214,F214,I214,K214,N214,P214)-MIN(D214,F214,I214,K214,N214,P214)</f>
        <v>0</v>
      </c>
      <c r="U214" s="47"/>
      <c r="V214" s="49"/>
      <c r="W214" s="50"/>
      <c r="X214" s="51" t="n">
        <f aca="false">SUM(IF(C214=1,Setup!$B$6,IF(C214=2,Setup!$B$7,IF(C214=3,Setup!$B$8,0))))+(IF(E214=1,Setup!$B$6,IF(E214=2,Setup!$B$7,IF(E214=3,Setup!$B$8,0))))+(SUM(IF(H214=1,Setup!$B$6,IF(H214=2,Setup!$B$7,IF(H214=3,Setup!$B$8,0))))+(IF(J214=1,Setup!$B$6,IF(J214=2,Setup!$B$7,IF(J214=3,Setup!$B$8,0)))))+(SUM(IF(M214=1,Setup!$B$6,IF(M214=2,Setup!$B$7,IF(M214=3,Setup!$B$8,0))))+(IF(O214=1,Setup!$B$6,IF(O214=2,Setup!$B$7,IF(O214=3,Setup!$B$8,0)))))</f>
        <v>0</v>
      </c>
      <c r="Y214" s="47"/>
      <c r="Z214" s="52"/>
      <c r="AA214" s="53" t="str">
        <f aca="false">LEFT(A214,3)</f>
        <v/>
      </c>
      <c r="AB214" s="51" t="n">
        <f aca="false">SUM(IF(C214=1,Setup!$B$6,IF(C214=2,Setup!$B$7,IF(C214=3,Setup!$B$8,0))))+(IF(E214=1,Setup!$B$6,IF(E214=2,Setup!$B$7,IF(E214=3,Setup!$B$8,0))))+(SUM(IF(H214=1,Setup!$B$6,IF(H214=2,Setup!$B$7,IF(H214=3,Setup!$B$8,0))))+(IF(J214=1,Setup!$B$6,IF(J214=2,Setup!$B$7,IF(J214=3,Setup!$B$8,0)))))+(SUM(IF(M214=1,Setup!$B$6,IF(M214=2,Setup!$B$7,IF(M214=3,Setup!$B$8,0))))+(IF(O214=1,Setup!$B$6,IF(O214=2,Setup!$B$7,IF(O214=3,Setup!$B$8,0)))))</f>
        <v>0</v>
      </c>
      <c r="AC214" s="47"/>
      <c r="AD214" s="47"/>
      <c r="AE214" s="47"/>
      <c r="AI214" s="0"/>
    </row>
    <row r="215" customFormat="false" ht="12.75" hidden="false" customHeight="false" outlineLevel="0" collapsed="false">
      <c r="A215" s="47"/>
      <c r="B215" s="58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7"/>
      <c r="R215" s="48" t="n">
        <f aca="false">SUM(C215,E215,H215,J215,M215,O215)-MAX(C215,E215,H215,J215,M215,O215)</f>
        <v>0</v>
      </c>
      <c r="S215" s="48" t="n">
        <f aca="false">SUM(C215,E215,H215,J215,M215,O215)</f>
        <v>0</v>
      </c>
      <c r="T215" s="48" t="n">
        <f aca="false">SUM(D215,F215,I215,K215,N215,P215)-MIN(D215,F215,I215,K215,N215,P215)</f>
        <v>0</v>
      </c>
      <c r="U215" s="47"/>
      <c r="V215" s="49"/>
      <c r="W215" s="50"/>
      <c r="X215" s="51" t="n">
        <f aca="false">SUM(IF(C215=1,Setup!$B$6,IF(C215=2,Setup!$B$7,IF(C215=3,Setup!$B$8,0))))+(IF(E215=1,Setup!$B$6,IF(E215=2,Setup!$B$7,IF(E215=3,Setup!$B$8,0))))+(SUM(IF(H215=1,Setup!$B$6,IF(H215=2,Setup!$B$7,IF(H215=3,Setup!$B$8,0))))+(IF(J215=1,Setup!$B$6,IF(J215=2,Setup!$B$7,IF(J215=3,Setup!$B$8,0)))))+(SUM(IF(M215=1,Setup!$B$6,IF(M215=2,Setup!$B$7,IF(M215=3,Setup!$B$8,0))))+(IF(O215=1,Setup!$B$6,IF(O215=2,Setup!$B$7,IF(O215=3,Setup!$B$8,0)))))</f>
        <v>0</v>
      </c>
      <c r="Y215" s="47"/>
      <c r="Z215" s="52"/>
      <c r="AA215" s="53" t="str">
        <f aca="false">LEFT(A215,3)</f>
        <v/>
      </c>
      <c r="AB215" s="51" t="n">
        <f aca="false">SUM(IF(C215=1,Setup!$B$6,IF(C215=2,Setup!$B$7,IF(C215=3,Setup!$B$8,0))))+(IF(E215=1,Setup!$B$6,IF(E215=2,Setup!$B$7,IF(E215=3,Setup!$B$8,0))))+(SUM(IF(H215=1,Setup!$B$6,IF(H215=2,Setup!$B$7,IF(H215=3,Setup!$B$8,0))))+(IF(J215=1,Setup!$B$6,IF(J215=2,Setup!$B$7,IF(J215=3,Setup!$B$8,0)))))+(SUM(IF(M215=1,Setup!$B$6,IF(M215=2,Setup!$B$7,IF(M215=3,Setup!$B$8,0))))+(IF(O215=1,Setup!$B$6,IF(O215=2,Setup!$B$7,IF(O215=3,Setup!$B$8,0)))))</f>
        <v>0</v>
      </c>
      <c r="AC215" s="47"/>
      <c r="AD215" s="47"/>
      <c r="AE215" s="47"/>
      <c r="AI215" s="0"/>
    </row>
    <row r="216" customFormat="false" ht="12.75" hidden="false" customHeight="false" outlineLevel="0" collapsed="false">
      <c r="A216" s="47"/>
      <c r="B216" s="58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7"/>
      <c r="R216" s="48" t="n">
        <f aca="false">SUM(C216,E216,H216,J216,M216,O216)-MAX(C216,E216,H216,J216,M216,O216)</f>
        <v>0</v>
      </c>
      <c r="S216" s="48" t="n">
        <f aca="false">SUM(C216,E216,H216,J216,M216,O216)</f>
        <v>0</v>
      </c>
      <c r="T216" s="48" t="n">
        <f aca="false">SUM(D216,F216,I216,K216,N216,P216)-MIN(D216,F216,I216,K216,N216,P216)</f>
        <v>0</v>
      </c>
      <c r="U216" s="47"/>
      <c r="V216" s="49"/>
      <c r="W216" s="50"/>
      <c r="X216" s="51" t="n">
        <f aca="false">SUM(IF(C216=1,Setup!$B$6,IF(C216=2,Setup!$B$7,IF(C216=3,Setup!$B$8,0))))+(IF(E216=1,Setup!$B$6,IF(E216=2,Setup!$B$7,IF(E216=3,Setup!$B$8,0))))+(SUM(IF(H216=1,Setup!$B$6,IF(H216=2,Setup!$B$7,IF(H216=3,Setup!$B$8,0))))+(IF(J216=1,Setup!$B$6,IF(J216=2,Setup!$B$7,IF(J216=3,Setup!$B$8,0)))))+(SUM(IF(M216=1,Setup!$B$6,IF(M216=2,Setup!$B$7,IF(M216=3,Setup!$B$8,0))))+(IF(O216=1,Setup!$B$6,IF(O216=2,Setup!$B$7,IF(O216=3,Setup!$B$8,0)))))</f>
        <v>0</v>
      </c>
      <c r="Y216" s="47"/>
      <c r="Z216" s="52"/>
      <c r="AA216" s="53" t="str">
        <f aca="false">LEFT(A216,3)</f>
        <v/>
      </c>
      <c r="AB216" s="51" t="n">
        <f aca="false">SUM(IF(C216=1,Setup!$B$6,IF(C216=2,Setup!$B$7,IF(C216=3,Setup!$B$8,0))))+(IF(E216=1,Setup!$B$6,IF(E216=2,Setup!$B$7,IF(E216=3,Setup!$B$8,0))))+(SUM(IF(H216=1,Setup!$B$6,IF(H216=2,Setup!$B$7,IF(H216=3,Setup!$B$8,0))))+(IF(J216=1,Setup!$B$6,IF(J216=2,Setup!$B$7,IF(J216=3,Setup!$B$8,0)))))+(SUM(IF(M216=1,Setup!$B$6,IF(M216=2,Setup!$B$7,IF(M216=3,Setup!$B$8,0))))+(IF(O216=1,Setup!$B$6,IF(O216=2,Setup!$B$7,IF(O216=3,Setup!$B$8,0)))))</f>
        <v>0</v>
      </c>
      <c r="AC216" s="47"/>
      <c r="AD216" s="47"/>
      <c r="AE216" s="47"/>
      <c r="AI216" s="0"/>
    </row>
    <row r="217" customFormat="false" ht="12.75" hidden="false" customHeight="false" outlineLevel="0" collapsed="false">
      <c r="A217" s="47"/>
      <c r="B217" s="58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7"/>
      <c r="R217" s="48" t="n">
        <f aca="false">SUM(C217,E217,H217,J217,M217,O217)-MAX(C217,E217,H217,J217,M217,O217)</f>
        <v>0</v>
      </c>
      <c r="S217" s="48" t="n">
        <f aca="false">SUM(C217,E217,H217,J217,M217,O217)</f>
        <v>0</v>
      </c>
      <c r="T217" s="48" t="n">
        <f aca="false">SUM(D217,F217,I217,K217,N217,P217)-MIN(D217,F217,I217,K217,N217,P217)</f>
        <v>0</v>
      </c>
      <c r="U217" s="47"/>
      <c r="V217" s="49"/>
      <c r="W217" s="50"/>
      <c r="X217" s="51" t="n">
        <f aca="false">SUM(IF(C217=1,Setup!$B$6,IF(C217=2,Setup!$B$7,IF(C217=3,Setup!$B$8,0))))+(IF(E217=1,Setup!$B$6,IF(E217=2,Setup!$B$7,IF(E217=3,Setup!$B$8,0))))+(SUM(IF(H217=1,Setup!$B$6,IF(H217=2,Setup!$B$7,IF(H217=3,Setup!$B$8,0))))+(IF(J217=1,Setup!$B$6,IF(J217=2,Setup!$B$7,IF(J217=3,Setup!$B$8,0)))))+(SUM(IF(M217=1,Setup!$B$6,IF(M217=2,Setup!$B$7,IF(M217=3,Setup!$B$8,0))))+(IF(O217=1,Setup!$B$6,IF(O217=2,Setup!$B$7,IF(O217=3,Setup!$B$8,0)))))</f>
        <v>0</v>
      </c>
      <c r="Y217" s="47"/>
      <c r="Z217" s="52"/>
      <c r="AA217" s="53" t="str">
        <f aca="false">LEFT(A217,3)</f>
        <v/>
      </c>
      <c r="AB217" s="51" t="n">
        <f aca="false">SUM(IF(C217=1,Setup!$B$6,IF(C217=2,Setup!$B$7,IF(C217=3,Setup!$B$8,0))))+(IF(E217=1,Setup!$B$6,IF(E217=2,Setup!$B$7,IF(E217=3,Setup!$B$8,0))))+(SUM(IF(H217=1,Setup!$B$6,IF(H217=2,Setup!$B$7,IF(H217=3,Setup!$B$8,0))))+(IF(J217=1,Setup!$B$6,IF(J217=2,Setup!$B$7,IF(J217=3,Setup!$B$8,0)))))+(SUM(IF(M217=1,Setup!$B$6,IF(M217=2,Setup!$B$7,IF(M217=3,Setup!$B$8,0))))+(IF(O217=1,Setup!$B$6,IF(O217=2,Setup!$B$7,IF(O217=3,Setup!$B$8,0)))))</f>
        <v>0</v>
      </c>
      <c r="AC217" s="47"/>
      <c r="AD217" s="47"/>
      <c r="AE217" s="47"/>
      <c r="AI217" s="0"/>
    </row>
    <row r="218" customFormat="false" ht="12.75" hidden="false" customHeight="false" outlineLevel="0" collapsed="false">
      <c r="A218" s="47"/>
      <c r="B218" s="58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7"/>
      <c r="R218" s="48" t="n">
        <f aca="false">SUM(C218,E218,H218,J218,M218,O218)-MAX(C218,E218,H218,J218,M218,O218)</f>
        <v>0</v>
      </c>
      <c r="S218" s="48" t="n">
        <f aca="false">SUM(C218,E218,H218,J218,M218,O218)</f>
        <v>0</v>
      </c>
      <c r="T218" s="48" t="n">
        <f aca="false">SUM(D218,F218,I218,K218,N218,P218)-MIN(D218,F218,I218,K218,N218,P218)</f>
        <v>0</v>
      </c>
      <c r="U218" s="47"/>
      <c r="V218" s="49"/>
      <c r="W218" s="50"/>
      <c r="X218" s="51" t="n">
        <f aca="false">SUM(IF(C218=1,Setup!$B$6,IF(C218=2,Setup!$B$7,IF(C218=3,Setup!$B$8,0))))+(IF(E218=1,Setup!$B$6,IF(E218=2,Setup!$B$7,IF(E218=3,Setup!$B$8,0))))+(SUM(IF(H218=1,Setup!$B$6,IF(H218=2,Setup!$B$7,IF(H218=3,Setup!$B$8,0))))+(IF(J218=1,Setup!$B$6,IF(J218=2,Setup!$B$7,IF(J218=3,Setup!$B$8,0)))))+(SUM(IF(M218=1,Setup!$B$6,IF(M218=2,Setup!$B$7,IF(M218=3,Setup!$B$8,0))))+(IF(O218=1,Setup!$B$6,IF(O218=2,Setup!$B$7,IF(O218=3,Setup!$B$8,0)))))</f>
        <v>0</v>
      </c>
      <c r="Y218" s="47"/>
      <c r="Z218" s="52"/>
      <c r="AA218" s="53" t="str">
        <f aca="false">LEFT(A218,3)</f>
        <v/>
      </c>
      <c r="AB218" s="51" t="n">
        <f aca="false">SUM(IF(C218=1,Setup!$B$6,IF(C218=2,Setup!$B$7,IF(C218=3,Setup!$B$8,0))))+(IF(E218=1,Setup!$B$6,IF(E218=2,Setup!$B$7,IF(E218=3,Setup!$B$8,0))))+(SUM(IF(H218=1,Setup!$B$6,IF(H218=2,Setup!$B$7,IF(H218=3,Setup!$B$8,0))))+(IF(J218=1,Setup!$B$6,IF(J218=2,Setup!$B$7,IF(J218=3,Setup!$B$8,0)))))+(SUM(IF(M218=1,Setup!$B$6,IF(M218=2,Setup!$B$7,IF(M218=3,Setup!$B$8,0))))+(IF(O218=1,Setup!$B$6,IF(O218=2,Setup!$B$7,IF(O218=3,Setup!$B$8,0)))))</f>
        <v>0</v>
      </c>
      <c r="AC218" s="47"/>
      <c r="AD218" s="47"/>
      <c r="AE218" s="47"/>
      <c r="AI218" s="0"/>
    </row>
    <row r="219" customFormat="false" ht="12.75" hidden="false" customHeight="false" outlineLevel="0" collapsed="false">
      <c r="A219" s="47"/>
      <c r="B219" s="58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7"/>
      <c r="R219" s="48" t="n">
        <f aca="false">SUM(C219,E219,H219,J219,M219,O219)-MAX(C219,E219,H219,J219,M219,O219)</f>
        <v>0</v>
      </c>
      <c r="S219" s="48" t="n">
        <f aca="false">SUM(C219,E219,H219,J219,M219,O219)</f>
        <v>0</v>
      </c>
      <c r="T219" s="48" t="n">
        <f aca="false">SUM(D219,F219,I219,K219,N219,P219)-MIN(D219,F219,I219,K219,N219,P219)</f>
        <v>0</v>
      </c>
      <c r="U219" s="47"/>
      <c r="V219" s="49"/>
      <c r="W219" s="50"/>
      <c r="X219" s="51" t="n">
        <f aca="false">SUM(IF(C219=1,Setup!$B$6,IF(C219=2,Setup!$B$7,IF(C219=3,Setup!$B$8,0))))+(IF(E219=1,Setup!$B$6,IF(E219=2,Setup!$B$7,IF(E219=3,Setup!$B$8,0))))+(SUM(IF(H219=1,Setup!$B$6,IF(H219=2,Setup!$B$7,IF(H219=3,Setup!$B$8,0))))+(IF(J219=1,Setup!$B$6,IF(J219=2,Setup!$B$7,IF(J219=3,Setup!$B$8,0)))))+(SUM(IF(M219=1,Setup!$B$6,IF(M219=2,Setup!$B$7,IF(M219=3,Setup!$B$8,0))))+(IF(O219=1,Setup!$B$6,IF(O219=2,Setup!$B$7,IF(O219=3,Setup!$B$8,0)))))</f>
        <v>0</v>
      </c>
      <c r="Y219" s="47"/>
      <c r="Z219" s="52"/>
      <c r="AA219" s="53" t="str">
        <f aca="false">LEFT(A219,3)</f>
        <v/>
      </c>
      <c r="AB219" s="51" t="n">
        <f aca="false">SUM(IF(C219=1,Setup!$B$6,IF(C219=2,Setup!$B$7,IF(C219=3,Setup!$B$8,0))))+(IF(E219=1,Setup!$B$6,IF(E219=2,Setup!$B$7,IF(E219=3,Setup!$B$8,0))))+(SUM(IF(H219=1,Setup!$B$6,IF(H219=2,Setup!$B$7,IF(H219=3,Setup!$B$8,0))))+(IF(J219=1,Setup!$B$6,IF(J219=2,Setup!$B$7,IF(J219=3,Setup!$B$8,0)))))+(SUM(IF(M219=1,Setup!$B$6,IF(M219=2,Setup!$B$7,IF(M219=3,Setup!$B$8,0))))+(IF(O219=1,Setup!$B$6,IF(O219=2,Setup!$B$7,IF(O219=3,Setup!$B$8,0)))))</f>
        <v>0</v>
      </c>
      <c r="AC219" s="47"/>
      <c r="AD219" s="47"/>
      <c r="AE219" s="47"/>
      <c r="AI219" s="0"/>
    </row>
    <row r="220" customFormat="false" ht="12.75" hidden="false" customHeight="false" outlineLevel="0" collapsed="false">
      <c r="A220" s="47"/>
      <c r="B220" s="58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7"/>
      <c r="R220" s="48" t="n">
        <f aca="false">SUM(C220,E220,H220,J220,M220,O220)-MAX(C220,E220,H220,J220,M220,O220)</f>
        <v>0</v>
      </c>
      <c r="S220" s="48" t="n">
        <f aca="false">SUM(C220,E220,H220,J220,M220,O220)</f>
        <v>0</v>
      </c>
      <c r="T220" s="48" t="n">
        <f aca="false">SUM(D220,F220,I220,K220,N220,P220)-MIN(D220,F220,I220,K220,N220,P220)</f>
        <v>0</v>
      </c>
      <c r="U220" s="47"/>
      <c r="V220" s="49"/>
      <c r="W220" s="50"/>
      <c r="X220" s="51" t="n">
        <f aca="false">SUM(IF(C220=1,Setup!$B$6,IF(C220=2,Setup!$B$7,IF(C220=3,Setup!$B$8,0))))+(IF(E220=1,Setup!$B$6,IF(E220=2,Setup!$B$7,IF(E220=3,Setup!$B$8,0))))+(SUM(IF(H220=1,Setup!$B$6,IF(H220=2,Setup!$B$7,IF(H220=3,Setup!$B$8,0))))+(IF(J220=1,Setup!$B$6,IF(J220=2,Setup!$B$7,IF(J220=3,Setup!$B$8,0)))))+(SUM(IF(M220=1,Setup!$B$6,IF(M220=2,Setup!$B$7,IF(M220=3,Setup!$B$8,0))))+(IF(O220=1,Setup!$B$6,IF(O220=2,Setup!$B$7,IF(O220=3,Setup!$B$8,0)))))</f>
        <v>0</v>
      </c>
      <c r="Y220" s="47"/>
      <c r="Z220" s="52"/>
      <c r="AA220" s="53" t="str">
        <f aca="false">LEFT(A220,3)</f>
        <v/>
      </c>
      <c r="AB220" s="51" t="n">
        <f aca="false">SUM(IF(C220=1,Setup!$B$6,IF(C220=2,Setup!$B$7,IF(C220=3,Setup!$B$8,0))))+(IF(E220=1,Setup!$B$6,IF(E220=2,Setup!$B$7,IF(E220=3,Setup!$B$8,0))))+(SUM(IF(H220=1,Setup!$B$6,IF(H220=2,Setup!$B$7,IF(H220=3,Setup!$B$8,0))))+(IF(J220=1,Setup!$B$6,IF(J220=2,Setup!$B$7,IF(J220=3,Setup!$B$8,0)))))+(SUM(IF(M220=1,Setup!$B$6,IF(M220=2,Setup!$B$7,IF(M220=3,Setup!$B$8,0))))+(IF(O220=1,Setup!$B$6,IF(O220=2,Setup!$B$7,IF(O220=3,Setup!$B$8,0)))))</f>
        <v>0</v>
      </c>
      <c r="AC220" s="47"/>
      <c r="AD220" s="47"/>
      <c r="AE220" s="47"/>
      <c r="AI220" s="0"/>
    </row>
    <row r="221" customFormat="false" ht="12.75" hidden="false" customHeight="false" outlineLevel="0" collapsed="false">
      <c r="A221" s="47"/>
      <c r="B221" s="58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7"/>
      <c r="R221" s="48" t="n">
        <f aca="false">SUM(C221,E221,H221,J221,M221,O221)-MAX(C221,E221,H221,J221,M221,O221)</f>
        <v>0</v>
      </c>
      <c r="S221" s="48" t="n">
        <f aca="false">SUM(C221,E221,H221,J221,M221,O221)</f>
        <v>0</v>
      </c>
      <c r="T221" s="48" t="n">
        <f aca="false">SUM(D221,F221,I221,K221,N221,P221)-MIN(D221,F221,I221,K221,N221,P221)</f>
        <v>0</v>
      </c>
      <c r="U221" s="47"/>
      <c r="V221" s="49"/>
      <c r="W221" s="50"/>
      <c r="X221" s="51" t="n">
        <f aca="false">SUM(IF(C221=1,Setup!$B$6,IF(C221=2,Setup!$B$7,IF(C221=3,Setup!$B$8,0))))+(IF(E221=1,Setup!$B$6,IF(E221=2,Setup!$B$7,IF(E221=3,Setup!$B$8,0))))+(SUM(IF(H221=1,Setup!$B$6,IF(H221=2,Setup!$B$7,IF(H221=3,Setup!$B$8,0))))+(IF(J221=1,Setup!$B$6,IF(J221=2,Setup!$B$7,IF(J221=3,Setup!$B$8,0)))))+(SUM(IF(M221=1,Setup!$B$6,IF(M221=2,Setup!$B$7,IF(M221=3,Setup!$B$8,0))))+(IF(O221=1,Setup!$B$6,IF(O221=2,Setup!$B$7,IF(O221=3,Setup!$B$8,0)))))</f>
        <v>0</v>
      </c>
      <c r="Y221" s="47"/>
      <c r="Z221" s="52"/>
      <c r="AA221" s="53" t="str">
        <f aca="false">LEFT(A221,3)</f>
        <v/>
      </c>
      <c r="AB221" s="51" t="n">
        <f aca="false">SUM(IF(C221=1,Setup!$B$6,IF(C221=2,Setup!$B$7,IF(C221=3,Setup!$B$8,0))))+(IF(E221=1,Setup!$B$6,IF(E221=2,Setup!$B$7,IF(E221=3,Setup!$B$8,0))))+(SUM(IF(H221=1,Setup!$B$6,IF(H221=2,Setup!$B$7,IF(H221=3,Setup!$B$8,0))))+(IF(J221=1,Setup!$B$6,IF(J221=2,Setup!$B$7,IF(J221=3,Setup!$B$8,0)))))+(SUM(IF(M221=1,Setup!$B$6,IF(M221=2,Setup!$B$7,IF(M221=3,Setup!$B$8,0))))+(IF(O221=1,Setup!$B$6,IF(O221=2,Setup!$B$7,IF(O221=3,Setup!$B$8,0)))))</f>
        <v>0</v>
      </c>
      <c r="AC221" s="47"/>
      <c r="AD221" s="47"/>
      <c r="AE221" s="47"/>
      <c r="AI221" s="0"/>
    </row>
    <row r="222" customFormat="false" ht="12.75" hidden="false" customHeight="false" outlineLevel="0" collapsed="false">
      <c r="A222" s="47"/>
      <c r="B222" s="58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7"/>
      <c r="R222" s="48" t="n">
        <f aca="false">SUM(C222,E222,H222,J222,M222,O222)-MAX(C222,E222,H222,J222,M222,O222)</f>
        <v>0</v>
      </c>
      <c r="S222" s="48" t="n">
        <f aca="false">SUM(C222,E222,H222,J222,M222,O222)</f>
        <v>0</v>
      </c>
      <c r="T222" s="48" t="n">
        <f aca="false">SUM(D222,F222,I222,K222,N222,P222)-MIN(D222,F222,I222,K222,N222,P222)</f>
        <v>0</v>
      </c>
      <c r="U222" s="47"/>
      <c r="V222" s="49"/>
      <c r="W222" s="50"/>
      <c r="X222" s="51" t="n">
        <f aca="false">SUM(IF(C222=1,Setup!$B$6,IF(C222=2,Setup!$B$7,IF(C222=3,Setup!$B$8,0))))+(IF(E222=1,Setup!$B$6,IF(E222=2,Setup!$B$7,IF(E222=3,Setup!$B$8,0))))+(SUM(IF(H222=1,Setup!$B$6,IF(H222=2,Setup!$B$7,IF(H222=3,Setup!$B$8,0))))+(IF(J222=1,Setup!$B$6,IF(J222=2,Setup!$B$7,IF(J222=3,Setup!$B$8,0)))))+(SUM(IF(M222=1,Setup!$B$6,IF(M222=2,Setup!$B$7,IF(M222=3,Setup!$B$8,0))))+(IF(O222=1,Setup!$B$6,IF(O222=2,Setup!$B$7,IF(O222=3,Setup!$B$8,0)))))</f>
        <v>0</v>
      </c>
      <c r="Y222" s="47"/>
      <c r="Z222" s="52"/>
      <c r="AA222" s="53" t="str">
        <f aca="false">LEFT(A222,3)</f>
        <v/>
      </c>
      <c r="AB222" s="51" t="n">
        <f aca="false">SUM(IF(C222=1,Setup!$B$6,IF(C222=2,Setup!$B$7,IF(C222=3,Setup!$B$8,0))))+(IF(E222=1,Setup!$B$6,IF(E222=2,Setup!$B$7,IF(E222=3,Setup!$B$8,0))))+(SUM(IF(H222=1,Setup!$B$6,IF(H222=2,Setup!$B$7,IF(H222=3,Setup!$B$8,0))))+(IF(J222=1,Setup!$B$6,IF(J222=2,Setup!$B$7,IF(J222=3,Setup!$B$8,0)))))+(SUM(IF(M222=1,Setup!$B$6,IF(M222=2,Setup!$B$7,IF(M222=3,Setup!$B$8,0))))+(IF(O222=1,Setup!$B$6,IF(O222=2,Setup!$B$7,IF(O222=3,Setup!$B$8,0)))))</f>
        <v>0</v>
      </c>
      <c r="AC222" s="47"/>
      <c r="AD222" s="47"/>
      <c r="AE222" s="47"/>
      <c r="AI222" s="0"/>
    </row>
    <row r="223" customFormat="false" ht="12.75" hidden="false" customHeight="false" outlineLevel="0" collapsed="false">
      <c r="A223" s="47"/>
      <c r="B223" s="58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7"/>
      <c r="R223" s="48" t="n">
        <f aca="false">SUM(C223,E223,H223,J223,M223,O223)-MAX(C223,E223,H223,J223,M223,O223)</f>
        <v>0</v>
      </c>
      <c r="S223" s="48" t="n">
        <f aca="false">SUM(C223,E223,H223,J223,M223,O223)</f>
        <v>0</v>
      </c>
      <c r="T223" s="48" t="n">
        <f aca="false">SUM(D223,F223,I223,K223,N223,P223)-MIN(D223,F223,I223,K223,N223,P223)</f>
        <v>0</v>
      </c>
      <c r="U223" s="47"/>
      <c r="V223" s="49"/>
      <c r="W223" s="50"/>
      <c r="X223" s="51" t="n">
        <f aca="false">SUM(IF(C223=1,Setup!$B$6,IF(C223=2,Setup!$B$7,IF(C223=3,Setup!$B$8,0))))+(IF(E223=1,Setup!$B$6,IF(E223=2,Setup!$B$7,IF(E223=3,Setup!$B$8,0))))+(SUM(IF(H223=1,Setup!$B$6,IF(H223=2,Setup!$B$7,IF(H223=3,Setup!$B$8,0))))+(IF(J223=1,Setup!$B$6,IF(J223=2,Setup!$B$7,IF(J223=3,Setup!$B$8,0)))))+(SUM(IF(M223=1,Setup!$B$6,IF(M223=2,Setup!$B$7,IF(M223=3,Setup!$B$8,0))))+(IF(O223=1,Setup!$B$6,IF(O223=2,Setup!$B$7,IF(O223=3,Setup!$B$8,0)))))</f>
        <v>0</v>
      </c>
      <c r="Y223" s="47"/>
      <c r="Z223" s="52"/>
      <c r="AA223" s="53" t="str">
        <f aca="false">LEFT(A223,3)</f>
        <v/>
      </c>
      <c r="AB223" s="51" t="n">
        <f aca="false">SUM(IF(C223=1,Setup!$B$6,IF(C223=2,Setup!$B$7,IF(C223=3,Setup!$B$8,0))))+(IF(E223=1,Setup!$B$6,IF(E223=2,Setup!$B$7,IF(E223=3,Setup!$B$8,0))))+(SUM(IF(H223=1,Setup!$B$6,IF(H223=2,Setup!$B$7,IF(H223=3,Setup!$B$8,0))))+(IF(J223=1,Setup!$B$6,IF(J223=2,Setup!$B$7,IF(J223=3,Setup!$B$8,0)))))+(SUM(IF(M223=1,Setup!$B$6,IF(M223=2,Setup!$B$7,IF(M223=3,Setup!$B$8,0))))+(IF(O223=1,Setup!$B$6,IF(O223=2,Setup!$B$7,IF(O223=3,Setup!$B$8,0)))))</f>
        <v>0</v>
      </c>
      <c r="AC223" s="47"/>
      <c r="AD223" s="47"/>
      <c r="AE223" s="47"/>
      <c r="AI223" s="0"/>
    </row>
    <row r="224" customFormat="false" ht="12.75" hidden="false" customHeight="false" outlineLevel="0" collapsed="false">
      <c r="A224" s="47"/>
      <c r="B224" s="58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7"/>
      <c r="R224" s="48" t="n">
        <f aca="false">SUM(C224,E224,H224,J224,M224,O224)-MAX(C224,E224,H224,J224,M224,O224)</f>
        <v>0</v>
      </c>
      <c r="S224" s="48" t="n">
        <f aca="false">SUM(C224,E224,H224,J224,M224,O224)</f>
        <v>0</v>
      </c>
      <c r="T224" s="48" t="n">
        <f aca="false">SUM(D224,F224,I224,K224,N224,P224)-MIN(D224,F224,I224,K224,N224,P224)</f>
        <v>0</v>
      </c>
      <c r="U224" s="47"/>
      <c r="V224" s="49"/>
      <c r="W224" s="50"/>
      <c r="X224" s="51" t="n">
        <f aca="false">SUM(IF(C224=1,Setup!$B$6,IF(C224=2,Setup!$B$7,IF(C224=3,Setup!$B$8,0))))+(IF(E224=1,Setup!$B$6,IF(E224=2,Setup!$B$7,IF(E224=3,Setup!$B$8,0))))+(SUM(IF(H224=1,Setup!$B$6,IF(H224=2,Setup!$B$7,IF(H224=3,Setup!$B$8,0))))+(IF(J224=1,Setup!$B$6,IF(J224=2,Setup!$B$7,IF(J224=3,Setup!$B$8,0)))))+(SUM(IF(M224=1,Setup!$B$6,IF(M224=2,Setup!$B$7,IF(M224=3,Setup!$B$8,0))))+(IF(O224=1,Setup!$B$6,IF(O224=2,Setup!$B$7,IF(O224=3,Setup!$B$8,0)))))</f>
        <v>0</v>
      </c>
      <c r="Y224" s="47"/>
      <c r="Z224" s="52"/>
      <c r="AA224" s="53" t="str">
        <f aca="false">LEFT(A224,3)</f>
        <v/>
      </c>
      <c r="AB224" s="51" t="n">
        <f aca="false">SUM(IF(C224=1,Setup!$B$6,IF(C224=2,Setup!$B$7,IF(C224=3,Setup!$B$8,0))))+(IF(E224=1,Setup!$B$6,IF(E224=2,Setup!$B$7,IF(E224=3,Setup!$B$8,0))))+(SUM(IF(H224=1,Setup!$B$6,IF(H224=2,Setup!$B$7,IF(H224=3,Setup!$B$8,0))))+(IF(J224=1,Setup!$B$6,IF(J224=2,Setup!$B$7,IF(J224=3,Setup!$B$8,0)))))+(SUM(IF(M224=1,Setup!$B$6,IF(M224=2,Setup!$B$7,IF(M224=3,Setup!$B$8,0))))+(IF(O224=1,Setup!$B$6,IF(O224=2,Setup!$B$7,IF(O224=3,Setup!$B$8,0)))))</f>
        <v>0</v>
      </c>
      <c r="AC224" s="47"/>
      <c r="AD224" s="47"/>
      <c r="AE224" s="47"/>
      <c r="AI224" s="0"/>
    </row>
    <row r="225" customFormat="false" ht="12.75" hidden="false" customHeight="false" outlineLevel="0" collapsed="false">
      <c r="A225" s="47"/>
      <c r="B225" s="58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7"/>
      <c r="R225" s="48" t="n">
        <f aca="false">SUM(C225,E225,H225,J225,M225,O225)-MAX(C225,E225,H225,J225,M225,O225)</f>
        <v>0</v>
      </c>
      <c r="S225" s="48" t="n">
        <f aca="false">SUM(C225,E225,H225,J225,M225,O225)</f>
        <v>0</v>
      </c>
      <c r="T225" s="48" t="n">
        <f aca="false">SUM(D225,F225,I225,K225,N225,P225)-MIN(D225,F225,I225,K225,N225,P225)</f>
        <v>0</v>
      </c>
      <c r="U225" s="47"/>
      <c r="V225" s="49"/>
      <c r="W225" s="50"/>
      <c r="X225" s="51" t="n">
        <f aca="false">SUM(IF(C225=1,Setup!$B$6,IF(C225=2,Setup!$B$7,IF(C225=3,Setup!$B$8,0))))+(IF(E225=1,Setup!$B$6,IF(E225=2,Setup!$B$7,IF(E225=3,Setup!$B$8,0))))+(SUM(IF(H225=1,Setup!$B$6,IF(H225=2,Setup!$B$7,IF(H225=3,Setup!$B$8,0))))+(IF(J225=1,Setup!$B$6,IF(J225=2,Setup!$B$7,IF(J225=3,Setup!$B$8,0)))))+(SUM(IF(M225=1,Setup!$B$6,IF(M225=2,Setup!$B$7,IF(M225=3,Setup!$B$8,0))))+(IF(O225=1,Setup!$B$6,IF(O225=2,Setup!$B$7,IF(O225=3,Setup!$B$8,0)))))</f>
        <v>0</v>
      </c>
      <c r="Y225" s="47"/>
      <c r="Z225" s="52"/>
      <c r="AA225" s="53" t="str">
        <f aca="false">LEFT(A225,3)</f>
        <v/>
      </c>
      <c r="AB225" s="51" t="n">
        <f aca="false">SUM(IF(C225=1,Setup!$B$6,IF(C225=2,Setup!$B$7,IF(C225=3,Setup!$B$8,0))))+(IF(E225=1,Setup!$B$6,IF(E225=2,Setup!$B$7,IF(E225=3,Setup!$B$8,0))))+(SUM(IF(H225=1,Setup!$B$6,IF(H225=2,Setup!$B$7,IF(H225=3,Setup!$B$8,0))))+(IF(J225=1,Setup!$B$6,IF(J225=2,Setup!$B$7,IF(J225=3,Setup!$B$8,0)))))+(SUM(IF(M225=1,Setup!$B$6,IF(M225=2,Setup!$B$7,IF(M225=3,Setup!$B$8,0))))+(IF(O225=1,Setup!$B$6,IF(O225=2,Setup!$B$7,IF(O225=3,Setup!$B$8,0)))))</f>
        <v>0</v>
      </c>
      <c r="AC225" s="47"/>
      <c r="AD225" s="47"/>
      <c r="AE225" s="47"/>
      <c r="AI225" s="0"/>
    </row>
    <row r="226" customFormat="false" ht="12.75" hidden="false" customHeight="false" outlineLevel="0" collapsed="false">
      <c r="A226" s="47"/>
      <c r="B226" s="58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7"/>
      <c r="R226" s="48" t="n">
        <f aca="false">SUM(C226,E226,H226,J226,M226,O226)-MAX(C226,E226,H226,J226,M226,O226)</f>
        <v>0</v>
      </c>
      <c r="S226" s="48" t="n">
        <f aca="false">SUM(C226,E226,H226,J226,M226,O226)</f>
        <v>0</v>
      </c>
      <c r="T226" s="48" t="n">
        <f aca="false">SUM(D226,F226,I226,K226,N226,P226)-MIN(D226,F226,I226,K226,N226,P226)</f>
        <v>0</v>
      </c>
      <c r="U226" s="47"/>
      <c r="V226" s="49"/>
      <c r="W226" s="50"/>
      <c r="X226" s="51" t="n">
        <f aca="false">SUM(IF(C226=1,Setup!$B$6,IF(C226=2,Setup!$B$7,IF(C226=3,Setup!$B$8,0))))+(IF(E226=1,Setup!$B$6,IF(E226=2,Setup!$B$7,IF(E226=3,Setup!$B$8,0))))+(SUM(IF(H226=1,Setup!$B$6,IF(H226=2,Setup!$B$7,IF(H226=3,Setup!$B$8,0))))+(IF(J226=1,Setup!$B$6,IF(J226=2,Setup!$B$7,IF(J226=3,Setup!$B$8,0)))))+(SUM(IF(M226=1,Setup!$B$6,IF(M226=2,Setup!$B$7,IF(M226=3,Setup!$B$8,0))))+(IF(O226=1,Setup!$B$6,IF(O226=2,Setup!$B$7,IF(O226=3,Setup!$B$8,0)))))</f>
        <v>0</v>
      </c>
      <c r="Y226" s="47"/>
      <c r="Z226" s="52"/>
      <c r="AA226" s="53" t="str">
        <f aca="false">LEFT(A226,3)</f>
        <v/>
      </c>
      <c r="AB226" s="51" t="n">
        <f aca="false">SUM(IF(C226=1,Setup!$B$6,IF(C226=2,Setup!$B$7,IF(C226=3,Setup!$B$8,0))))+(IF(E226=1,Setup!$B$6,IF(E226=2,Setup!$B$7,IF(E226=3,Setup!$B$8,0))))+(SUM(IF(H226=1,Setup!$B$6,IF(H226=2,Setup!$B$7,IF(H226=3,Setup!$B$8,0))))+(IF(J226=1,Setup!$B$6,IF(J226=2,Setup!$B$7,IF(J226=3,Setup!$B$8,0)))))+(SUM(IF(M226=1,Setup!$B$6,IF(M226=2,Setup!$B$7,IF(M226=3,Setup!$B$8,0))))+(IF(O226=1,Setup!$B$6,IF(O226=2,Setup!$B$7,IF(O226=3,Setup!$B$8,0)))))</f>
        <v>0</v>
      </c>
      <c r="AC226" s="47"/>
      <c r="AD226" s="47"/>
      <c r="AE226" s="47"/>
      <c r="AI226" s="0"/>
    </row>
    <row r="227" customFormat="false" ht="12.75" hidden="false" customHeight="false" outlineLevel="0" collapsed="false">
      <c r="A227" s="47"/>
      <c r="B227" s="58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7"/>
      <c r="R227" s="48" t="n">
        <f aca="false">SUM(C227,E227,H227,J227,M227,O227)-MAX(C227,E227,H227,J227,M227,O227)</f>
        <v>0</v>
      </c>
      <c r="S227" s="48" t="n">
        <f aca="false">SUM(C227,E227,H227,J227,M227,O227)</f>
        <v>0</v>
      </c>
      <c r="T227" s="48" t="n">
        <f aca="false">SUM(D227,F227,I227,K227,N227,P227)-MIN(D227,F227,I227,K227,N227,P227)</f>
        <v>0</v>
      </c>
      <c r="U227" s="47"/>
      <c r="V227" s="49"/>
      <c r="W227" s="50"/>
      <c r="X227" s="51" t="n">
        <f aca="false">SUM(IF(C227=1,Setup!$B$6,IF(C227=2,Setup!$B$7,IF(C227=3,Setup!$B$8,0))))+(IF(E227=1,Setup!$B$6,IF(E227=2,Setup!$B$7,IF(E227=3,Setup!$B$8,0))))+(SUM(IF(H227=1,Setup!$B$6,IF(H227=2,Setup!$B$7,IF(H227=3,Setup!$B$8,0))))+(IF(J227=1,Setup!$B$6,IF(J227=2,Setup!$B$7,IF(J227=3,Setup!$B$8,0)))))+(SUM(IF(M227=1,Setup!$B$6,IF(M227=2,Setup!$B$7,IF(M227=3,Setup!$B$8,0))))+(IF(O227=1,Setup!$B$6,IF(O227=2,Setup!$B$7,IF(O227=3,Setup!$B$8,0)))))</f>
        <v>0</v>
      </c>
      <c r="Y227" s="47"/>
      <c r="Z227" s="52"/>
      <c r="AA227" s="53" t="str">
        <f aca="false">LEFT(A227,3)</f>
        <v/>
      </c>
      <c r="AB227" s="51" t="n">
        <f aca="false">SUM(IF(C227=1,Setup!$B$6,IF(C227=2,Setup!$B$7,IF(C227=3,Setup!$B$8,0))))+(IF(E227=1,Setup!$B$6,IF(E227=2,Setup!$B$7,IF(E227=3,Setup!$B$8,0))))+(SUM(IF(H227=1,Setup!$B$6,IF(H227=2,Setup!$B$7,IF(H227=3,Setup!$B$8,0))))+(IF(J227=1,Setup!$B$6,IF(J227=2,Setup!$B$7,IF(J227=3,Setup!$B$8,0)))))+(SUM(IF(M227=1,Setup!$B$6,IF(M227=2,Setup!$B$7,IF(M227=3,Setup!$B$8,0))))+(IF(O227=1,Setup!$B$6,IF(O227=2,Setup!$B$7,IF(O227=3,Setup!$B$8,0)))))</f>
        <v>0</v>
      </c>
      <c r="AC227" s="47"/>
      <c r="AD227" s="47"/>
      <c r="AE227" s="47"/>
      <c r="AI227" s="0"/>
    </row>
    <row r="228" customFormat="false" ht="12.75" hidden="false" customHeight="false" outlineLevel="0" collapsed="false">
      <c r="A228" s="47"/>
      <c r="B228" s="58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7"/>
      <c r="R228" s="48" t="n">
        <f aca="false">SUM(C228,E228,H228,J228,M228,O228)-MAX(C228,E228,H228,J228,M228,O228)</f>
        <v>0</v>
      </c>
      <c r="S228" s="48" t="n">
        <f aca="false">SUM(C228,E228,H228,J228,M228,O228)</f>
        <v>0</v>
      </c>
      <c r="T228" s="48" t="n">
        <f aca="false">SUM(D228,F228,I228,K228,N228,P228)-MIN(D228,F228,I228,K228,N228,P228)</f>
        <v>0</v>
      </c>
      <c r="U228" s="47"/>
      <c r="V228" s="49"/>
      <c r="W228" s="50"/>
      <c r="X228" s="51" t="n">
        <f aca="false">SUM(IF(C228=1,Setup!$B$6,IF(C228=2,Setup!$B$7,IF(C228=3,Setup!$B$8,0))))+(IF(E228=1,Setup!$B$6,IF(E228=2,Setup!$B$7,IF(E228=3,Setup!$B$8,0))))+(SUM(IF(H228=1,Setup!$B$6,IF(H228=2,Setup!$B$7,IF(H228=3,Setup!$B$8,0))))+(IF(J228=1,Setup!$B$6,IF(J228=2,Setup!$B$7,IF(J228=3,Setup!$B$8,0)))))+(SUM(IF(M228=1,Setup!$B$6,IF(M228=2,Setup!$B$7,IF(M228=3,Setup!$B$8,0))))+(IF(O228=1,Setup!$B$6,IF(O228=2,Setup!$B$7,IF(O228=3,Setup!$B$8,0)))))</f>
        <v>0</v>
      </c>
      <c r="Y228" s="47"/>
      <c r="Z228" s="52"/>
      <c r="AA228" s="53" t="str">
        <f aca="false">LEFT(A228,3)</f>
        <v/>
      </c>
      <c r="AB228" s="51" t="n">
        <f aca="false">SUM(IF(C228=1,Setup!$B$6,IF(C228=2,Setup!$B$7,IF(C228=3,Setup!$B$8,0))))+(IF(E228=1,Setup!$B$6,IF(E228=2,Setup!$B$7,IF(E228=3,Setup!$B$8,0))))+(SUM(IF(H228=1,Setup!$B$6,IF(H228=2,Setup!$B$7,IF(H228=3,Setup!$B$8,0))))+(IF(J228=1,Setup!$B$6,IF(J228=2,Setup!$B$7,IF(J228=3,Setup!$B$8,0)))))+(SUM(IF(M228=1,Setup!$B$6,IF(M228=2,Setup!$B$7,IF(M228=3,Setup!$B$8,0))))+(IF(O228=1,Setup!$B$6,IF(O228=2,Setup!$B$7,IF(O228=3,Setup!$B$8,0)))))</f>
        <v>0</v>
      </c>
      <c r="AC228" s="47"/>
      <c r="AD228" s="47"/>
      <c r="AE228" s="47"/>
      <c r="AI228" s="0"/>
    </row>
    <row r="229" customFormat="false" ht="12.75" hidden="false" customHeight="false" outlineLevel="0" collapsed="false">
      <c r="A229" s="47"/>
      <c r="B229" s="58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7"/>
      <c r="R229" s="48" t="n">
        <f aca="false">SUM(C229,E229,H229,J229,M229,O229)-MAX(C229,E229,H229,J229,M229,O229)</f>
        <v>0</v>
      </c>
      <c r="S229" s="48" t="n">
        <f aca="false">SUM(C229,E229,H229,J229,M229,O229)</f>
        <v>0</v>
      </c>
      <c r="T229" s="48" t="n">
        <f aca="false">SUM(D229,F229,I229,K229,N229,P229)-MIN(D229,F229,I229,K229,N229,P229)</f>
        <v>0</v>
      </c>
      <c r="U229" s="47"/>
      <c r="V229" s="49"/>
      <c r="W229" s="50"/>
      <c r="X229" s="51" t="n">
        <f aca="false">SUM(IF(C229=1,Setup!$B$6,IF(C229=2,Setup!$B$7,IF(C229=3,Setup!$B$8,0))))+(IF(E229=1,Setup!$B$6,IF(E229=2,Setup!$B$7,IF(E229=3,Setup!$B$8,0))))+(SUM(IF(H229=1,Setup!$B$6,IF(H229=2,Setup!$B$7,IF(H229=3,Setup!$B$8,0))))+(IF(J229=1,Setup!$B$6,IF(J229=2,Setup!$B$7,IF(J229=3,Setup!$B$8,0)))))+(SUM(IF(M229=1,Setup!$B$6,IF(M229=2,Setup!$B$7,IF(M229=3,Setup!$B$8,0))))+(IF(O229=1,Setup!$B$6,IF(O229=2,Setup!$B$7,IF(O229=3,Setup!$B$8,0)))))</f>
        <v>0</v>
      </c>
      <c r="Y229" s="47"/>
      <c r="Z229" s="52"/>
      <c r="AA229" s="53" t="str">
        <f aca="false">LEFT(A229,3)</f>
        <v/>
      </c>
      <c r="AB229" s="51" t="n">
        <f aca="false">SUM(IF(C229=1,Setup!$B$6,IF(C229=2,Setup!$B$7,IF(C229=3,Setup!$B$8,0))))+(IF(E229=1,Setup!$B$6,IF(E229=2,Setup!$B$7,IF(E229=3,Setup!$B$8,0))))+(SUM(IF(H229=1,Setup!$B$6,IF(H229=2,Setup!$B$7,IF(H229=3,Setup!$B$8,0))))+(IF(J229=1,Setup!$B$6,IF(J229=2,Setup!$B$7,IF(J229=3,Setup!$B$8,0)))))+(SUM(IF(M229=1,Setup!$B$6,IF(M229=2,Setup!$B$7,IF(M229=3,Setup!$B$8,0))))+(IF(O229=1,Setup!$B$6,IF(O229=2,Setup!$B$7,IF(O229=3,Setup!$B$8,0)))))</f>
        <v>0</v>
      </c>
      <c r="AC229" s="47"/>
      <c r="AD229" s="47"/>
      <c r="AE229" s="47"/>
      <c r="AI229" s="0"/>
    </row>
    <row r="230" customFormat="false" ht="12.75" hidden="false" customHeight="false" outlineLevel="0" collapsed="false">
      <c r="A230" s="47"/>
      <c r="B230" s="58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7"/>
      <c r="R230" s="48" t="n">
        <f aca="false">SUM(C230,E230,H230,J230,M230,O230)-MAX(C230,E230,H230,J230,M230,O230)</f>
        <v>0</v>
      </c>
      <c r="S230" s="48" t="n">
        <f aca="false">SUM(C230,E230,H230,J230,M230,O230)</f>
        <v>0</v>
      </c>
      <c r="T230" s="48" t="n">
        <f aca="false">SUM(D230,F230,I230,K230,N230,P230)-MIN(D230,F230,I230,K230,N230,P230)</f>
        <v>0</v>
      </c>
      <c r="U230" s="47"/>
      <c r="V230" s="49"/>
      <c r="W230" s="50"/>
      <c r="X230" s="51" t="n">
        <f aca="false">SUM(IF(C230=1,Setup!$B$6,IF(C230=2,Setup!$B$7,IF(C230=3,Setup!$B$8,0))))+(IF(E230=1,Setup!$B$6,IF(E230=2,Setup!$B$7,IF(E230=3,Setup!$B$8,0))))+(SUM(IF(H230=1,Setup!$B$6,IF(H230=2,Setup!$B$7,IF(H230=3,Setup!$B$8,0))))+(IF(J230=1,Setup!$B$6,IF(J230=2,Setup!$B$7,IF(J230=3,Setup!$B$8,0)))))+(SUM(IF(M230=1,Setup!$B$6,IF(M230=2,Setup!$B$7,IF(M230=3,Setup!$B$8,0))))+(IF(O230=1,Setup!$B$6,IF(O230=2,Setup!$B$7,IF(O230=3,Setup!$B$8,0)))))</f>
        <v>0</v>
      </c>
      <c r="Y230" s="47"/>
      <c r="Z230" s="52"/>
      <c r="AA230" s="53" t="str">
        <f aca="false">LEFT(A230,3)</f>
        <v/>
      </c>
      <c r="AB230" s="51" t="n">
        <f aca="false">SUM(IF(C230=1,Setup!$B$6,IF(C230=2,Setup!$B$7,IF(C230=3,Setup!$B$8,0))))+(IF(E230=1,Setup!$B$6,IF(E230=2,Setup!$B$7,IF(E230=3,Setup!$B$8,0))))+(SUM(IF(H230=1,Setup!$B$6,IF(H230=2,Setup!$B$7,IF(H230=3,Setup!$B$8,0))))+(IF(J230=1,Setup!$B$6,IF(J230=2,Setup!$B$7,IF(J230=3,Setup!$B$8,0)))))+(SUM(IF(M230=1,Setup!$B$6,IF(M230=2,Setup!$B$7,IF(M230=3,Setup!$B$8,0))))+(IF(O230=1,Setup!$B$6,IF(O230=2,Setup!$B$7,IF(O230=3,Setup!$B$8,0)))))</f>
        <v>0</v>
      </c>
      <c r="AC230" s="47"/>
      <c r="AD230" s="47"/>
      <c r="AE230" s="47"/>
      <c r="AI230" s="0"/>
    </row>
    <row r="231" customFormat="false" ht="12.75" hidden="false" customHeight="false" outlineLevel="0" collapsed="false">
      <c r="A231" s="47"/>
      <c r="B231" s="58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7"/>
      <c r="R231" s="48" t="n">
        <f aca="false">SUM(C231,E231,H231,J231,M231,O231)-MAX(C231,E231,H231,J231,M231,O231)</f>
        <v>0</v>
      </c>
      <c r="S231" s="48" t="n">
        <f aca="false">SUM(C231,E231,H231,J231,M231,O231)</f>
        <v>0</v>
      </c>
      <c r="T231" s="48" t="n">
        <f aca="false">SUM(D231,F231,I231,K231,N231,P231)-MIN(D231,F231,I231,K231,N231,P231)</f>
        <v>0</v>
      </c>
      <c r="U231" s="47"/>
      <c r="V231" s="49"/>
      <c r="W231" s="50"/>
      <c r="X231" s="51" t="n">
        <f aca="false">SUM(IF(C231=1,Setup!$B$6,IF(C231=2,Setup!$B$7,IF(C231=3,Setup!$B$8,0))))+(IF(E231=1,Setup!$B$6,IF(E231=2,Setup!$B$7,IF(E231=3,Setup!$B$8,0))))+(SUM(IF(H231=1,Setup!$B$6,IF(H231=2,Setup!$B$7,IF(H231=3,Setup!$B$8,0))))+(IF(J231=1,Setup!$B$6,IF(J231=2,Setup!$B$7,IF(J231=3,Setup!$B$8,0)))))+(SUM(IF(M231=1,Setup!$B$6,IF(M231=2,Setup!$B$7,IF(M231=3,Setup!$B$8,0))))+(IF(O231=1,Setup!$B$6,IF(O231=2,Setup!$B$7,IF(O231=3,Setup!$B$8,0)))))</f>
        <v>0</v>
      </c>
      <c r="Y231" s="47"/>
      <c r="Z231" s="52"/>
      <c r="AA231" s="53" t="str">
        <f aca="false">LEFT(A231,3)</f>
        <v/>
      </c>
      <c r="AB231" s="51" t="n">
        <f aca="false">SUM(IF(C231=1,Setup!$B$6,IF(C231=2,Setup!$B$7,IF(C231=3,Setup!$B$8,0))))+(IF(E231=1,Setup!$B$6,IF(E231=2,Setup!$B$7,IF(E231=3,Setup!$B$8,0))))+(SUM(IF(H231=1,Setup!$B$6,IF(H231=2,Setup!$B$7,IF(H231=3,Setup!$B$8,0))))+(IF(J231=1,Setup!$B$6,IF(J231=2,Setup!$B$7,IF(J231=3,Setup!$B$8,0)))))+(SUM(IF(M231=1,Setup!$B$6,IF(M231=2,Setup!$B$7,IF(M231=3,Setup!$B$8,0))))+(IF(O231=1,Setup!$B$6,IF(O231=2,Setup!$B$7,IF(O231=3,Setup!$B$8,0)))))</f>
        <v>0</v>
      </c>
      <c r="AC231" s="47"/>
      <c r="AD231" s="47"/>
      <c r="AE231" s="47"/>
      <c r="AI231" s="0"/>
    </row>
    <row r="232" customFormat="false" ht="12.75" hidden="false" customHeight="false" outlineLevel="0" collapsed="false">
      <c r="A232" s="59"/>
      <c r="B232" s="60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2"/>
      <c r="R232" s="48" t="n">
        <f aca="false">SUM(C232,E232,H232,J232,M232,O232)-MAX(C232,E232,H232,J232,M232,O232)</f>
        <v>0</v>
      </c>
      <c r="S232" s="48" t="n">
        <f aca="false">SUM(C232,E232,H232,J232,M232,O232)</f>
        <v>0</v>
      </c>
      <c r="T232" s="48" t="n">
        <f aca="false">SUM(D232,F232,I232,K232,N232,P232)-MIN(D232,F232,I232,K232,N232,P232)</f>
        <v>0</v>
      </c>
      <c r="U232" s="47"/>
      <c r="V232" s="49"/>
      <c r="W232" s="50"/>
      <c r="X232" s="51" t="n">
        <f aca="false">SUM(IF(C232=1,Setup!$B$6,IF(C232=2,Setup!$B$7,IF(C232=3,Setup!$B$8,0))))+(IF(E232=1,Setup!$B$6,IF(E232=2,Setup!$B$7,IF(E232=3,Setup!$B$8,0))))+(SUM(IF(H232=1,Setup!$B$6,IF(H232=2,Setup!$B$7,IF(H232=3,Setup!$B$8,0))))+(IF(J232=1,Setup!$B$6,IF(J232=2,Setup!$B$7,IF(J232=3,Setup!$B$8,0)))))+(SUM(IF(M232=1,Setup!$B$6,IF(M232=2,Setup!$B$7,IF(M232=3,Setup!$B$8,0))))+(IF(O232=1,Setup!$B$6,IF(O232=2,Setup!$B$7,IF(O232=3,Setup!$B$8,0)))))</f>
        <v>0</v>
      </c>
      <c r="Y232" s="47"/>
      <c r="Z232" s="52"/>
      <c r="AA232" s="53" t="str">
        <f aca="false">LEFT(A232,3)</f>
        <v/>
      </c>
      <c r="AB232" s="51" t="n">
        <f aca="false">SUM(IF(C232=1,Setup!$B$6,IF(C232=2,Setup!$B$7,IF(C232=3,Setup!$B$8,0))))+(IF(E232=1,Setup!$B$6,IF(E232=2,Setup!$B$7,IF(E232=3,Setup!$B$8,0))))+(SUM(IF(H232=1,Setup!$B$6,IF(H232=2,Setup!$B$7,IF(H232=3,Setup!$B$8,0))))+(IF(J232=1,Setup!$B$6,IF(J232=2,Setup!$B$7,IF(J232=3,Setup!$B$8,0)))))+(SUM(IF(M232=1,Setup!$B$6,IF(M232=2,Setup!$B$7,IF(M232=3,Setup!$B$8,0))))+(IF(O232=1,Setup!$B$6,IF(O232=2,Setup!$B$7,IF(O232=3,Setup!$B$8,0)))))</f>
        <v>0</v>
      </c>
      <c r="AC232" s="47"/>
      <c r="AD232" s="63"/>
      <c r="AE232" s="47"/>
    </row>
    <row r="233" customFormat="false" ht="12.75" hidden="false" customHeight="false" outlineLevel="0" collapsed="false">
      <c r="A233" s="59"/>
      <c r="B233" s="60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2"/>
      <c r="R233" s="48" t="n">
        <f aca="false">SUM(C233,E233,H233,J233,M233,O233)-MAX(C233,E233,H233,J233,M233,O233)</f>
        <v>0</v>
      </c>
      <c r="S233" s="48" t="n">
        <f aca="false">SUM(C233,E233,H233,J233,M233,O233)</f>
        <v>0</v>
      </c>
      <c r="T233" s="48" t="n">
        <f aca="false">SUM(D233,F233,I233,K233,N233,P233)-MIN(D233,F233,I233,K233,N233,P233)</f>
        <v>0</v>
      </c>
      <c r="U233" s="47"/>
      <c r="V233" s="49"/>
      <c r="W233" s="50"/>
      <c r="X233" s="51" t="n">
        <f aca="false">SUM(IF(C233=1,Setup!$B$6,IF(C233=2,Setup!$B$7,IF(C233=3,Setup!$B$8,0))))+(IF(E233=1,Setup!$B$6,IF(E233=2,Setup!$B$7,IF(E233=3,Setup!$B$8,0))))+(SUM(IF(H233=1,Setup!$B$6,IF(H233=2,Setup!$B$7,IF(H233=3,Setup!$B$8,0))))+(IF(J233=1,Setup!$B$6,IF(J233=2,Setup!$B$7,IF(J233=3,Setup!$B$8,0)))))+(SUM(IF(M233=1,Setup!$B$6,IF(M233=2,Setup!$B$7,IF(M233=3,Setup!$B$8,0))))+(IF(O233=1,Setup!$B$6,IF(O233=2,Setup!$B$7,IF(O233=3,Setup!$B$8,0)))))</f>
        <v>0</v>
      </c>
      <c r="Y233" s="47"/>
      <c r="Z233" s="52"/>
      <c r="AA233" s="53" t="str">
        <f aca="false">LEFT(A233,3)</f>
        <v/>
      </c>
      <c r="AB233" s="51" t="n">
        <f aca="false">SUM(IF(C233=1,Setup!$B$6,IF(C233=2,Setup!$B$7,IF(C233=3,Setup!$B$8,0))))+(IF(E233=1,Setup!$B$6,IF(E233=2,Setup!$B$7,IF(E233=3,Setup!$B$8,0))))+(SUM(IF(H233=1,Setup!$B$6,IF(H233=2,Setup!$B$7,IF(H233=3,Setup!$B$8,0))))+(IF(J233=1,Setup!$B$6,IF(J233=2,Setup!$B$7,IF(J233=3,Setup!$B$8,0)))))+(SUM(IF(M233=1,Setup!$B$6,IF(M233=2,Setup!$B$7,IF(M233=3,Setup!$B$8,0))))+(IF(O233=1,Setup!$B$6,IF(O233=2,Setup!$B$7,IF(O233=3,Setup!$B$8,0)))))</f>
        <v>0</v>
      </c>
      <c r="AC233" s="47"/>
      <c r="AD233" s="63"/>
      <c r="AE233" s="47"/>
    </row>
    <row r="234" customFormat="false" ht="12.75" hidden="false" customHeight="false" outlineLevel="0" collapsed="false">
      <c r="A234" s="59"/>
      <c r="B234" s="60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2"/>
      <c r="R234" s="48" t="n">
        <f aca="false">SUM(C234,E234,H234,J234,M234,O234)-MAX(C234,E234,H234,J234,M234,O234)</f>
        <v>0</v>
      </c>
      <c r="S234" s="48" t="n">
        <f aca="false">SUM(C234,E234,H234,J234,M234,O234)</f>
        <v>0</v>
      </c>
      <c r="T234" s="48" t="n">
        <f aca="false">SUM(D234,F234,I234,K234,N234,P234)-MIN(D234,F234,I234,K234,N234,P234)</f>
        <v>0</v>
      </c>
      <c r="U234" s="47"/>
      <c r="V234" s="49"/>
      <c r="W234" s="50"/>
      <c r="X234" s="51" t="n">
        <f aca="false">SUM(IF(C234=1,Setup!$B$6,IF(C234=2,Setup!$B$7,IF(C234=3,Setup!$B$8,0))))+(IF(E234=1,Setup!$B$6,IF(E234=2,Setup!$B$7,IF(E234=3,Setup!$B$8,0))))+(SUM(IF(H234=1,Setup!$B$6,IF(H234=2,Setup!$B$7,IF(H234=3,Setup!$B$8,0))))+(IF(J234=1,Setup!$B$6,IF(J234=2,Setup!$B$7,IF(J234=3,Setup!$B$8,0)))))+(SUM(IF(M234=1,Setup!$B$6,IF(M234=2,Setup!$B$7,IF(M234=3,Setup!$B$8,0))))+(IF(O234=1,Setup!$B$6,IF(O234=2,Setup!$B$7,IF(O234=3,Setup!$B$8,0)))))</f>
        <v>0</v>
      </c>
      <c r="Y234" s="47"/>
      <c r="Z234" s="52"/>
      <c r="AA234" s="53" t="str">
        <f aca="false">LEFT(A234,3)</f>
        <v/>
      </c>
      <c r="AB234" s="51" t="n">
        <f aca="false">SUM(IF(C234=1,Setup!$B$6,IF(C234=2,Setup!$B$7,IF(C234=3,Setup!$B$8,0))))+(IF(E234=1,Setup!$B$6,IF(E234=2,Setup!$B$7,IF(E234=3,Setup!$B$8,0))))+(SUM(IF(H234=1,Setup!$B$6,IF(H234=2,Setup!$B$7,IF(H234=3,Setup!$B$8,0))))+(IF(J234=1,Setup!$B$6,IF(J234=2,Setup!$B$7,IF(J234=3,Setup!$B$8,0)))))+(SUM(IF(M234=1,Setup!$B$6,IF(M234=2,Setup!$B$7,IF(M234=3,Setup!$B$8,0))))+(IF(O234=1,Setup!$B$6,IF(O234=2,Setup!$B$7,IF(O234=3,Setup!$B$8,0)))))</f>
        <v>0</v>
      </c>
      <c r="AC234" s="47"/>
      <c r="AD234" s="63"/>
      <c r="AE234" s="47"/>
    </row>
    <row r="235" customFormat="false" ht="12.75" hidden="false" customHeight="false" outlineLevel="0" collapsed="false">
      <c r="A235" s="59"/>
      <c r="B235" s="60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2"/>
      <c r="R235" s="48" t="n">
        <f aca="false">SUM(C235,E235,H235,J235,M235,O235)-MAX(C235,E235,H235,J235,M235,O235)</f>
        <v>0</v>
      </c>
      <c r="S235" s="48" t="n">
        <f aca="false">SUM(C235,E235,H235,J235,M235,O235)</f>
        <v>0</v>
      </c>
      <c r="T235" s="48" t="n">
        <f aca="false">SUM(D235,F235,I235,K235,N235,P235)-MIN(D235,F235,I235,K235,N235,P235)</f>
        <v>0</v>
      </c>
      <c r="U235" s="47"/>
      <c r="V235" s="49"/>
      <c r="W235" s="50"/>
      <c r="X235" s="51" t="n">
        <f aca="false">SUM(IF(C235=1,Setup!$B$6,IF(C235=2,Setup!$B$7,IF(C235=3,Setup!$B$8,0))))+(IF(E235=1,Setup!$B$6,IF(E235=2,Setup!$B$7,IF(E235=3,Setup!$B$8,0))))+(SUM(IF(H235=1,Setup!$B$6,IF(H235=2,Setup!$B$7,IF(H235=3,Setup!$B$8,0))))+(IF(J235=1,Setup!$B$6,IF(J235=2,Setup!$B$7,IF(J235=3,Setup!$B$8,0)))))+(SUM(IF(M235=1,Setup!$B$6,IF(M235=2,Setup!$B$7,IF(M235=3,Setup!$B$8,0))))+(IF(O235=1,Setup!$B$6,IF(O235=2,Setup!$B$7,IF(O235=3,Setup!$B$8,0)))))</f>
        <v>0</v>
      </c>
      <c r="Y235" s="47"/>
      <c r="Z235" s="52"/>
      <c r="AA235" s="53" t="str">
        <f aca="false">LEFT(A235,3)</f>
        <v/>
      </c>
      <c r="AB235" s="51" t="n">
        <f aca="false">SUM(IF(C235=1,Setup!$B$6,IF(C235=2,Setup!$B$7,IF(C235=3,Setup!$B$8,0))))+(IF(E235=1,Setup!$B$6,IF(E235=2,Setup!$B$7,IF(E235=3,Setup!$B$8,0))))+(SUM(IF(H235=1,Setup!$B$6,IF(H235=2,Setup!$B$7,IF(H235=3,Setup!$B$8,0))))+(IF(J235=1,Setup!$B$6,IF(J235=2,Setup!$B$7,IF(J235=3,Setup!$B$8,0)))))+(SUM(IF(M235=1,Setup!$B$6,IF(M235=2,Setup!$B$7,IF(M235=3,Setup!$B$8,0))))+(IF(O235=1,Setup!$B$6,IF(O235=2,Setup!$B$7,IF(O235=3,Setup!$B$8,0)))))</f>
        <v>0</v>
      </c>
      <c r="AC235" s="47"/>
      <c r="AD235" s="63"/>
      <c r="AE235" s="47"/>
    </row>
    <row r="236" customFormat="false" ht="12.75" hidden="false" customHeight="false" outlineLevel="0" collapsed="false">
      <c r="A236" s="59"/>
      <c r="B236" s="60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2"/>
      <c r="R236" s="48" t="n">
        <f aca="false">SUM(C236,E236,H236,J236,M236,O236)-MAX(C236,E236,H236,J236,M236,O236)</f>
        <v>0</v>
      </c>
      <c r="S236" s="48" t="n">
        <f aca="false">SUM(C236,E236,H236,J236,M236,O236)</f>
        <v>0</v>
      </c>
      <c r="T236" s="48" t="n">
        <f aca="false">SUM(D236,F236,I236,K236,N236,P236)-MIN(D236,F236,I236,K236,N236,P236)</f>
        <v>0</v>
      </c>
      <c r="U236" s="47"/>
      <c r="V236" s="49"/>
      <c r="W236" s="50"/>
      <c r="X236" s="51" t="n">
        <f aca="false">SUM(IF(C236=1,Setup!$B$6,IF(C236=2,Setup!$B$7,IF(C236=3,Setup!$B$8,0))))+(IF(E236=1,Setup!$B$6,IF(E236=2,Setup!$B$7,IF(E236=3,Setup!$B$8,0))))+(SUM(IF(H236=1,Setup!$B$6,IF(H236=2,Setup!$B$7,IF(H236=3,Setup!$B$8,0))))+(IF(J236=1,Setup!$B$6,IF(J236=2,Setup!$B$7,IF(J236=3,Setup!$B$8,0)))))+(SUM(IF(M236=1,Setup!$B$6,IF(M236=2,Setup!$B$7,IF(M236=3,Setup!$B$8,0))))+(IF(O236=1,Setup!$B$6,IF(O236=2,Setup!$B$7,IF(O236=3,Setup!$B$8,0)))))</f>
        <v>0</v>
      </c>
      <c r="Y236" s="47"/>
      <c r="Z236" s="52"/>
      <c r="AA236" s="53" t="str">
        <f aca="false">LEFT(A236,3)</f>
        <v/>
      </c>
      <c r="AB236" s="51" t="n">
        <f aca="false">SUM(IF(C236=1,Setup!$B$6,IF(C236=2,Setup!$B$7,IF(C236=3,Setup!$B$8,0))))+(IF(E236=1,Setup!$B$6,IF(E236=2,Setup!$B$7,IF(E236=3,Setup!$B$8,0))))+(SUM(IF(H236=1,Setup!$B$6,IF(H236=2,Setup!$B$7,IF(H236=3,Setup!$B$8,0))))+(IF(J236=1,Setup!$B$6,IF(J236=2,Setup!$B$7,IF(J236=3,Setup!$B$8,0)))))+(SUM(IF(M236=1,Setup!$B$6,IF(M236=2,Setup!$B$7,IF(M236=3,Setup!$B$8,0))))+(IF(O236=1,Setup!$B$6,IF(O236=2,Setup!$B$7,IF(O236=3,Setup!$B$8,0)))))</f>
        <v>0</v>
      </c>
      <c r="AC236" s="47"/>
      <c r="AD236" s="63"/>
      <c r="AE236" s="47"/>
    </row>
    <row r="237" customFormat="false" ht="12.75" hidden="false" customHeight="false" outlineLevel="0" collapsed="false">
      <c r="A237" s="59"/>
      <c r="B237" s="60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2"/>
      <c r="R237" s="48" t="n">
        <f aca="false">SUM(C237,E237,H237,J237,M237,O237)-MAX(C237,E237,H237,J237,M237,O237)</f>
        <v>0</v>
      </c>
      <c r="S237" s="48" t="n">
        <f aca="false">SUM(C237,E237,H237,J237,M237,O237)</f>
        <v>0</v>
      </c>
      <c r="T237" s="48" t="n">
        <f aca="false">SUM(D237,F237,I237,K237,N237,P237)-MIN(D237,F237,I237,K237,N237,P237)</f>
        <v>0</v>
      </c>
      <c r="U237" s="47"/>
      <c r="V237" s="49"/>
      <c r="W237" s="50"/>
      <c r="X237" s="51" t="n">
        <f aca="false">SUM(IF(C237=1,Setup!$B$6,IF(C237=2,Setup!$B$7,IF(C237=3,Setup!$B$8,0))))+(IF(E237=1,Setup!$B$6,IF(E237=2,Setup!$B$7,IF(E237=3,Setup!$B$8,0))))+(SUM(IF(H237=1,Setup!$B$6,IF(H237=2,Setup!$B$7,IF(H237=3,Setup!$B$8,0))))+(IF(J237=1,Setup!$B$6,IF(J237=2,Setup!$B$7,IF(J237=3,Setup!$B$8,0)))))+(SUM(IF(M237=1,Setup!$B$6,IF(M237=2,Setup!$B$7,IF(M237=3,Setup!$B$8,0))))+(IF(O237=1,Setup!$B$6,IF(O237=2,Setup!$B$7,IF(O237=3,Setup!$B$8,0)))))</f>
        <v>0</v>
      </c>
      <c r="Y237" s="47"/>
      <c r="Z237" s="52"/>
      <c r="AA237" s="53" t="str">
        <f aca="false">LEFT(A237,3)</f>
        <v/>
      </c>
      <c r="AB237" s="51" t="n">
        <f aca="false">SUM(IF(C237=1,Setup!$B$6,IF(C237=2,Setup!$B$7,IF(C237=3,Setup!$B$8,0))))+(IF(E237=1,Setup!$B$6,IF(E237=2,Setup!$B$7,IF(E237=3,Setup!$B$8,0))))+(SUM(IF(H237=1,Setup!$B$6,IF(H237=2,Setup!$B$7,IF(H237=3,Setup!$B$8,0))))+(IF(J237=1,Setup!$B$6,IF(J237=2,Setup!$B$7,IF(J237=3,Setup!$B$8,0)))))+(SUM(IF(M237=1,Setup!$B$6,IF(M237=2,Setup!$B$7,IF(M237=3,Setup!$B$8,0))))+(IF(O237=1,Setup!$B$6,IF(O237=2,Setup!$B$7,IF(O237=3,Setup!$B$8,0)))))</f>
        <v>0</v>
      </c>
      <c r="AC237" s="47"/>
      <c r="AD237" s="63"/>
      <c r="AE237" s="47"/>
    </row>
    <row r="238" customFormat="false" ht="12.75" hidden="false" customHeight="false" outlineLevel="0" collapsed="false">
      <c r="A238" s="59"/>
      <c r="B238" s="60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2"/>
      <c r="R238" s="48" t="n">
        <f aca="false">SUM(C238,E238,H238,J238,M238,O238)-MAX(C238,E238,H238,J238,M238,O238)</f>
        <v>0</v>
      </c>
      <c r="S238" s="48" t="n">
        <f aca="false">SUM(C238,E238,H238,J238,M238,O238)</f>
        <v>0</v>
      </c>
      <c r="T238" s="48" t="n">
        <f aca="false">SUM(D238,F238,I238,K238,N238,P238)-MIN(D238,F238,I238,K238,N238,P238)</f>
        <v>0</v>
      </c>
      <c r="U238" s="47"/>
      <c r="V238" s="49"/>
      <c r="W238" s="50"/>
      <c r="X238" s="51" t="n">
        <f aca="false">SUM(IF(C238=1,Setup!$B$6,IF(C238=2,Setup!$B$7,IF(C238=3,Setup!$B$8,0))))+(IF(E238=1,Setup!$B$6,IF(E238=2,Setup!$B$7,IF(E238=3,Setup!$B$8,0))))+(SUM(IF(H238=1,Setup!$B$6,IF(H238=2,Setup!$B$7,IF(H238=3,Setup!$B$8,0))))+(IF(J238=1,Setup!$B$6,IF(J238=2,Setup!$B$7,IF(J238=3,Setup!$B$8,0)))))+(SUM(IF(M238=1,Setup!$B$6,IF(M238=2,Setup!$B$7,IF(M238=3,Setup!$B$8,0))))+(IF(O238=1,Setup!$B$6,IF(O238=2,Setup!$B$7,IF(O238=3,Setup!$B$8,0)))))</f>
        <v>0</v>
      </c>
      <c r="Y238" s="47"/>
      <c r="Z238" s="52"/>
      <c r="AA238" s="53" t="str">
        <f aca="false">LEFT(A238,3)</f>
        <v/>
      </c>
      <c r="AB238" s="51" t="n">
        <f aca="false">SUM(IF(C238=1,Setup!$B$6,IF(C238=2,Setup!$B$7,IF(C238=3,Setup!$B$8,0))))+(IF(E238=1,Setup!$B$6,IF(E238=2,Setup!$B$7,IF(E238=3,Setup!$B$8,0))))+(SUM(IF(H238=1,Setup!$B$6,IF(H238=2,Setup!$B$7,IF(H238=3,Setup!$B$8,0))))+(IF(J238=1,Setup!$B$6,IF(J238=2,Setup!$B$7,IF(J238=3,Setup!$B$8,0)))))+(SUM(IF(M238=1,Setup!$B$6,IF(M238=2,Setup!$B$7,IF(M238=3,Setup!$B$8,0))))+(IF(O238=1,Setup!$B$6,IF(O238=2,Setup!$B$7,IF(O238=3,Setup!$B$8,0)))))</f>
        <v>0</v>
      </c>
      <c r="AC238" s="47"/>
      <c r="AD238" s="63"/>
      <c r="AE238" s="47"/>
    </row>
    <row r="239" customFormat="false" ht="12.75" hidden="false" customHeight="false" outlineLevel="0" collapsed="false">
      <c r="A239" s="59"/>
      <c r="B239" s="60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2"/>
      <c r="R239" s="48" t="n">
        <f aca="false">SUM(C239,E239,H239,J239,M239,O239)-MAX(C239,E239,H239,J239,M239,O239)</f>
        <v>0</v>
      </c>
      <c r="S239" s="48" t="n">
        <f aca="false">SUM(C239,E239,H239,J239,M239,O239)</f>
        <v>0</v>
      </c>
      <c r="T239" s="48" t="n">
        <f aca="false">SUM(D239,F239,I239,K239,N239,P239)-MIN(D239,F239,I239,K239,N239,P239)</f>
        <v>0</v>
      </c>
      <c r="U239" s="47"/>
      <c r="V239" s="49"/>
      <c r="W239" s="50"/>
      <c r="X239" s="51" t="n">
        <f aca="false">SUM(IF(C239=1,Setup!$B$6,IF(C239=2,Setup!$B$7,IF(C239=3,Setup!$B$8,0))))+(IF(E239=1,Setup!$B$6,IF(E239=2,Setup!$B$7,IF(E239=3,Setup!$B$8,0))))+(SUM(IF(H239=1,Setup!$B$6,IF(H239=2,Setup!$B$7,IF(H239=3,Setup!$B$8,0))))+(IF(J239=1,Setup!$B$6,IF(J239=2,Setup!$B$7,IF(J239=3,Setup!$B$8,0)))))+(SUM(IF(M239=1,Setup!$B$6,IF(M239=2,Setup!$B$7,IF(M239=3,Setup!$B$8,0))))+(IF(O239=1,Setup!$B$6,IF(O239=2,Setup!$B$7,IF(O239=3,Setup!$B$8,0)))))</f>
        <v>0</v>
      </c>
      <c r="Y239" s="47"/>
      <c r="Z239" s="52"/>
      <c r="AA239" s="53" t="str">
        <f aca="false">LEFT(A239,3)</f>
        <v/>
      </c>
      <c r="AB239" s="51" t="n">
        <f aca="false">SUM(IF(C239=1,Setup!$B$6,IF(C239=2,Setup!$B$7,IF(C239=3,Setup!$B$8,0))))+(IF(E239=1,Setup!$B$6,IF(E239=2,Setup!$B$7,IF(E239=3,Setup!$B$8,0))))+(SUM(IF(H239=1,Setup!$B$6,IF(H239=2,Setup!$B$7,IF(H239=3,Setup!$B$8,0))))+(IF(J239=1,Setup!$B$6,IF(J239=2,Setup!$B$7,IF(J239=3,Setup!$B$8,0)))))+(SUM(IF(M239=1,Setup!$B$6,IF(M239=2,Setup!$B$7,IF(M239=3,Setup!$B$8,0))))+(IF(O239=1,Setup!$B$6,IF(O239=2,Setup!$B$7,IF(O239=3,Setup!$B$8,0)))))</f>
        <v>0</v>
      </c>
      <c r="AC239" s="47"/>
      <c r="AD239" s="63"/>
      <c r="AE239" s="47"/>
    </row>
    <row r="240" customFormat="false" ht="12.75" hidden="false" customHeight="false" outlineLevel="0" collapsed="false">
      <c r="A240" s="59"/>
      <c r="B240" s="60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2"/>
      <c r="R240" s="48" t="n">
        <f aca="false">SUM(C240,E240,H240,J240,M240,O240)-MAX(C240,E240,H240,J240,M240,O240)</f>
        <v>0</v>
      </c>
      <c r="S240" s="48" t="n">
        <f aca="false">SUM(C240,E240,H240,J240,M240,O240)</f>
        <v>0</v>
      </c>
      <c r="T240" s="48" t="n">
        <f aca="false">SUM(D240,F240,I240,K240,N240,P240)-MIN(D240,F240,I240,K240,N240,P240)</f>
        <v>0</v>
      </c>
      <c r="U240" s="47"/>
      <c r="V240" s="49"/>
      <c r="W240" s="50"/>
      <c r="X240" s="51" t="n">
        <f aca="false">SUM(IF(C240=1,Setup!$B$6,IF(C240=2,Setup!$B$7,IF(C240=3,Setup!$B$8,0))))+(IF(E240=1,Setup!$B$6,IF(E240=2,Setup!$B$7,IF(E240=3,Setup!$B$8,0))))+(SUM(IF(H240=1,Setup!$B$6,IF(H240=2,Setup!$B$7,IF(H240=3,Setup!$B$8,0))))+(IF(J240=1,Setup!$B$6,IF(J240=2,Setup!$B$7,IF(J240=3,Setup!$B$8,0)))))+(SUM(IF(M240=1,Setup!$B$6,IF(M240=2,Setup!$B$7,IF(M240=3,Setup!$B$8,0))))+(IF(O240=1,Setup!$B$6,IF(O240=2,Setup!$B$7,IF(O240=3,Setup!$B$8,0)))))</f>
        <v>0</v>
      </c>
      <c r="Y240" s="47"/>
      <c r="Z240" s="52"/>
      <c r="AA240" s="53" t="str">
        <f aca="false">LEFT(A240,3)</f>
        <v/>
      </c>
      <c r="AB240" s="51" t="n">
        <f aca="false">SUM(IF(C240=1,Setup!$B$6,IF(C240=2,Setup!$B$7,IF(C240=3,Setup!$B$8,0))))+(IF(E240=1,Setup!$B$6,IF(E240=2,Setup!$B$7,IF(E240=3,Setup!$B$8,0))))+(SUM(IF(H240=1,Setup!$B$6,IF(H240=2,Setup!$B$7,IF(H240=3,Setup!$B$8,0))))+(IF(J240=1,Setup!$B$6,IF(J240=2,Setup!$B$7,IF(J240=3,Setup!$B$8,0)))))+(SUM(IF(M240=1,Setup!$B$6,IF(M240=2,Setup!$B$7,IF(M240=3,Setup!$B$8,0))))+(IF(O240=1,Setup!$B$6,IF(O240=2,Setup!$B$7,IF(O240=3,Setup!$B$8,0)))))</f>
        <v>0</v>
      </c>
      <c r="AC240" s="47"/>
      <c r="AD240" s="63"/>
      <c r="AE240" s="47"/>
    </row>
    <row r="241" customFormat="false" ht="12.75" hidden="false" customHeight="false" outlineLevel="0" collapsed="false">
      <c r="A241" s="59"/>
      <c r="B241" s="60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2"/>
      <c r="R241" s="48" t="n">
        <f aca="false">SUM(C241,E241,H241,J241,M241,O241)-MAX(C241,E241,H241,J241,M241,O241)</f>
        <v>0</v>
      </c>
      <c r="S241" s="48" t="n">
        <f aca="false">SUM(C241,E241,H241,J241,M241,O241)</f>
        <v>0</v>
      </c>
      <c r="T241" s="48" t="n">
        <f aca="false">SUM(D241,F241,I241,K241,N241,P241)-MIN(D241,F241,I241,K241,N241,P241)</f>
        <v>0</v>
      </c>
      <c r="U241" s="47"/>
      <c r="V241" s="49"/>
      <c r="W241" s="50"/>
      <c r="X241" s="51" t="n">
        <f aca="false">SUM(IF(C241=1,Setup!$B$6,IF(C241=2,Setup!$B$7,IF(C241=3,Setup!$B$8,0))))+(IF(E241=1,Setup!$B$6,IF(E241=2,Setup!$B$7,IF(E241=3,Setup!$B$8,0))))+(SUM(IF(H241=1,Setup!$B$6,IF(H241=2,Setup!$B$7,IF(H241=3,Setup!$B$8,0))))+(IF(J241=1,Setup!$B$6,IF(J241=2,Setup!$B$7,IF(J241=3,Setup!$B$8,0)))))+(SUM(IF(M241=1,Setup!$B$6,IF(M241=2,Setup!$B$7,IF(M241=3,Setup!$B$8,0))))+(IF(O241=1,Setup!$B$6,IF(O241=2,Setup!$B$7,IF(O241=3,Setup!$B$8,0)))))</f>
        <v>0</v>
      </c>
      <c r="Y241" s="47"/>
      <c r="Z241" s="52"/>
      <c r="AA241" s="53" t="str">
        <f aca="false">LEFT(A241,3)</f>
        <v/>
      </c>
      <c r="AB241" s="51" t="n">
        <f aca="false">SUM(IF(C241=1,Setup!$B$6,IF(C241=2,Setup!$B$7,IF(C241=3,Setup!$B$8,0))))+(IF(E241=1,Setup!$B$6,IF(E241=2,Setup!$B$7,IF(E241=3,Setup!$B$8,0))))+(SUM(IF(H241=1,Setup!$B$6,IF(H241=2,Setup!$B$7,IF(H241=3,Setup!$B$8,0))))+(IF(J241=1,Setup!$B$6,IF(J241=2,Setup!$B$7,IF(J241=3,Setup!$B$8,0)))))+(SUM(IF(M241=1,Setup!$B$6,IF(M241=2,Setup!$B$7,IF(M241=3,Setup!$B$8,0))))+(IF(O241=1,Setup!$B$6,IF(O241=2,Setup!$B$7,IF(O241=3,Setup!$B$8,0)))))</f>
        <v>0</v>
      </c>
      <c r="AC241" s="47"/>
      <c r="AD241" s="63"/>
      <c r="AE241" s="47"/>
    </row>
    <row r="242" customFormat="false" ht="12.75" hidden="false" customHeight="false" outlineLevel="0" collapsed="false">
      <c r="A242" s="59"/>
      <c r="B242" s="60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2"/>
      <c r="R242" s="48" t="n">
        <f aca="false">SUM(C242,E242,H242,J242,M242,O242)-MAX(C242,E242,H242,J242,M242,O242)</f>
        <v>0</v>
      </c>
      <c r="S242" s="48" t="n">
        <f aca="false">SUM(C242,E242,H242,J242,M242,O242)</f>
        <v>0</v>
      </c>
      <c r="T242" s="48" t="n">
        <f aca="false">SUM(D242,F242,I242,K242,N242,P242)-MIN(D242,F242,I242,K242,N242,P242)</f>
        <v>0</v>
      </c>
      <c r="U242" s="47"/>
      <c r="V242" s="49"/>
      <c r="W242" s="50"/>
      <c r="X242" s="51" t="n">
        <f aca="false">SUM(IF(C242=1,Setup!$B$6,IF(C242=2,Setup!$B$7,IF(C242=3,Setup!$B$8,0))))+(IF(E242=1,Setup!$B$6,IF(E242=2,Setup!$B$7,IF(E242=3,Setup!$B$8,0))))+(SUM(IF(H242=1,Setup!$B$6,IF(H242=2,Setup!$B$7,IF(H242=3,Setup!$B$8,0))))+(IF(J242=1,Setup!$B$6,IF(J242=2,Setup!$B$7,IF(J242=3,Setup!$B$8,0)))))+(SUM(IF(M242=1,Setup!$B$6,IF(M242=2,Setup!$B$7,IF(M242=3,Setup!$B$8,0))))+(IF(O242=1,Setup!$B$6,IF(O242=2,Setup!$B$7,IF(O242=3,Setup!$B$8,0)))))</f>
        <v>0</v>
      </c>
      <c r="Y242" s="47"/>
      <c r="Z242" s="52"/>
      <c r="AA242" s="53" t="str">
        <f aca="false">LEFT(A242,3)</f>
        <v/>
      </c>
      <c r="AB242" s="51" t="n">
        <f aca="false">SUM(IF(C242=1,Setup!$B$6,IF(C242=2,Setup!$B$7,IF(C242=3,Setup!$B$8,0))))+(IF(E242=1,Setup!$B$6,IF(E242=2,Setup!$B$7,IF(E242=3,Setup!$B$8,0))))+(SUM(IF(H242=1,Setup!$B$6,IF(H242=2,Setup!$B$7,IF(H242=3,Setup!$B$8,0))))+(IF(J242=1,Setup!$B$6,IF(J242=2,Setup!$B$7,IF(J242=3,Setup!$B$8,0)))))+(SUM(IF(M242=1,Setup!$B$6,IF(M242=2,Setup!$B$7,IF(M242=3,Setup!$B$8,0))))+(IF(O242=1,Setup!$B$6,IF(O242=2,Setup!$B$7,IF(O242=3,Setup!$B$8,0)))))</f>
        <v>0</v>
      </c>
      <c r="AC242" s="47"/>
      <c r="AD242" s="63"/>
      <c r="AE242" s="47"/>
    </row>
    <row r="243" customFormat="false" ht="12.75" hidden="false" customHeight="false" outlineLevel="0" collapsed="false">
      <c r="A243" s="59"/>
      <c r="B243" s="60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2"/>
      <c r="R243" s="48" t="n">
        <f aca="false">SUM(C243,E243,H243,J243,M243,O243)-MAX(C243,E243,H243,J243,M243,O243)</f>
        <v>0</v>
      </c>
      <c r="S243" s="48" t="n">
        <f aca="false">SUM(C243,E243,H243,J243,M243,O243)</f>
        <v>0</v>
      </c>
      <c r="T243" s="48" t="n">
        <f aca="false">SUM(D243,F243,I243,K243,N243,P243)-MIN(D243,F243,I243,K243,N243,P243)</f>
        <v>0</v>
      </c>
      <c r="U243" s="47"/>
      <c r="V243" s="49"/>
      <c r="W243" s="50"/>
      <c r="X243" s="51" t="n">
        <f aca="false">SUM(IF(C243=1,Setup!$B$6,IF(C243=2,Setup!$B$7,IF(C243=3,Setup!$B$8,0))))+(IF(E243=1,Setup!$B$6,IF(E243=2,Setup!$B$7,IF(E243=3,Setup!$B$8,0))))+(SUM(IF(H243=1,Setup!$B$6,IF(H243=2,Setup!$B$7,IF(H243=3,Setup!$B$8,0))))+(IF(J243=1,Setup!$B$6,IF(J243=2,Setup!$B$7,IF(J243=3,Setup!$B$8,0)))))+(SUM(IF(M243=1,Setup!$B$6,IF(M243=2,Setup!$B$7,IF(M243=3,Setup!$B$8,0))))+(IF(O243=1,Setup!$B$6,IF(O243=2,Setup!$B$7,IF(O243=3,Setup!$B$8,0)))))</f>
        <v>0</v>
      </c>
      <c r="Y243" s="47"/>
      <c r="Z243" s="52"/>
      <c r="AA243" s="53" t="str">
        <f aca="false">LEFT(A243,3)</f>
        <v/>
      </c>
      <c r="AB243" s="51" t="n">
        <f aca="false">SUM(IF(C243=1,Setup!$B$6,IF(C243=2,Setup!$B$7,IF(C243=3,Setup!$B$8,0))))+(IF(E243=1,Setup!$B$6,IF(E243=2,Setup!$B$7,IF(E243=3,Setup!$B$8,0))))+(SUM(IF(H243=1,Setup!$B$6,IF(H243=2,Setup!$B$7,IF(H243=3,Setup!$B$8,0))))+(IF(J243=1,Setup!$B$6,IF(J243=2,Setup!$B$7,IF(J243=3,Setup!$B$8,0)))))+(SUM(IF(M243=1,Setup!$B$6,IF(M243=2,Setup!$B$7,IF(M243=3,Setup!$B$8,0))))+(IF(O243=1,Setup!$B$6,IF(O243=2,Setup!$B$7,IF(O243=3,Setup!$B$8,0)))))</f>
        <v>0</v>
      </c>
      <c r="AC243" s="47"/>
      <c r="AD243" s="63"/>
      <c r="AE243" s="47"/>
    </row>
    <row r="244" customFormat="false" ht="12.75" hidden="false" customHeight="false" outlineLevel="0" collapsed="false">
      <c r="A244" s="59"/>
      <c r="B244" s="60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2"/>
      <c r="R244" s="48" t="n">
        <f aca="false">SUM(C244,E244,H244,J244,M244,O244)-MAX(C244,E244,H244,J244,M244,O244)</f>
        <v>0</v>
      </c>
      <c r="S244" s="48" t="n">
        <f aca="false">SUM(C244,E244,H244,J244,M244,O244)</f>
        <v>0</v>
      </c>
      <c r="T244" s="48" t="n">
        <f aca="false">SUM(D244,F244,I244,K244,N244,P244)-MIN(D244,F244,I244,K244,N244,P244)</f>
        <v>0</v>
      </c>
      <c r="U244" s="47"/>
      <c r="V244" s="49"/>
      <c r="W244" s="50"/>
      <c r="X244" s="51" t="n">
        <f aca="false">SUM(IF(C244=1,Setup!$B$6,IF(C244=2,Setup!$B$7,IF(C244=3,Setup!$B$8,0))))+(IF(E244=1,Setup!$B$6,IF(E244=2,Setup!$B$7,IF(E244=3,Setup!$B$8,0))))+(SUM(IF(H244=1,Setup!$B$6,IF(H244=2,Setup!$B$7,IF(H244=3,Setup!$B$8,0))))+(IF(J244=1,Setup!$B$6,IF(J244=2,Setup!$B$7,IF(J244=3,Setup!$B$8,0)))))+(SUM(IF(M244=1,Setup!$B$6,IF(M244=2,Setup!$B$7,IF(M244=3,Setup!$B$8,0))))+(IF(O244=1,Setup!$B$6,IF(O244=2,Setup!$B$7,IF(O244=3,Setup!$B$8,0)))))</f>
        <v>0</v>
      </c>
      <c r="Y244" s="47"/>
      <c r="Z244" s="52"/>
      <c r="AA244" s="53" t="str">
        <f aca="false">LEFT(A244,3)</f>
        <v/>
      </c>
      <c r="AB244" s="51" t="n">
        <f aca="false">SUM(IF(C244=1,Setup!$B$6,IF(C244=2,Setup!$B$7,IF(C244=3,Setup!$B$8,0))))+(IF(E244=1,Setup!$B$6,IF(E244=2,Setup!$B$7,IF(E244=3,Setup!$B$8,0))))+(SUM(IF(H244=1,Setup!$B$6,IF(H244=2,Setup!$B$7,IF(H244=3,Setup!$B$8,0))))+(IF(J244=1,Setup!$B$6,IF(J244=2,Setup!$B$7,IF(J244=3,Setup!$B$8,0)))))+(SUM(IF(M244=1,Setup!$B$6,IF(M244=2,Setup!$B$7,IF(M244=3,Setup!$B$8,0))))+(IF(O244=1,Setup!$B$6,IF(O244=2,Setup!$B$7,IF(O244=3,Setup!$B$8,0)))))</f>
        <v>0</v>
      </c>
      <c r="AC244" s="47"/>
      <c r="AD244" s="63"/>
      <c r="AE244" s="47"/>
    </row>
    <row r="245" customFormat="false" ht="12.75" hidden="false" customHeight="false" outlineLevel="0" collapsed="false">
      <c r="A245" s="59"/>
      <c r="B245" s="60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2"/>
      <c r="R245" s="48" t="n">
        <f aca="false">SUM(C245,E245,H245,J245,M245,O245)-MAX(C245,E245,H245,J245,M245,O245)</f>
        <v>0</v>
      </c>
      <c r="S245" s="48" t="n">
        <f aca="false">SUM(C245,E245,H245,J245,M245,O245)</f>
        <v>0</v>
      </c>
      <c r="T245" s="48" t="n">
        <f aca="false">SUM(D245,F245,I245,K245,N245,P245)-MIN(D245,F245,I245,K245,N245,P245)</f>
        <v>0</v>
      </c>
      <c r="U245" s="47"/>
      <c r="V245" s="49"/>
      <c r="W245" s="50"/>
      <c r="X245" s="51" t="n">
        <f aca="false">SUM(IF(C245=1,Setup!$B$6,IF(C245=2,Setup!$B$7,IF(C245=3,Setup!$B$8,0))))+(IF(E245=1,Setup!$B$6,IF(E245=2,Setup!$B$7,IF(E245=3,Setup!$B$8,0))))+(SUM(IF(H245=1,Setup!$B$6,IF(H245=2,Setup!$B$7,IF(H245=3,Setup!$B$8,0))))+(IF(J245=1,Setup!$B$6,IF(J245=2,Setup!$B$7,IF(J245=3,Setup!$B$8,0)))))+(SUM(IF(M245=1,Setup!$B$6,IF(M245=2,Setup!$B$7,IF(M245=3,Setup!$B$8,0))))+(IF(O245=1,Setup!$B$6,IF(O245=2,Setup!$B$7,IF(O245=3,Setup!$B$8,0)))))</f>
        <v>0</v>
      </c>
      <c r="Y245" s="47"/>
      <c r="Z245" s="52"/>
      <c r="AA245" s="53" t="str">
        <f aca="false">LEFT(A245,3)</f>
        <v/>
      </c>
      <c r="AB245" s="51" t="n">
        <f aca="false">SUM(IF(C245=1,Setup!$B$6,IF(C245=2,Setup!$B$7,IF(C245=3,Setup!$B$8,0))))+(IF(E245=1,Setup!$B$6,IF(E245=2,Setup!$B$7,IF(E245=3,Setup!$B$8,0))))+(SUM(IF(H245=1,Setup!$B$6,IF(H245=2,Setup!$B$7,IF(H245=3,Setup!$B$8,0))))+(IF(J245=1,Setup!$B$6,IF(J245=2,Setup!$B$7,IF(J245=3,Setup!$B$8,0)))))+(SUM(IF(M245=1,Setup!$B$6,IF(M245=2,Setup!$B$7,IF(M245=3,Setup!$B$8,0))))+(IF(O245=1,Setup!$B$6,IF(O245=2,Setup!$B$7,IF(O245=3,Setup!$B$8,0)))))</f>
        <v>0</v>
      </c>
      <c r="AC245" s="47"/>
      <c r="AD245" s="63"/>
      <c r="AE245" s="47"/>
    </row>
    <row r="246" customFormat="false" ht="12.75" hidden="false" customHeight="false" outlineLevel="0" collapsed="false">
      <c r="A246" s="59"/>
      <c r="B246" s="60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2"/>
      <c r="R246" s="48" t="n">
        <f aca="false">SUM(C246,E246,H246,J246,M246,O246)-MAX(C246,E246,H246,J246,M246,O246)</f>
        <v>0</v>
      </c>
      <c r="S246" s="48" t="n">
        <f aca="false">SUM(C246,E246,H246,J246,M246,O246)</f>
        <v>0</v>
      </c>
      <c r="T246" s="48" t="n">
        <f aca="false">SUM(D246,F246,I246,K246,N246,P246)-MIN(D246,F246,I246,K246,N246,P246)</f>
        <v>0</v>
      </c>
      <c r="U246" s="47"/>
      <c r="V246" s="49"/>
      <c r="W246" s="50"/>
      <c r="X246" s="51" t="n">
        <f aca="false">SUM(IF(C246=1,Setup!$B$6,IF(C246=2,Setup!$B$7,IF(C246=3,Setup!$B$8,0))))+(IF(E246=1,Setup!$B$6,IF(E246=2,Setup!$B$7,IF(E246=3,Setup!$B$8,0))))+(SUM(IF(H246=1,Setup!$B$6,IF(H246=2,Setup!$B$7,IF(H246=3,Setup!$B$8,0))))+(IF(J246=1,Setup!$B$6,IF(J246=2,Setup!$B$7,IF(J246=3,Setup!$B$8,0)))))+(SUM(IF(M246=1,Setup!$B$6,IF(M246=2,Setup!$B$7,IF(M246=3,Setup!$B$8,0))))+(IF(O246=1,Setup!$B$6,IF(O246=2,Setup!$B$7,IF(O246=3,Setup!$B$8,0)))))</f>
        <v>0</v>
      </c>
      <c r="Y246" s="47"/>
      <c r="Z246" s="52"/>
      <c r="AA246" s="53" t="str">
        <f aca="false">LEFT(A246,3)</f>
        <v/>
      </c>
      <c r="AB246" s="51" t="n">
        <f aca="false">SUM(IF(C246=1,Setup!$B$6,IF(C246=2,Setup!$B$7,IF(C246=3,Setup!$B$8,0))))+(IF(E246=1,Setup!$B$6,IF(E246=2,Setup!$B$7,IF(E246=3,Setup!$B$8,0))))+(SUM(IF(H246=1,Setup!$B$6,IF(H246=2,Setup!$B$7,IF(H246=3,Setup!$B$8,0))))+(IF(J246=1,Setup!$B$6,IF(J246=2,Setup!$B$7,IF(J246=3,Setup!$B$8,0)))))+(SUM(IF(M246=1,Setup!$B$6,IF(M246=2,Setup!$B$7,IF(M246=3,Setup!$B$8,0))))+(IF(O246=1,Setup!$B$6,IF(O246=2,Setup!$B$7,IF(O246=3,Setup!$B$8,0)))))</f>
        <v>0</v>
      </c>
      <c r="AC246" s="47"/>
      <c r="AD246" s="63"/>
      <c r="AE246" s="47"/>
    </row>
    <row r="247" customFormat="false" ht="12.75" hidden="false" customHeight="false" outlineLevel="0" collapsed="false">
      <c r="A247" s="59"/>
      <c r="B247" s="60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2"/>
      <c r="R247" s="48" t="n">
        <f aca="false">SUM(C247,E247,H247,J247,M247,O247)-MAX(C247,E247,H247,J247,M247,O247)</f>
        <v>0</v>
      </c>
      <c r="S247" s="48" t="n">
        <f aca="false">SUM(C247,E247,H247,J247,M247,O247)</f>
        <v>0</v>
      </c>
      <c r="T247" s="48" t="n">
        <f aca="false">SUM(D247,F247,I247,K247,N247,P247)-MIN(D247,F247,I247,K247,N247,P247)</f>
        <v>0</v>
      </c>
      <c r="U247" s="47"/>
      <c r="V247" s="49"/>
      <c r="W247" s="50"/>
      <c r="X247" s="51" t="n">
        <f aca="false">SUM(IF(C247=1,Setup!$B$6,IF(C247=2,Setup!$B$7,IF(C247=3,Setup!$B$8,0))))+(IF(E247=1,Setup!$B$6,IF(E247=2,Setup!$B$7,IF(E247=3,Setup!$B$8,0))))+(SUM(IF(H247=1,Setup!$B$6,IF(H247=2,Setup!$B$7,IF(H247=3,Setup!$B$8,0))))+(IF(J247=1,Setup!$B$6,IF(J247=2,Setup!$B$7,IF(J247=3,Setup!$B$8,0)))))+(SUM(IF(M247=1,Setup!$B$6,IF(M247=2,Setup!$B$7,IF(M247=3,Setup!$B$8,0))))+(IF(O247=1,Setup!$B$6,IF(O247=2,Setup!$B$7,IF(O247=3,Setup!$B$8,0)))))</f>
        <v>0</v>
      </c>
      <c r="Y247" s="47"/>
      <c r="Z247" s="52"/>
      <c r="AA247" s="53" t="str">
        <f aca="false">LEFT(A247,3)</f>
        <v/>
      </c>
      <c r="AB247" s="51" t="n">
        <f aca="false">SUM(IF(C247=1,Setup!$B$6,IF(C247=2,Setup!$B$7,IF(C247=3,Setup!$B$8,0))))+(IF(E247=1,Setup!$B$6,IF(E247=2,Setup!$B$7,IF(E247=3,Setup!$B$8,0))))+(SUM(IF(H247=1,Setup!$B$6,IF(H247=2,Setup!$B$7,IF(H247=3,Setup!$B$8,0))))+(IF(J247=1,Setup!$B$6,IF(J247=2,Setup!$B$7,IF(J247=3,Setup!$B$8,0)))))+(SUM(IF(M247=1,Setup!$B$6,IF(M247=2,Setup!$B$7,IF(M247=3,Setup!$B$8,0))))+(IF(O247=1,Setup!$B$6,IF(O247=2,Setup!$B$7,IF(O247=3,Setup!$B$8,0)))))</f>
        <v>0</v>
      </c>
      <c r="AC247" s="47"/>
      <c r="AD247" s="63"/>
      <c r="AE247" s="47"/>
    </row>
    <row r="248" customFormat="false" ht="12.75" hidden="false" customHeight="false" outlineLevel="0" collapsed="false">
      <c r="A248" s="59"/>
      <c r="B248" s="60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2"/>
      <c r="R248" s="48" t="n">
        <f aca="false">SUM(C248,E248,H248,J248,M248,O248)-MAX(C248,E248,H248,J248,M248,O248)</f>
        <v>0</v>
      </c>
      <c r="S248" s="48" t="n">
        <f aca="false">SUM(C248,E248,H248,J248,M248,O248)</f>
        <v>0</v>
      </c>
      <c r="T248" s="48" t="n">
        <f aca="false">SUM(D248,F248,I248,K248,N248,P248)-MIN(D248,F248,I248,K248,N248,P248)</f>
        <v>0</v>
      </c>
      <c r="U248" s="47"/>
      <c r="V248" s="49"/>
      <c r="W248" s="50"/>
      <c r="X248" s="51" t="n">
        <f aca="false">SUM(IF(C248=1,Setup!$B$6,IF(C248=2,Setup!$B$7,IF(C248=3,Setup!$B$8,0))))+(IF(E248=1,Setup!$B$6,IF(E248=2,Setup!$B$7,IF(E248=3,Setup!$B$8,0))))+(SUM(IF(H248=1,Setup!$B$6,IF(H248=2,Setup!$B$7,IF(H248=3,Setup!$B$8,0))))+(IF(J248=1,Setup!$B$6,IF(J248=2,Setup!$B$7,IF(J248=3,Setup!$B$8,0)))))+(SUM(IF(M248=1,Setup!$B$6,IF(M248=2,Setup!$B$7,IF(M248=3,Setup!$B$8,0))))+(IF(O248=1,Setup!$B$6,IF(O248=2,Setup!$B$7,IF(O248=3,Setup!$B$8,0)))))</f>
        <v>0</v>
      </c>
      <c r="Y248" s="47"/>
      <c r="Z248" s="52"/>
      <c r="AA248" s="53" t="str">
        <f aca="false">LEFT(A248,3)</f>
        <v/>
      </c>
      <c r="AB248" s="51" t="n">
        <f aca="false">SUM(IF(C248=1,Setup!$B$6,IF(C248=2,Setup!$B$7,IF(C248=3,Setup!$B$8,0))))+(IF(E248=1,Setup!$B$6,IF(E248=2,Setup!$B$7,IF(E248=3,Setup!$B$8,0))))+(SUM(IF(H248=1,Setup!$B$6,IF(H248=2,Setup!$B$7,IF(H248=3,Setup!$B$8,0))))+(IF(J248=1,Setup!$B$6,IF(J248=2,Setup!$B$7,IF(J248=3,Setup!$B$8,0)))))+(SUM(IF(M248=1,Setup!$B$6,IF(M248=2,Setup!$B$7,IF(M248=3,Setup!$B$8,0))))+(IF(O248=1,Setup!$B$6,IF(O248=2,Setup!$B$7,IF(O248=3,Setup!$B$8,0)))))</f>
        <v>0</v>
      </c>
      <c r="AC248" s="47"/>
      <c r="AD248" s="63"/>
      <c r="AE248" s="47"/>
    </row>
    <row r="249" customFormat="false" ht="12.75" hidden="false" customHeight="false" outlineLevel="0" collapsed="false">
      <c r="A249" s="59"/>
      <c r="B249" s="60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2"/>
      <c r="R249" s="48" t="n">
        <f aca="false">SUM(C249,E249,H249,J249,M249,O249)-MAX(C249,E249,H249,J249,M249,O249)</f>
        <v>0</v>
      </c>
      <c r="S249" s="48" t="n">
        <f aca="false">SUM(C249,E249,H249,J249,M249,O249)</f>
        <v>0</v>
      </c>
      <c r="T249" s="48" t="n">
        <f aca="false">SUM(D249,F249,I249,K249,N249,P249)-MIN(D249,F249,I249,K249,N249,P249)</f>
        <v>0</v>
      </c>
      <c r="U249" s="47"/>
      <c r="V249" s="49"/>
      <c r="W249" s="50"/>
      <c r="X249" s="51" t="n">
        <f aca="false">SUM(IF(C249=1,Setup!$B$6,IF(C249=2,Setup!$B$7,IF(C249=3,Setup!$B$8,0))))+(IF(E249=1,Setup!$B$6,IF(E249=2,Setup!$B$7,IF(E249=3,Setup!$B$8,0))))+(SUM(IF(H249=1,Setup!$B$6,IF(H249=2,Setup!$B$7,IF(H249=3,Setup!$B$8,0))))+(IF(J249=1,Setup!$B$6,IF(J249=2,Setup!$B$7,IF(J249=3,Setup!$B$8,0)))))+(SUM(IF(M249=1,Setup!$B$6,IF(M249=2,Setup!$B$7,IF(M249=3,Setup!$B$8,0))))+(IF(O249=1,Setup!$B$6,IF(O249=2,Setup!$B$7,IF(O249=3,Setup!$B$8,0)))))</f>
        <v>0</v>
      </c>
      <c r="Y249" s="47"/>
      <c r="Z249" s="52"/>
      <c r="AA249" s="53" t="str">
        <f aca="false">LEFT(A249,3)</f>
        <v/>
      </c>
      <c r="AB249" s="51" t="n">
        <f aca="false">SUM(IF(C249=1,Setup!$B$6,IF(C249=2,Setup!$B$7,IF(C249=3,Setup!$B$8,0))))+(IF(E249=1,Setup!$B$6,IF(E249=2,Setup!$B$7,IF(E249=3,Setup!$B$8,0))))+(SUM(IF(H249=1,Setup!$B$6,IF(H249=2,Setup!$B$7,IF(H249=3,Setup!$B$8,0))))+(IF(J249=1,Setup!$B$6,IF(J249=2,Setup!$B$7,IF(J249=3,Setup!$B$8,0)))))+(SUM(IF(M249=1,Setup!$B$6,IF(M249=2,Setup!$B$7,IF(M249=3,Setup!$B$8,0))))+(IF(O249=1,Setup!$B$6,IF(O249=2,Setup!$B$7,IF(O249=3,Setup!$B$8,0)))))</f>
        <v>0</v>
      </c>
      <c r="AC249" s="47"/>
      <c r="AD249" s="63"/>
      <c r="AE249" s="47"/>
    </row>
    <row r="250" customFormat="false" ht="12.75" hidden="false" customHeight="false" outlineLevel="0" collapsed="false">
      <c r="A250" s="59"/>
      <c r="B250" s="60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2"/>
      <c r="R250" s="64"/>
      <c r="S250" s="64"/>
      <c r="T250" s="65"/>
      <c r="U250" s="61"/>
      <c r="V250" s="49"/>
      <c r="W250" s="61"/>
      <c r="X250" s="51"/>
      <c r="Y250" s="47"/>
      <c r="Z250" s="52"/>
      <c r="AA250" s="53"/>
      <c r="AB250" s="51"/>
      <c r="AC250" s="47"/>
      <c r="AD250" s="63"/>
      <c r="AE250" s="47"/>
    </row>
    <row r="251" customFormat="false" ht="12.75" hidden="false" customHeight="false" outlineLevel="0" collapsed="false">
      <c r="A251" s="59"/>
      <c r="B251" s="60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2"/>
      <c r="R251" s="64"/>
      <c r="S251" s="64"/>
      <c r="T251" s="65"/>
      <c r="U251" s="61"/>
      <c r="V251" s="49"/>
      <c r="W251" s="61"/>
      <c r="X251" s="51"/>
      <c r="Y251" s="47"/>
      <c r="Z251" s="52"/>
      <c r="AA251" s="53"/>
      <c r="AB251" s="51"/>
      <c r="AC251" s="47"/>
      <c r="AD251" s="63"/>
      <c r="AE251" s="47"/>
    </row>
    <row r="252" customFormat="false" ht="12.75" hidden="false" customHeight="false" outlineLevel="0" collapsed="false">
      <c r="A252" s="59"/>
      <c r="B252" s="60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2"/>
      <c r="R252" s="64"/>
      <c r="S252" s="64"/>
      <c r="T252" s="65"/>
      <c r="U252" s="61"/>
      <c r="V252" s="49"/>
      <c r="W252" s="61"/>
      <c r="X252" s="51"/>
      <c r="Y252" s="47"/>
      <c r="Z252" s="52"/>
      <c r="AA252" s="53"/>
      <c r="AB252" s="51"/>
      <c r="AC252" s="47"/>
      <c r="AD252" s="63"/>
      <c r="AE252" s="47"/>
    </row>
    <row r="253" customFormat="false" ht="12.75" hidden="false" customHeight="false" outlineLevel="0" collapsed="false">
      <c r="A253" s="59"/>
      <c r="B253" s="60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2"/>
      <c r="R253" s="64"/>
      <c r="S253" s="64"/>
      <c r="T253" s="65"/>
      <c r="U253" s="61"/>
      <c r="V253" s="49"/>
      <c r="W253" s="61"/>
      <c r="X253" s="51"/>
      <c r="Y253" s="47"/>
      <c r="Z253" s="52"/>
      <c r="AA253" s="53"/>
      <c r="AB253" s="51"/>
      <c r="AC253" s="47"/>
      <c r="AD253" s="63"/>
      <c r="AE253" s="47"/>
    </row>
    <row r="254" customFormat="false" ht="12.75" hidden="false" customHeight="false" outlineLevel="0" collapsed="false">
      <c r="A254" s="59"/>
      <c r="B254" s="60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2"/>
      <c r="R254" s="64"/>
      <c r="S254" s="64"/>
      <c r="T254" s="65"/>
      <c r="U254" s="61"/>
      <c r="V254" s="49"/>
      <c r="W254" s="61"/>
      <c r="X254" s="51"/>
      <c r="Y254" s="47"/>
      <c r="Z254" s="52"/>
      <c r="AA254" s="53"/>
      <c r="AB254" s="51"/>
      <c r="AC254" s="47"/>
      <c r="AD254" s="63"/>
      <c r="AE254" s="47"/>
    </row>
    <row r="255" customFormat="false" ht="12.75" hidden="false" customHeight="false" outlineLevel="0" collapsed="false">
      <c r="A255" s="59"/>
      <c r="B255" s="60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2"/>
      <c r="R255" s="64"/>
      <c r="S255" s="64"/>
      <c r="T255" s="65"/>
      <c r="U255" s="61"/>
      <c r="V255" s="49"/>
      <c r="W255" s="61"/>
      <c r="X255" s="51"/>
      <c r="Y255" s="47"/>
      <c r="Z255" s="52"/>
      <c r="AA255" s="53"/>
      <c r="AB255" s="51"/>
      <c r="AC255" s="47"/>
      <c r="AD255" s="63"/>
      <c r="AE255" s="47"/>
    </row>
    <row r="256" customFormat="false" ht="12.75" hidden="false" customHeight="false" outlineLevel="0" collapsed="false">
      <c r="A256" s="59"/>
      <c r="B256" s="60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2"/>
      <c r="R256" s="64"/>
      <c r="S256" s="64"/>
      <c r="T256" s="65"/>
      <c r="U256" s="61"/>
      <c r="V256" s="49"/>
      <c r="W256" s="61"/>
      <c r="X256" s="51"/>
      <c r="Y256" s="47"/>
      <c r="Z256" s="52"/>
      <c r="AA256" s="53"/>
      <c r="AB256" s="51"/>
      <c r="AC256" s="47"/>
      <c r="AD256" s="63"/>
      <c r="AE256" s="47"/>
    </row>
    <row r="257" customFormat="false" ht="12.75" hidden="false" customHeight="false" outlineLevel="0" collapsed="false">
      <c r="A257" s="59"/>
      <c r="B257" s="60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2"/>
      <c r="R257" s="64"/>
      <c r="S257" s="64"/>
      <c r="T257" s="65"/>
      <c r="U257" s="61"/>
      <c r="V257" s="49"/>
      <c r="W257" s="61"/>
      <c r="X257" s="51"/>
      <c r="Y257" s="47"/>
      <c r="Z257" s="52"/>
      <c r="AA257" s="53"/>
      <c r="AB257" s="51"/>
      <c r="AC257" s="47"/>
      <c r="AD257" s="63"/>
      <c r="AE257" s="47"/>
    </row>
    <row r="258" customFormat="false" ht="12.75" hidden="false" customHeight="false" outlineLevel="0" collapsed="false">
      <c r="A258" s="59"/>
      <c r="B258" s="60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2"/>
      <c r="R258" s="64"/>
      <c r="S258" s="64"/>
      <c r="T258" s="65"/>
      <c r="U258" s="61"/>
      <c r="V258" s="49"/>
      <c r="W258" s="61"/>
      <c r="X258" s="51"/>
      <c r="Y258" s="47"/>
      <c r="Z258" s="52"/>
      <c r="AA258" s="53"/>
      <c r="AB258" s="51"/>
      <c r="AC258" s="47"/>
      <c r="AD258" s="63"/>
      <c r="AE258" s="47"/>
    </row>
    <row r="259" customFormat="false" ht="12.75" hidden="false" customHeight="false" outlineLevel="0" collapsed="false">
      <c r="A259" s="59"/>
      <c r="B259" s="60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2"/>
      <c r="R259" s="64"/>
      <c r="S259" s="64"/>
      <c r="T259" s="65"/>
      <c r="U259" s="61"/>
      <c r="V259" s="49"/>
      <c r="W259" s="61"/>
      <c r="X259" s="51"/>
      <c r="Y259" s="47"/>
      <c r="Z259" s="52"/>
      <c r="AA259" s="53"/>
      <c r="AB259" s="51"/>
      <c r="AC259" s="47"/>
      <c r="AD259" s="63"/>
      <c r="AE259" s="47"/>
    </row>
    <row r="260" customFormat="false" ht="12.75" hidden="false" customHeight="false" outlineLevel="0" collapsed="false">
      <c r="A260" s="59"/>
      <c r="B260" s="60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2"/>
      <c r="R260" s="64"/>
      <c r="S260" s="64"/>
      <c r="T260" s="65"/>
      <c r="U260" s="61"/>
      <c r="V260" s="49"/>
      <c r="W260" s="61"/>
      <c r="X260" s="51"/>
      <c r="Y260" s="47"/>
      <c r="Z260" s="52"/>
      <c r="AA260" s="53"/>
      <c r="AB260" s="51"/>
      <c r="AC260" s="47"/>
      <c r="AD260" s="63"/>
      <c r="AE260" s="47"/>
    </row>
    <row r="261" customFormat="false" ht="12.75" hidden="false" customHeight="false" outlineLevel="0" collapsed="false">
      <c r="A261" s="59"/>
      <c r="B261" s="60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2"/>
      <c r="R261" s="64"/>
      <c r="S261" s="64"/>
      <c r="T261" s="65"/>
      <c r="U261" s="61"/>
      <c r="V261" s="49"/>
      <c r="W261" s="61"/>
      <c r="X261" s="51"/>
      <c r="Y261" s="47"/>
      <c r="Z261" s="52"/>
      <c r="AA261" s="53"/>
      <c r="AB261" s="51"/>
      <c r="AC261" s="47"/>
      <c r="AD261" s="63"/>
      <c r="AE261" s="47"/>
    </row>
    <row r="262" customFormat="false" ht="12.75" hidden="false" customHeight="false" outlineLevel="0" collapsed="false">
      <c r="A262" s="59"/>
      <c r="B262" s="60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2"/>
      <c r="R262" s="64"/>
      <c r="S262" s="64"/>
      <c r="T262" s="65"/>
      <c r="U262" s="61"/>
      <c r="V262" s="49"/>
      <c r="W262" s="61"/>
      <c r="X262" s="51"/>
      <c r="Y262" s="47"/>
      <c r="Z262" s="52"/>
      <c r="AA262" s="53"/>
      <c r="AB262" s="51"/>
      <c r="AC262" s="47"/>
      <c r="AD262" s="63"/>
      <c r="AE262" s="47"/>
    </row>
    <row r="263" customFormat="false" ht="12.75" hidden="false" customHeight="false" outlineLevel="0" collapsed="false">
      <c r="A263" s="59"/>
      <c r="B263" s="60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2"/>
      <c r="R263" s="64"/>
      <c r="S263" s="64"/>
      <c r="T263" s="65"/>
      <c r="U263" s="61"/>
      <c r="V263" s="49"/>
      <c r="W263" s="61"/>
      <c r="X263" s="51"/>
      <c r="Y263" s="47"/>
      <c r="Z263" s="52"/>
      <c r="AA263" s="53"/>
      <c r="AB263" s="51"/>
      <c r="AC263" s="47"/>
      <c r="AD263" s="63"/>
      <c r="AE263" s="47"/>
    </row>
    <row r="264" customFormat="false" ht="12.75" hidden="false" customHeight="false" outlineLevel="0" collapsed="false">
      <c r="A264" s="59"/>
      <c r="B264" s="60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2"/>
      <c r="R264" s="64"/>
      <c r="S264" s="64"/>
      <c r="T264" s="65"/>
      <c r="U264" s="61"/>
      <c r="V264" s="49"/>
      <c r="W264" s="61"/>
      <c r="X264" s="51"/>
      <c r="Y264" s="47"/>
      <c r="Z264" s="52"/>
      <c r="AA264" s="53"/>
      <c r="AB264" s="51"/>
      <c r="AC264" s="47"/>
      <c r="AD264" s="63"/>
      <c r="AE264" s="47"/>
    </row>
    <row r="265" customFormat="false" ht="12.75" hidden="false" customHeight="false" outlineLevel="0" collapsed="false">
      <c r="A265" s="59"/>
      <c r="B265" s="60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2"/>
      <c r="R265" s="64"/>
      <c r="S265" s="64"/>
      <c r="T265" s="65"/>
      <c r="U265" s="61"/>
      <c r="V265" s="49"/>
      <c r="W265" s="61"/>
      <c r="X265" s="51"/>
      <c r="Y265" s="47"/>
      <c r="Z265" s="52"/>
      <c r="AA265" s="53"/>
      <c r="AB265" s="51"/>
      <c r="AC265" s="47"/>
      <c r="AD265" s="63"/>
      <c r="AE265" s="47"/>
    </row>
    <row r="266" customFormat="false" ht="12.75" hidden="false" customHeight="false" outlineLevel="0" collapsed="false">
      <c r="A266" s="59"/>
      <c r="B266" s="60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2"/>
      <c r="R266" s="64"/>
      <c r="S266" s="64"/>
      <c r="T266" s="65"/>
      <c r="U266" s="61"/>
      <c r="V266" s="49"/>
      <c r="W266" s="61"/>
      <c r="X266" s="51"/>
      <c r="Y266" s="47"/>
      <c r="Z266" s="52"/>
      <c r="AA266" s="53"/>
      <c r="AB266" s="51"/>
      <c r="AC266" s="47"/>
      <c r="AD266" s="63"/>
      <c r="AE266" s="47"/>
    </row>
    <row r="267" customFormat="false" ht="12.75" hidden="false" customHeight="false" outlineLevel="0" collapsed="false">
      <c r="A267" s="59"/>
      <c r="B267" s="60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2"/>
      <c r="R267" s="64"/>
      <c r="S267" s="64"/>
      <c r="T267" s="65"/>
      <c r="U267" s="61"/>
      <c r="V267" s="49"/>
      <c r="W267" s="61"/>
      <c r="X267" s="51"/>
      <c r="Y267" s="47"/>
      <c r="Z267" s="52"/>
      <c r="AA267" s="53"/>
      <c r="AB267" s="51"/>
      <c r="AC267" s="47"/>
      <c r="AD267" s="63"/>
      <c r="AE267" s="47"/>
    </row>
    <row r="268" customFormat="false" ht="12.75" hidden="false" customHeight="false" outlineLevel="0" collapsed="false">
      <c r="A268" s="59"/>
      <c r="B268" s="60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2"/>
      <c r="R268" s="64"/>
      <c r="S268" s="64"/>
      <c r="T268" s="65"/>
      <c r="U268" s="61"/>
      <c r="V268" s="49"/>
      <c r="W268" s="61"/>
      <c r="X268" s="51"/>
      <c r="Y268" s="47"/>
      <c r="Z268" s="52"/>
      <c r="AA268" s="53"/>
      <c r="AB268" s="51"/>
      <c r="AC268" s="47"/>
      <c r="AD268" s="63"/>
      <c r="AE268" s="47"/>
    </row>
    <row r="269" customFormat="false" ht="12.75" hidden="false" customHeight="false" outlineLevel="0" collapsed="false">
      <c r="A269" s="59"/>
      <c r="B269" s="60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2"/>
      <c r="R269" s="64"/>
      <c r="S269" s="64"/>
      <c r="T269" s="65"/>
      <c r="U269" s="61"/>
      <c r="V269" s="49"/>
      <c r="W269" s="61"/>
      <c r="X269" s="51"/>
      <c r="Y269" s="47"/>
      <c r="Z269" s="52"/>
      <c r="AA269" s="53"/>
      <c r="AB269" s="51"/>
      <c r="AC269" s="47"/>
      <c r="AD269" s="63"/>
      <c r="AE269" s="47"/>
    </row>
    <row r="270" customFormat="false" ht="12.75" hidden="false" customHeight="false" outlineLevel="0" collapsed="false">
      <c r="A270" s="59"/>
      <c r="B270" s="60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2"/>
      <c r="R270" s="64"/>
      <c r="S270" s="64"/>
      <c r="T270" s="65"/>
      <c r="U270" s="61"/>
      <c r="V270" s="49"/>
      <c r="W270" s="61"/>
      <c r="X270" s="51"/>
      <c r="Y270" s="47"/>
      <c r="Z270" s="52"/>
      <c r="AA270" s="53"/>
      <c r="AB270" s="51"/>
      <c r="AC270" s="47"/>
      <c r="AD270" s="63"/>
      <c r="AE270" s="47"/>
    </row>
    <row r="271" customFormat="false" ht="12.75" hidden="false" customHeight="false" outlineLevel="0" collapsed="false">
      <c r="A271" s="59"/>
      <c r="B271" s="60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2"/>
      <c r="R271" s="64"/>
      <c r="S271" s="64"/>
      <c r="T271" s="65"/>
      <c r="U271" s="61"/>
      <c r="V271" s="49"/>
      <c r="W271" s="61"/>
      <c r="X271" s="51"/>
      <c r="Y271" s="47"/>
      <c r="Z271" s="52"/>
      <c r="AA271" s="53"/>
      <c r="AB271" s="51"/>
      <c r="AC271" s="47"/>
      <c r="AD271" s="63"/>
      <c r="AE271" s="47"/>
    </row>
    <row r="272" customFormat="false" ht="12.75" hidden="false" customHeight="false" outlineLevel="0" collapsed="false">
      <c r="A272" s="59"/>
      <c r="B272" s="60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2"/>
      <c r="R272" s="64"/>
      <c r="S272" s="64"/>
      <c r="T272" s="65"/>
      <c r="U272" s="61"/>
      <c r="V272" s="49"/>
      <c r="W272" s="61"/>
      <c r="X272" s="51"/>
      <c r="Y272" s="47"/>
      <c r="Z272" s="52"/>
      <c r="AA272" s="53"/>
      <c r="AB272" s="51"/>
      <c r="AC272" s="47"/>
      <c r="AD272" s="63"/>
      <c r="AE272" s="47"/>
    </row>
    <row r="273" customFormat="false" ht="12.75" hidden="false" customHeight="false" outlineLevel="0" collapsed="false">
      <c r="A273" s="59"/>
      <c r="B273" s="60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2"/>
      <c r="R273" s="64"/>
      <c r="S273" s="64"/>
      <c r="T273" s="65"/>
      <c r="U273" s="61"/>
      <c r="V273" s="49"/>
      <c r="W273" s="61"/>
      <c r="X273" s="51"/>
      <c r="Y273" s="47"/>
      <c r="Z273" s="52"/>
      <c r="AA273" s="53"/>
      <c r="AB273" s="51"/>
      <c r="AC273" s="47"/>
      <c r="AD273" s="63"/>
      <c r="AE273" s="47"/>
    </row>
    <row r="274" customFormat="false" ht="12.75" hidden="false" customHeight="false" outlineLevel="0" collapsed="false">
      <c r="A274" s="59"/>
      <c r="B274" s="60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2"/>
      <c r="R274" s="64"/>
      <c r="S274" s="64"/>
      <c r="T274" s="65"/>
      <c r="U274" s="61"/>
      <c r="V274" s="49"/>
      <c r="W274" s="61"/>
      <c r="X274" s="51"/>
      <c r="Y274" s="47"/>
      <c r="Z274" s="52"/>
      <c r="AA274" s="53"/>
      <c r="AB274" s="51"/>
      <c r="AC274" s="47"/>
      <c r="AD274" s="63"/>
      <c r="AE274" s="47"/>
    </row>
    <row r="275" customFormat="false" ht="12.75" hidden="false" customHeight="false" outlineLevel="0" collapsed="false">
      <c r="A275" s="59"/>
      <c r="B275" s="60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2"/>
      <c r="R275" s="64"/>
      <c r="S275" s="64"/>
      <c r="T275" s="65"/>
      <c r="U275" s="61"/>
      <c r="V275" s="49"/>
      <c r="W275" s="61"/>
      <c r="X275" s="51"/>
      <c r="Y275" s="47"/>
      <c r="Z275" s="52"/>
      <c r="AA275" s="53"/>
      <c r="AB275" s="51"/>
      <c r="AC275" s="47"/>
      <c r="AD275" s="63"/>
      <c r="AE275" s="47"/>
    </row>
    <row r="276" customFormat="false" ht="12.75" hidden="false" customHeight="false" outlineLevel="0" collapsed="false">
      <c r="A276" s="59"/>
      <c r="B276" s="60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2"/>
      <c r="R276" s="64"/>
      <c r="S276" s="64"/>
      <c r="T276" s="65"/>
      <c r="U276" s="61"/>
      <c r="V276" s="49"/>
      <c r="W276" s="61"/>
      <c r="X276" s="51"/>
      <c r="Y276" s="47"/>
      <c r="Z276" s="52"/>
      <c r="AA276" s="53"/>
      <c r="AB276" s="51"/>
      <c r="AC276" s="47"/>
      <c r="AD276" s="63"/>
      <c r="AE276" s="47"/>
    </row>
    <row r="277" customFormat="false" ht="12.75" hidden="false" customHeight="false" outlineLevel="0" collapsed="false">
      <c r="A277" s="59"/>
      <c r="B277" s="60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2"/>
      <c r="R277" s="64"/>
      <c r="S277" s="64"/>
      <c r="T277" s="65"/>
      <c r="U277" s="61"/>
      <c r="V277" s="49"/>
      <c r="W277" s="61"/>
      <c r="X277" s="51"/>
      <c r="Y277" s="47"/>
      <c r="Z277" s="52"/>
      <c r="AA277" s="53"/>
      <c r="AB277" s="51"/>
      <c r="AC277" s="47"/>
      <c r="AD277" s="63"/>
      <c r="AE277" s="47"/>
    </row>
    <row r="278" customFormat="false" ht="12.75" hidden="false" customHeight="false" outlineLevel="0" collapsed="false">
      <c r="A278" s="59"/>
      <c r="B278" s="60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2"/>
      <c r="R278" s="64"/>
      <c r="S278" s="64"/>
      <c r="T278" s="65"/>
      <c r="U278" s="61"/>
      <c r="V278" s="63"/>
      <c r="W278" s="61"/>
      <c r="X278" s="51"/>
      <c r="Y278" s="47"/>
      <c r="Z278" s="52"/>
      <c r="AA278" s="53"/>
      <c r="AB278" s="51"/>
      <c r="AC278" s="47"/>
      <c r="AD278" s="63"/>
      <c r="AE278" s="47"/>
    </row>
    <row r="279" customFormat="false" ht="12.75" hidden="false" customHeight="false" outlineLevel="0" collapsed="false">
      <c r="A279" s="59"/>
      <c r="B279" s="60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2"/>
      <c r="R279" s="64"/>
      <c r="S279" s="64"/>
      <c r="T279" s="65"/>
      <c r="U279" s="61"/>
      <c r="V279" s="63"/>
      <c r="W279" s="61"/>
      <c r="X279" s="51"/>
      <c r="Y279" s="47"/>
      <c r="Z279" s="52"/>
      <c r="AA279" s="53"/>
      <c r="AB279" s="51"/>
      <c r="AC279" s="47"/>
      <c r="AD279" s="63"/>
      <c r="AE279" s="47"/>
    </row>
    <row r="280" customFormat="false" ht="12.75" hidden="false" customHeight="false" outlineLevel="0" collapsed="false">
      <c r="A280" s="59"/>
      <c r="B280" s="60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2"/>
      <c r="R280" s="64"/>
      <c r="S280" s="64"/>
      <c r="T280" s="65"/>
      <c r="U280" s="61"/>
      <c r="V280" s="63"/>
      <c r="W280" s="61"/>
      <c r="X280" s="51"/>
      <c r="Y280" s="47"/>
      <c r="Z280" s="52"/>
      <c r="AA280" s="53"/>
      <c r="AB280" s="51"/>
      <c r="AC280" s="47"/>
      <c r="AD280" s="63"/>
      <c r="AE280" s="47"/>
    </row>
    <row r="281" customFormat="false" ht="12.75" hidden="false" customHeight="false" outlineLevel="0" collapsed="false">
      <c r="A281" s="59"/>
      <c r="B281" s="60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2"/>
      <c r="R281" s="64"/>
      <c r="S281" s="64"/>
      <c r="T281" s="65"/>
      <c r="U281" s="61"/>
      <c r="V281" s="63"/>
      <c r="W281" s="61"/>
      <c r="X281" s="51"/>
      <c r="Y281" s="47"/>
      <c r="Z281" s="52"/>
      <c r="AA281" s="53"/>
      <c r="AB281" s="51"/>
      <c r="AC281" s="47"/>
      <c r="AD281" s="63"/>
      <c r="AE281" s="47"/>
    </row>
    <row r="282" customFormat="false" ht="12.75" hidden="false" customHeight="false" outlineLevel="0" collapsed="false">
      <c r="A282" s="59"/>
      <c r="B282" s="60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2"/>
      <c r="R282" s="64"/>
      <c r="S282" s="64"/>
      <c r="T282" s="65"/>
      <c r="U282" s="61"/>
      <c r="V282" s="63"/>
      <c r="W282" s="61"/>
      <c r="X282" s="51"/>
      <c r="Y282" s="47"/>
      <c r="Z282" s="52"/>
      <c r="AA282" s="53"/>
      <c r="AB282" s="51"/>
      <c r="AC282" s="47"/>
      <c r="AD282" s="63"/>
      <c r="AE282" s="47"/>
    </row>
    <row r="283" customFormat="false" ht="12.75" hidden="false" customHeight="false" outlineLevel="0" collapsed="false">
      <c r="A283" s="59"/>
      <c r="B283" s="60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2"/>
      <c r="R283" s="64"/>
      <c r="S283" s="64"/>
      <c r="T283" s="65"/>
      <c r="U283" s="61"/>
      <c r="V283" s="63"/>
      <c r="W283" s="61"/>
      <c r="X283" s="51"/>
      <c r="Y283" s="47"/>
      <c r="Z283" s="52"/>
      <c r="AA283" s="53"/>
      <c r="AB283" s="51"/>
      <c r="AC283" s="47"/>
      <c r="AD283" s="63"/>
      <c r="AE283" s="47"/>
    </row>
    <row r="284" customFormat="false" ht="12.75" hidden="false" customHeight="false" outlineLevel="0" collapsed="false">
      <c r="A284" s="59"/>
      <c r="B284" s="60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2"/>
      <c r="R284" s="64"/>
      <c r="S284" s="64"/>
      <c r="T284" s="65"/>
      <c r="U284" s="61"/>
      <c r="V284" s="63"/>
      <c r="W284" s="61"/>
      <c r="X284" s="51"/>
      <c r="Y284" s="47"/>
      <c r="Z284" s="52"/>
      <c r="AA284" s="53"/>
      <c r="AB284" s="51"/>
      <c r="AC284" s="47"/>
      <c r="AD284" s="63"/>
      <c r="AE284" s="47"/>
    </row>
    <row r="285" customFormat="false" ht="12.75" hidden="false" customHeight="false" outlineLevel="0" collapsed="false">
      <c r="A285" s="59"/>
      <c r="B285" s="60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2"/>
      <c r="R285" s="64"/>
      <c r="S285" s="64"/>
      <c r="T285" s="65"/>
      <c r="U285" s="61"/>
      <c r="V285" s="63"/>
      <c r="W285" s="61"/>
      <c r="X285" s="51"/>
      <c r="Y285" s="47"/>
      <c r="Z285" s="52"/>
      <c r="AA285" s="53"/>
      <c r="AB285" s="51"/>
      <c r="AC285" s="47"/>
      <c r="AD285" s="63"/>
      <c r="AE285" s="47"/>
    </row>
    <row r="286" customFormat="false" ht="12.75" hidden="false" customHeight="false" outlineLevel="0" collapsed="false">
      <c r="A286" s="59"/>
      <c r="B286" s="60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2"/>
      <c r="R286" s="64"/>
      <c r="S286" s="64"/>
      <c r="T286" s="65"/>
      <c r="U286" s="61"/>
      <c r="V286" s="63"/>
      <c r="W286" s="61"/>
      <c r="X286" s="51"/>
      <c r="Y286" s="47"/>
      <c r="Z286" s="52"/>
      <c r="AA286" s="53"/>
      <c r="AB286" s="51"/>
      <c r="AC286" s="47"/>
      <c r="AD286" s="63"/>
      <c r="AE286" s="47"/>
    </row>
    <row r="287" customFormat="false" ht="12.75" hidden="false" customHeight="false" outlineLevel="0" collapsed="false">
      <c r="A287" s="59"/>
      <c r="B287" s="60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2"/>
      <c r="R287" s="64"/>
      <c r="S287" s="64"/>
      <c r="T287" s="65"/>
      <c r="U287" s="61"/>
      <c r="V287" s="63"/>
      <c r="W287" s="61"/>
      <c r="X287" s="51"/>
      <c r="Y287" s="47"/>
      <c r="Z287" s="52"/>
      <c r="AA287" s="53"/>
      <c r="AB287" s="51"/>
      <c r="AC287" s="47"/>
      <c r="AD287" s="63"/>
      <c r="AE287" s="47"/>
    </row>
    <row r="288" customFormat="false" ht="12.75" hidden="false" customHeight="false" outlineLevel="0" collapsed="false">
      <c r="A288" s="59"/>
      <c r="B288" s="60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2"/>
      <c r="R288" s="64"/>
      <c r="S288" s="64"/>
      <c r="T288" s="65"/>
      <c r="U288" s="61"/>
      <c r="V288" s="63"/>
      <c r="W288" s="61"/>
      <c r="X288" s="51"/>
      <c r="Y288" s="47"/>
      <c r="Z288" s="52"/>
      <c r="AA288" s="53"/>
      <c r="AB288" s="51"/>
      <c r="AC288" s="47"/>
      <c r="AD288" s="63"/>
      <c r="AE288" s="47"/>
    </row>
    <row r="289" customFormat="false" ht="12.75" hidden="false" customHeight="false" outlineLevel="0" collapsed="false">
      <c r="A289" s="59"/>
      <c r="B289" s="60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2"/>
      <c r="R289" s="64"/>
      <c r="S289" s="64"/>
      <c r="T289" s="65"/>
      <c r="U289" s="61"/>
      <c r="V289" s="63"/>
      <c r="W289" s="61"/>
      <c r="X289" s="51"/>
      <c r="Y289" s="47"/>
      <c r="Z289" s="52"/>
      <c r="AA289" s="53"/>
      <c r="AB289" s="51"/>
      <c r="AC289" s="47"/>
      <c r="AD289" s="63"/>
      <c r="AE289" s="47"/>
    </row>
    <row r="290" customFormat="false" ht="12.75" hidden="false" customHeight="false" outlineLevel="0" collapsed="false">
      <c r="A290" s="59"/>
      <c r="B290" s="60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2"/>
      <c r="R290" s="64"/>
      <c r="S290" s="64"/>
      <c r="T290" s="65"/>
      <c r="U290" s="61"/>
      <c r="V290" s="63"/>
      <c r="W290" s="61"/>
      <c r="X290" s="51"/>
      <c r="Y290" s="47"/>
      <c r="Z290" s="52"/>
      <c r="AA290" s="53"/>
      <c r="AB290" s="51"/>
      <c r="AC290" s="47"/>
      <c r="AD290" s="63"/>
      <c r="AE290" s="47"/>
    </row>
    <row r="291" customFormat="false" ht="12.75" hidden="false" customHeight="false" outlineLevel="0" collapsed="false">
      <c r="A291" s="59"/>
      <c r="B291" s="60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2"/>
      <c r="R291" s="64"/>
      <c r="S291" s="64"/>
      <c r="T291" s="65"/>
      <c r="U291" s="61"/>
      <c r="V291" s="63"/>
      <c r="W291" s="61"/>
      <c r="X291" s="51"/>
      <c r="Y291" s="47"/>
      <c r="Z291" s="52"/>
      <c r="AA291" s="53"/>
      <c r="AB291" s="51"/>
      <c r="AC291" s="47"/>
      <c r="AD291" s="63"/>
      <c r="AE291" s="47"/>
    </row>
    <row r="292" customFormat="false" ht="12.75" hidden="false" customHeight="false" outlineLevel="0" collapsed="false">
      <c r="A292" s="59"/>
      <c r="B292" s="60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2"/>
      <c r="R292" s="64"/>
      <c r="S292" s="64"/>
      <c r="T292" s="65"/>
      <c r="U292" s="61"/>
      <c r="V292" s="63"/>
      <c r="W292" s="61"/>
      <c r="X292" s="51"/>
      <c r="Y292" s="47"/>
      <c r="Z292" s="52"/>
      <c r="AA292" s="53"/>
      <c r="AB292" s="51"/>
      <c r="AC292" s="47"/>
      <c r="AD292" s="63"/>
      <c r="AE292" s="47"/>
    </row>
    <row r="293" customFormat="false" ht="12.75" hidden="false" customHeight="false" outlineLevel="0" collapsed="false">
      <c r="A293" s="59"/>
      <c r="B293" s="60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2"/>
      <c r="R293" s="64"/>
      <c r="S293" s="64"/>
      <c r="T293" s="65"/>
      <c r="U293" s="61"/>
      <c r="V293" s="63"/>
      <c r="W293" s="61"/>
      <c r="X293" s="51"/>
      <c r="Y293" s="47"/>
      <c r="Z293" s="52"/>
      <c r="AA293" s="53"/>
      <c r="AB293" s="51"/>
      <c r="AC293" s="47"/>
      <c r="AD293" s="63"/>
      <c r="AE293" s="47"/>
    </row>
    <row r="294" customFormat="false" ht="12.75" hidden="false" customHeight="false" outlineLevel="0" collapsed="false">
      <c r="A294" s="59"/>
      <c r="B294" s="60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2"/>
      <c r="R294" s="64"/>
      <c r="S294" s="64"/>
      <c r="T294" s="65"/>
      <c r="U294" s="61"/>
      <c r="V294" s="63"/>
      <c r="W294" s="61"/>
      <c r="X294" s="51"/>
      <c r="Y294" s="47"/>
      <c r="Z294" s="52"/>
      <c r="AA294" s="53"/>
      <c r="AB294" s="51"/>
      <c r="AC294" s="47"/>
      <c r="AD294" s="63"/>
      <c r="AE294" s="47"/>
    </row>
    <row r="295" customFormat="false" ht="12.75" hidden="false" customHeight="false" outlineLevel="0" collapsed="false">
      <c r="A295" s="59"/>
      <c r="B295" s="60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2"/>
      <c r="R295" s="64"/>
      <c r="S295" s="64"/>
      <c r="T295" s="65"/>
      <c r="U295" s="61"/>
      <c r="V295" s="63"/>
      <c r="W295" s="61"/>
      <c r="X295" s="51"/>
      <c r="Y295" s="47"/>
      <c r="Z295" s="52"/>
      <c r="AA295" s="53"/>
      <c r="AB295" s="51"/>
      <c r="AC295" s="47"/>
      <c r="AD295" s="63"/>
      <c r="AE295" s="47"/>
    </row>
    <row r="296" customFormat="false" ht="12.75" hidden="false" customHeight="false" outlineLevel="0" collapsed="false">
      <c r="A296" s="59"/>
      <c r="B296" s="60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2"/>
      <c r="R296" s="64"/>
      <c r="S296" s="64"/>
      <c r="T296" s="65"/>
      <c r="U296" s="61"/>
      <c r="V296" s="63"/>
      <c r="W296" s="61"/>
      <c r="X296" s="51"/>
      <c r="Y296" s="47"/>
      <c r="Z296" s="52"/>
      <c r="AA296" s="53"/>
      <c r="AB296" s="51"/>
      <c r="AC296" s="47"/>
      <c r="AD296" s="63"/>
      <c r="AE296" s="47"/>
    </row>
    <row r="297" customFormat="false" ht="12.75" hidden="false" customHeight="false" outlineLevel="0" collapsed="false">
      <c r="A297" s="59"/>
      <c r="B297" s="60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2"/>
      <c r="R297" s="64"/>
      <c r="S297" s="64"/>
      <c r="T297" s="65"/>
      <c r="U297" s="61"/>
      <c r="V297" s="63"/>
      <c r="W297" s="61"/>
      <c r="X297" s="51"/>
      <c r="Y297" s="47"/>
      <c r="Z297" s="52"/>
      <c r="AA297" s="53"/>
      <c r="AB297" s="51"/>
      <c r="AC297" s="47"/>
      <c r="AD297" s="63"/>
      <c r="AE297" s="47"/>
    </row>
    <row r="298" customFormat="false" ht="12.75" hidden="false" customHeight="false" outlineLevel="0" collapsed="false">
      <c r="A298" s="59"/>
      <c r="B298" s="60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2"/>
      <c r="R298" s="64"/>
      <c r="S298" s="64"/>
      <c r="T298" s="65"/>
      <c r="U298" s="61"/>
      <c r="V298" s="63"/>
      <c r="W298" s="61"/>
      <c r="X298" s="51"/>
      <c r="Y298" s="47"/>
      <c r="Z298" s="52"/>
      <c r="AA298" s="53"/>
      <c r="AB298" s="51"/>
      <c r="AC298" s="47"/>
      <c r="AD298" s="63"/>
      <c r="AE298" s="47"/>
    </row>
    <row r="299" customFormat="false" ht="12.75" hidden="false" customHeight="false" outlineLevel="0" collapsed="false">
      <c r="A299" s="59"/>
      <c r="B299" s="60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2"/>
      <c r="R299" s="64"/>
      <c r="S299" s="64"/>
      <c r="T299" s="65"/>
      <c r="U299" s="61"/>
      <c r="V299" s="63"/>
      <c r="W299" s="61"/>
      <c r="X299" s="51"/>
      <c r="Y299" s="47"/>
      <c r="Z299" s="52"/>
      <c r="AA299" s="53"/>
      <c r="AB299" s="51"/>
      <c r="AC299" s="47"/>
      <c r="AD299" s="63"/>
      <c r="AE299" s="47"/>
    </row>
    <row r="300" customFormat="false" ht="12.75" hidden="false" customHeight="false" outlineLevel="0" collapsed="false">
      <c r="A300" s="59"/>
      <c r="B300" s="60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2"/>
      <c r="R300" s="64"/>
      <c r="S300" s="64"/>
      <c r="T300" s="65"/>
      <c r="U300" s="61"/>
      <c r="V300" s="63"/>
      <c r="W300" s="61"/>
      <c r="X300" s="51"/>
      <c r="Y300" s="47"/>
      <c r="Z300" s="52"/>
      <c r="AA300" s="53"/>
      <c r="AB300" s="51"/>
      <c r="AC300" s="47"/>
      <c r="AD300" s="63"/>
      <c r="AE300" s="47"/>
    </row>
    <row r="301" customFormat="false" ht="12.75" hidden="false" customHeight="false" outlineLevel="0" collapsed="false">
      <c r="A301" s="59"/>
      <c r="B301" s="60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2"/>
      <c r="R301" s="64"/>
      <c r="S301" s="64"/>
      <c r="T301" s="65"/>
      <c r="U301" s="61"/>
      <c r="V301" s="63"/>
      <c r="W301" s="61"/>
      <c r="X301" s="51"/>
      <c r="Y301" s="47"/>
      <c r="Z301" s="52"/>
      <c r="AA301" s="53"/>
      <c r="AB301" s="51"/>
      <c r="AC301" s="47"/>
      <c r="AD301" s="63"/>
      <c r="AE301" s="47"/>
    </row>
    <row r="302" customFormat="false" ht="12.75" hidden="false" customHeight="false" outlineLevel="0" collapsed="false">
      <c r="A302" s="59"/>
      <c r="B302" s="60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2"/>
      <c r="R302" s="64"/>
      <c r="S302" s="64"/>
      <c r="T302" s="65"/>
      <c r="U302" s="61"/>
      <c r="V302" s="63"/>
      <c r="W302" s="61"/>
      <c r="X302" s="51"/>
      <c r="Y302" s="47"/>
      <c r="Z302" s="52"/>
      <c r="AA302" s="53"/>
      <c r="AB302" s="51"/>
      <c r="AC302" s="47"/>
      <c r="AD302" s="63"/>
      <c r="AE302" s="47"/>
    </row>
    <row r="303" customFormat="false" ht="12.75" hidden="false" customHeight="false" outlineLevel="0" collapsed="false">
      <c r="A303" s="59"/>
      <c r="B303" s="60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2"/>
      <c r="R303" s="64"/>
      <c r="S303" s="64"/>
      <c r="T303" s="65"/>
      <c r="U303" s="61"/>
      <c r="V303" s="63"/>
      <c r="W303" s="61"/>
      <c r="X303" s="51"/>
      <c r="Y303" s="47"/>
      <c r="Z303" s="52"/>
      <c r="AA303" s="53"/>
      <c r="AB303" s="51"/>
      <c r="AC303" s="47"/>
      <c r="AD303" s="63"/>
      <c r="AE303" s="47"/>
    </row>
    <row r="304" customFormat="false" ht="12.75" hidden="false" customHeight="false" outlineLevel="0" collapsed="false">
      <c r="A304" s="59"/>
      <c r="B304" s="60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2"/>
      <c r="R304" s="64"/>
      <c r="S304" s="64"/>
      <c r="T304" s="65"/>
      <c r="U304" s="61"/>
      <c r="V304" s="63"/>
      <c r="W304" s="61"/>
      <c r="X304" s="51"/>
      <c r="Y304" s="47"/>
      <c r="Z304" s="52"/>
      <c r="AA304" s="53"/>
      <c r="AB304" s="51"/>
      <c r="AC304" s="47"/>
      <c r="AD304" s="63"/>
      <c r="AE304" s="47"/>
    </row>
    <row r="305" customFormat="false" ht="12.75" hidden="false" customHeight="false" outlineLevel="0" collapsed="false">
      <c r="A305" s="59"/>
      <c r="B305" s="60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2"/>
      <c r="R305" s="64"/>
      <c r="S305" s="64"/>
      <c r="T305" s="65"/>
      <c r="U305" s="61"/>
      <c r="V305" s="63"/>
      <c r="W305" s="61"/>
      <c r="X305" s="51"/>
      <c r="Y305" s="47"/>
      <c r="Z305" s="52"/>
      <c r="AA305" s="53"/>
      <c r="AB305" s="51"/>
      <c r="AC305" s="47"/>
      <c r="AD305" s="63"/>
      <c r="AE305" s="47"/>
    </row>
    <row r="306" customFormat="false" ht="12.75" hidden="false" customHeight="false" outlineLevel="0" collapsed="false">
      <c r="A306" s="59"/>
      <c r="B306" s="60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2"/>
      <c r="R306" s="64"/>
      <c r="S306" s="64"/>
      <c r="T306" s="65"/>
      <c r="U306" s="61"/>
      <c r="V306" s="63"/>
      <c r="W306" s="61"/>
      <c r="X306" s="51"/>
      <c r="Y306" s="47"/>
      <c r="Z306" s="52"/>
      <c r="AA306" s="53"/>
      <c r="AB306" s="51"/>
      <c r="AC306" s="47"/>
      <c r="AD306" s="63"/>
      <c r="AE306" s="47"/>
    </row>
    <row r="307" customFormat="false" ht="12.75" hidden="false" customHeight="false" outlineLevel="0" collapsed="false">
      <c r="X307" s="51"/>
      <c r="Y307" s="47"/>
      <c r="Z307" s="52"/>
      <c r="AA307" s="53"/>
      <c r="AB307" s="51"/>
    </row>
    <row r="308" customFormat="false" ht="12.75" hidden="false" customHeight="false" outlineLevel="0" collapsed="false">
      <c r="X308" s="51"/>
      <c r="Y308" s="47"/>
      <c r="Z308" s="52"/>
      <c r="AA308" s="53"/>
      <c r="AB308" s="51"/>
    </row>
    <row r="309" customFormat="false" ht="12.75" hidden="false" customHeight="false" outlineLevel="0" collapsed="false">
      <c r="X309" s="51"/>
      <c r="Y309" s="47"/>
      <c r="Z309" s="52"/>
      <c r="AA309" s="53"/>
      <c r="AB309" s="51"/>
    </row>
    <row r="310" customFormat="false" ht="12.75" hidden="false" customHeight="false" outlineLevel="0" collapsed="false">
      <c r="X310" s="51"/>
      <c r="Y310" s="47"/>
      <c r="Z310" s="52"/>
      <c r="AA310" s="53"/>
      <c r="AB310" s="51"/>
    </row>
    <row r="311" customFormat="false" ht="12.75" hidden="false" customHeight="false" outlineLevel="0" collapsed="false">
      <c r="X311" s="51"/>
      <c r="Y311" s="47"/>
      <c r="Z311" s="52"/>
      <c r="AA311" s="53"/>
      <c r="AB311" s="51"/>
    </row>
    <row r="312" customFormat="false" ht="12.75" hidden="false" customHeight="false" outlineLevel="0" collapsed="false">
      <c r="X312" s="51"/>
      <c r="Y312" s="47"/>
      <c r="Z312" s="52"/>
      <c r="AA312" s="53"/>
      <c r="AB312" s="51"/>
    </row>
    <row r="313" customFormat="false" ht="12.75" hidden="false" customHeight="false" outlineLevel="0" collapsed="false">
      <c r="X313" s="51"/>
      <c r="Y313" s="47"/>
      <c r="Z313" s="52"/>
      <c r="AA313" s="53"/>
      <c r="AB313" s="51"/>
    </row>
    <row r="314" customFormat="false" ht="12.75" hidden="false" customHeight="false" outlineLevel="0" collapsed="false">
      <c r="X314" s="51"/>
      <c r="Y314" s="47"/>
      <c r="Z314" s="52"/>
      <c r="AA314" s="53"/>
      <c r="AB314" s="51"/>
    </row>
    <row r="315" customFormat="false" ht="12.75" hidden="false" customHeight="false" outlineLevel="0" collapsed="false">
      <c r="X315" s="51"/>
      <c r="Y315" s="47"/>
      <c r="Z315" s="52"/>
      <c r="AA315" s="53"/>
      <c r="AB315" s="51"/>
    </row>
    <row r="316" customFormat="false" ht="12.75" hidden="false" customHeight="false" outlineLevel="0" collapsed="false">
      <c r="X316" s="51"/>
      <c r="Y316" s="47"/>
      <c r="Z316" s="52"/>
      <c r="AA316" s="53"/>
      <c r="AB316" s="51"/>
    </row>
    <row r="317" customFormat="false" ht="12.75" hidden="false" customHeight="false" outlineLevel="0" collapsed="false">
      <c r="X317" s="51"/>
      <c r="Y317" s="47"/>
      <c r="Z317" s="52"/>
      <c r="AA317" s="53"/>
      <c r="AB317" s="51"/>
    </row>
    <row r="318" customFormat="false" ht="12.75" hidden="false" customHeight="false" outlineLevel="0" collapsed="false">
      <c r="X318" s="51"/>
      <c r="Y318" s="47"/>
      <c r="Z318" s="52"/>
      <c r="AA318" s="53"/>
      <c r="AB318" s="51"/>
    </row>
    <row r="319" customFormat="false" ht="12.75" hidden="false" customHeight="false" outlineLevel="0" collapsed="false">
      <c r="X319" s="51"/>
      <c r="Y319" s="47"/>
      <c r="Z319" s="52"/>
      <c r="AA319" s="53"/>
      <c r="AB319" s="51"/>
    </row>
    <row r="320" customFormat="false" ht="12.75" hidden="false" customHeight="false" outlineLevel="0" collapsed="false">
      <c r="X320" s="51"/>
      <c r="Y320" s="47"/>
      <c r="Z320" s="52"/>
      <c r="AA320" s="53"/>
      <c r="AB320" s="51"/>
    </row>
    <row r="321" customFormat="false" ht="12.75" hidden="false" customHeight="false" outlineLevel="0" collapsed="false">
      <c r="X321" s="51"/>
      <c r="Y321" s="47"/>
      <c r="Z321" s="52"/>
      <c r="AA321" s="53"/>
      <c r="AB321" s="51"/>
    </row>
    <row r="322" customFormat="false" ht="12.75" hidden="false" customHeight="false" outlineLevel="0" collapsed="false">
      <c r="X322" s="51"/>
      <c r="Y322" s="47"/>
      <c r="Z322" s="52"/>
      <c r="AA322" s="53"/>
      <c r="AB322" s="51"/>
    </row>
    <row r="323" customFormat="false" ht="12.75" hidden="false" customHeight="false" outlineLevel="0" collapsed="false">
      <c r="X323" s="51"/>
      <c r="Y323" s="47"/>
      <c r="Z323" s="52"/>
      <c r="AA323" s="53"/>
      <c r="AB323" s="51"/>
    </row>
    <row r="324" customFormat="false" ht="12.75" hidden="false" customHeight="false" outlineLevel="0" collapsed="false">
      <c r="X324" s="51"/>
      <c r="Y324" s="47"/>
      <c r="Z324" s="52"/>
      <c r="AA324" s="53"/>
      <c r="AB324" s="51"/>
    </row>
    <row r="325" customFormat="false" ht="12.75" hidden="false" customHeight="false" outlineLevel="0" collapsed="false">
      <c r="X325" s="51"/>
      <c r="Y325" s="47"/>
      <c r="Z325" s="52"/>
      <c r="AA325" s="53"/>
      <c r="AB325" s="51"/>
    </row>
    <row r="326" customFormat="false" ht="12.75" hidden="false" customHeight="false" outlineLevel="0" collapsed="false">
      <c r="X326" s="51"/>
      <c r="Y326" s="47"/>
      <c r="Z326" s="52"/>
      <c r="AA326" s="53"/>
      <c r="AB326" s="51"/>
    </row>
    <row r="327" customFormat="false" ht="12.75" hidden="false" customHeight="false" outlineLevel="0" collapsed="false">
      <c r="X327" s="51"/>
      <c r="Y327" s="47"/>
      <c r="Z327" s="52"/>
      <c r="AA327" s="53"/>
      <c r="AB327" s="51"/>
    </row>
    <row r="328" customFormat="false" ht="12.75" hidden="false" customHeight="false" outlineLevel="0" collapsed="false">
      <c r="X328" s="51"/>
      <c r="Y328" s="47"/>
      <c r="Z328" s="52"/>
      <c r="AA328" s="53"/>
      <c r="AB328" s="51"/>
    </row>
    <row r="329" customFormat="false" ht="12.75" hidden="false" customHeight="false" outlineLevel="0" collapsed="false">
      <c r="X329" s="51"/>
      <c r="Y329" s="47"/>
      <c r="Z329" s="52"/>
      <c r="AA329" s="53"/>
      <c r="AB329" s="51"/>
    </row>
    <row r="330" customFormat="false" ht="12.75" hidden="false" customHeight="false" outlineLevel="0" collapsed="false">
      <c r="X330" s="51"/>
      <c r="Y330" s="47"/>
      <c r="Z330" s="52"/>
      <c r="AA330" s="53"/>
      <c r="AB330" s="51"/>
    </row>
    <row r="331" customFormat="false" ht="12.75" hidden="false" customHeight="false" outlineLevel="0" collapsed="false">
      <c r="X331" s="51"/>
      <c r="Y331" s="47"/>
      <c r="Z331" s="52"/>
      <c r="AA331" s="53"/>
      <c r="AB331" s="51"/>
    </row>
    <row r="332" customFormat="false" ht="12.75" hidden="false" customHeight="false" outlineLevel="0" collapsed="false">
      <c r="X332" s="51"/>
      <c r="Y332" s="47"/>
      <c r="Z332" s="52"/>
      <c r="AA332" s="53"/>
      <c r="AB332" s="51"/>
    </row>
    <row r="333" customFormat="false" ht="12.75" hidden="false" customHeight="false" outlineLevel="0" collapsed="false">
      <c r="X333" s="51"/>
      <c r="Y333" s="47"/>
      <c r="Z333" s="52"/>
      <c r="AA333" s="53"/>
      <c r="AB333" s="51"/>
    </row>
    <row r="334" customFormat="false" ht="12.75" hidden="false" customHeight="false" outlineLevel="0" collapsed="false">
      <c r="X334" s="51"/>
      <c r="Y334" s="47"/>
      <c r="Z334" s="52"/>
      <c r="AA334" s="53"/>
      <c r="AB334" s="51"/>
    </row>
    <row r="335" customFormat="false" ht="12.75" hidden="false" customHeight="false" outlineLevel="0" collapsed="false">
      <c r="X335" s="51"/>
      <c r="Y335" s="47"/>
      <c r="Z335" s="52"/>
      <c r="AA335" s="53"/>
      <c r="AB335" s="51"/>
    </row>
    <row r="336" customFormat="false" ht="12.75" hidden="false" customHeight="false" outlineLevel="0" collapsed="false">
      <c r="X336" s="51"/>
      <c r="Y336" s="47"/>
      <c r="Z336" s="52"/>
      <c r="AA336" s="53"/>
      <c r="AB336" s="51"/>
    </row>
    <row r="337" customFormat="false" ht="12.75" hidden="false" customHeight="false" outlineLevel="0" collapsed="false">
      <c r="X337" s="51"/>
      <c r="Y337" s="47"/>
      <c r="Z337" s="52"/>
      <c r="AA337" s="53"/>
      <c r="AB337" s="51"/>
    </row>
    <row r="338" customFormat="false" ht="12.75" hidden="false" customHeight="false" outlineLevel="0" collapsed="false">
      <c r="X338" s="51"/>
      <c r="Y338" s="47"/>
      <c r="Z338" s="52"/>
      <c r="AA338" s="53"/>
      <c r="AB338" s="51"/>
    </row>
    <row r="339" customFormat="false" ht="12.75" hidden="false" customHeight="false" outlineLevel="0" collapsed="false">
      <c r="X339" s="51"/>
      <c r="Y339" s="47"/>
      <c r="Z339" s="52"/>
      <c r="AA339" s="53"/>
      <c r="AB339" s="51"/>
    </row>
    <row r="340" customFormat="false" ht="12.75" hidden="false" customHeight="false" outlineLevel="0" collapsed="false">
      <c r="X340" s="51"/>
      <c r="Y340" s="47"/>
      <c r="Z340" s="52"/>
      <c r="AA340" s="53"/>
      <c r="AB340" s="51"/>
    </row>
    <row r="341" customFormat="false" ht="12.75" hidden="false" customHeight="false" outlineLevel="0" collapsed="false">
      <c r="X341" s="51"/>
      <c r="Y341" s="47"/>
      <c r="Z341" s="52"/>
      <c r="AA341" s="53"/>
      <c r="AB341" s="51"/>
    </row>
    <row r="342" customFormat="false" ht="12.75" hidden="false" customHeight="false" outlineLevel="0" collapsed="false">
      <c r="X342" s="51"/>
      <c r="Y342" s="47"/>
      <c r="Z342" s="52"/>
      <c r="AA342" s="53"/>
      <c r="AB342" s="51"/>
    </row>
    <row r="343" customFormat="false" ht="12.75" hidden="false" customHeight="false" outlineLevel="0" collapsed="false">
      <c r="X343" s="51"/>
      <c r="Y343" s="47"/>
      <c r="Z343" s="52"/>
      <c r="AA343" s="53"/>
      <c r="AB343" s="51"/>
    </row>
    <row r="344" customFormat="false" ht="12.75" hidden="false" customHeight="false" outlineLevel="0" collapsed="false">
      <c r="X344" s="51"/>
      <c r="Y344" s="47"/>
      <c r="Z344" s="52"/>
      <c r="AA344" s="53"/>
      <c r="AB344" s="51"/>
    </row>
    <row r="345" customFormat="false" ht="12.75" hidden="false" customHeight="false" outlineLevel="0" collapsed="false">
      <c r="X345" s="51"/>
      <c r="Y345" s="47"/>
      <c r="Z345" s="52"/>
      <c r="AA345" s="53"/>
      <c r="AB345" s="51"/>
    </row>
    <row r="346" customFormat="false" ht="12.75" hidden="false" customHeight="false" outlineLevel="0" collapsed="false">
      <c r="X346" s="51"/>
      <c r="Y346" s="47"/>
      <c r="Z346" s="52"/>
      <c r="AA346" s="53"/>
      <c r="AB346" s="51"/>
    </row>
    <row r="347" customFormat="false" ht="12.75" hidden="false" customHeight="false" outlineLevel="0" collapsed="false">
      <c r="X347" s="51"/>
      <c r="Y347" s="47"/>
      <c r="Z347" s="52"/>
      <c r="AA347" s="53"/>
      <c r="AB347" s="51"/>
    </row>
    <row r="348" customFormat="false" ht="12.75" hidden="false" customHeight="false" outlineLevel="0" collapsed="false">
      <c r="X348" s="51"/>
      <c r="Y348" s="47"/>
      <c r="Z348" s="52"/>
      <c r="AA348" s="53"/>
      <c r="AB348" s="51"/>
    </row>
    <row r="349" customFormat="false" ht="12.75" hidden="false" customHeight="false" outlineLevel="0" collapsed="false">
      <c r="X349" s="51"/>
      <c r="Y349" s="47"/>
      <c r="Z349" s="52"/>
      <c r="AA349" s="53"/>
      <c r="AB349" s="51"/>
    </row>
    <row r="350" customFormat="false" ht="12.75" hidden="false" customHeight="false" outlineLevel="0" collapsed="false">
      <c r="X350" s="51"/>
      <c r="Y350" s="47"/>
      <c r="Z350" s="52"/>
      <c r="AA350" s="53"/>
      <c r="AB350" s="51"/>
    </row>
    <row r="351" customFormat="false" ht="12.75" hidden="false" customHeight="false" outlineLevel="0" collapsed="false">
      <c r="X351" s="51"/>
      <c r="Y351" s="47"/>
      <c r="Z351" s="52"/>
      <c r="AA351" s="53"/>
      <c r="AB351" s="51"/>
    </row>
    <row r="352" customFormat="false" ht="12.75" hidden="false" customHeight="false" outlineLevel="0" collapsed="false">
      <c r="X352" s="51"/>
      <c r="Y352" s="47"/>
      <c r="Z352" s="52"/>
      <c r="AA352" s="53"/>
      <c r="AB352" s="51"/>
    </row>
    <row r="353" customFormat="false" ht="12.75" hidden="false" customHeight="false" outlineLevel="0" collapsed="false">
      <c r="X353" s="51"/>
      <c r="Y353" s="47"/>
      <c r="Z353" s="52"/>
      <c r="AA353" s="53"/>
      <c r="AB353" s="51"/>
    </row>
    <row r="354" customFormat="false" ht="12.75" hidden="false" customHeight="false" outlineLevel="0" collapsed="false">
      <c r="X354" s="51"/>
      <c r="Y354" s="47"/>
      <c r="Z354" s="52"/>
      <c r="AA354" s="53"/>
      <c r="AB354" s="51"/>
    </row>
    <row r="355" customFormat="false" ht="12.75" hidden="false" customHeight="false" outlineLevel="0" collapsed="false">
      <c r="X355" s="51"/>
      <c r="Y355" s="47"/>
      <c r="Z355" s="52"/>
      <c r="AA355" s="53"/>
      <c r="AB355" s="51"/>
    </row>
    <row r="356" customFormat="false" ht="12.75" hidden="false" customHeight="false" outlineLevel="0" collapsed="false">
      <c r="X356" s="51"/>
      <c r="Y356" s="47"/>
      <c r="Z356" s="52"/>
      <c r="AA356" s="53"/>
      <c r="AB356" s="51"/>
    </row>
    <row r="357" customFormat="false" ht="12.75" hidden="false" customHeight="false" outlineLevel="0" collapsed="false">
      <c r="X357" s="51"/>
      <c r="Y357" s="47"/>
      <c r="Z357" s="52"/>
      <c r="AA357" s="53"/>
      <c r="AB357" s="51"/>
    </row>
    <row r="358" customFormat="false" ht="12.75" hidden="false" customHeight="false" outlineLevel="0" collapsed="false">
      <c r="X358" s="51"/>
      <c r="Y358" s="47"/>
      <c r="Z358" s="52"/>
      <c r="AA358" s="53"/>
      <c r="AB358" s="51"/>
    </row>
    <row r="359" customFormat="false" ht="12.75" hidden="false" customHeight="false" outlineLevel="0" collapsed="false">
      <c r="X359" s="51"/>
      <c r="Y359" s="47"/>
      <c r="Z359" s="52"/>
      <c r="AA359" s="53"/>
      <c r="AB359" s="51"/>
    </row>
    <row r="360" customFormat="false" ht="12.75" hidden="false" customHeight="false" outlineLevel="0" collapsed="false">
      <c r="X360" s="51"/>
      <c r="Y360" s="47"/>
      <c r="Z360" s="52"/>
      <c r="AA360" s="53"/>
      <c r="AB360" s="51"/>
    </row>
    <row r="361" customFormat="false" ht="12.75" hidden="false" customHeight="false" outlineLevel="0" collapsed="false">
      <c r="X361" s="51"/>
      <c r="Y361" s="47"/>
      <c r="Z361" s="52"/>
      <c r="AA361" s="53"/>
      <c r="AB361" s="51"/>
    </row>
    <row r="362" customFormat="false" ht="12.75" hidden="false" customHeight="false" outlineLevel="0" collapsed="false">
      <c r="X362" s="51"/>
      <c r="Y362" s="47"/>
      <c r="Z362" s="52"/>
      <c r="AA362" s="53"/>
      <c r="AB362" s="51"/>
    </row>
    <row r="363" customFormat="false" ht="12.75" hidden="false" customHeight="false" outlineLevel="0" collapsed="false">
      <c r="X363" s="51"/>
      <c r="Y363" s="47"/>
      <c r="Z363" s="52"/>
      <c r="AA363" s="53"/>
      <c r="AB363" s="51"/>
    </row>
    <row r="364" customFormat="false" ht="12.75" hidden="false" customHeight="false" outlineLevel="0" collapsed="false">
      <c r="X364" s="51"/>
      <c r="Y364" s="47"/>
      <c r="Z364" s="52"/>
      <c r="AA364" s="53"/>
      <c r="AB364" s="51"/>
    </row>
    <row r="365" customFormat="false" ht="12.75" hidden="false" customHeight="false" outlineLevel="0" collapsed="false">
      <c r="X365" s="51"/>
      <c r="Y365" s="47"/>
      <c r="Z365" s="52"/>
      <c r="AA365" s="53"/>
      <c r="AB365" s="51"/>
    </row>
    <row r="366" customFormat="false" ht="12.75" hidden="false" customHeight="false" outlineLevel="0" collapsed="false">
      <c r="X366" s="51"/>
      <c r="Y366" s="47"/>
      <c r="Z366" s="52"/>
      <c r="AA366" s="53"/>
      <c r="AB366" s="51"/>
    </row>
    <row r="367" customFormat="false" ht="12.75" hidden="false" customHeight="false" outlineLevel="0" collapsed="false">
      <c r="X367" s="51"/>
      <c r="Y367" s="47"/>
      <c r="Z367" s="52"/>
      <c r="AA367" s="53"/>
      <c r="AB367" s="51"/>
    </row>
    <row r="368" customFormat="false" ht="12.75" hidden="false" customHeight="false" outlineLevel="0" collapsed="false">
      <c r="X368" s="51"/>
      <c r="Y368" s="47"/>
      <c r="Z368" s="52"/>
      <c r="AA368" s="53"/>
      <c r="AB368" s="51"/>
    </row>
    <row r="369" customFormat="false" ht="12.75" hidden="false" customHeight="false" outlineLevel="0" collapsed="false">
      <c r="X369" s="51"/>
      <c r="Y369" s="47"/>
      <c r="Z369" s="52"/>
      <c r="AA369" s="53"/>
      <c r="AB369" s="51"/>
    </row>
    <row r="370" customFormat="false" ht="12.75" hidden="false" customHeight="false" outlineLevel="0" collapsed="false">
      <c r="X370" s="51"/>
      <c r="Y370" s="47"/>
      <c r="Z370" s="52"/>
      <c r="AA370" s="53"/>
      <c r="AB370" s="51"/>
    </row>
    <row r="371" customFormat="false" ht="12.75" hidden="false" customHeight="false" outlineLevel="0" collapsed="false">
      <c r="X371" s="51"/>
      <c r="Y371" s="47"/>
      <c r="Z371" s="52"/>
      <c r="AA371" s="53"/>
      <c r="AB371" s="51"/>
    </row>
    <row r="372" customFormat="false" ht="12.75" hidden="false" customHeight="false" outlineLevel="0" collapsed="false">
      <c r="X372" s="51"/>
      <c r="Y372" s="47"/>
      <c r="Z372" s="52"/>
      <c r="AA372" s="53"/>
      <c r="AB372" s="51"/>
    </row>
    <row r="373" customFormat="false" ht="12.75" hidden="false" customHeight="false" outlineLevel="0" collapsed="false">
      <c r="X373" s="51"/>
      <c r="Y373" s="47"/>
      <c r="Z373" s="52"/>
      <c r="AA373" s="53"/>
      <c r="AB373" s="51"/>
    </row>
    <row r="374" customFormat="false" ht="12.75" hidden="false" customHeight="false" outlineLevel="0" collapsed="false">
      <c r="X374" s="51"/>
      <c r="Y374" s="47"/>
      <c r="Z374" s="52"/>
      <c r="AA374" s="53"/>
      <c r="AB374" s="51"/>
    </row>
    <row r="375" customFormat="false" ht="12.75" hidden="false" customHeight="false" outlineLevel="0" collapsed="false">
      <c r="X375" s="51"/>
      <c r="Y375" s="47"/>
      <c r="Z375" s="52"/>
      <c r="AA375" s="53"/>
      <c r="AB375" s="51"/>
    </row>
    <row r="376" customFormat="false" ht="12.75" hidden="false" customHeight="false" outlineLevel="0" collapsed="false">
      <c r="X376" s="51"/>
      <c r="Y376" s="47"/>
      <c r="Z376" s="52"/>
      <c r="AA376" s="53"/>
      <c r="AB376" s="51"/>
    </row>
    <row r="377" customFormat="false" ht="12.75" hidden="false" customHeight="false" outlineLevel="0" collapsed="false">
      <c r="X377" s="51"/>
      <c r="Y377" s="47"/>
      <c r="Z377" s="52"/>
      <c r="AA377" s="53"/>
      <c r="AB377" s="51"/>
    </row>
    <row r="378" customFormat="false" ht="12.75" hidden="false" customHeight="false" outlineLevel="0" collapsed="false">
      <c r="X378" s="51"/>
      <c r="Y378" s="47"/>
      <c r="Z378" s="52"/>
      <c r="AA378" s="53"/>
      <c r="AB378" s="51"/>
    </row>
    <row r="379" customFormat="false" ht="12.75" hidden="false" customHeight="false" outlineLevel="0" collapsed="false">
      <c r="X379" s="51"/>
      <c r="Y379" s="47"/>
      <c r="Z379" s="52"/>
      <c r="AA379" s="53"/>
      <c r="AB379" s="51"/>
    </row>
    <row r="380" customFormat="false" ht="12.75" hidden="false" customHeight="false" outlineLevel="0" collapsed="false">
      <c r="X380" s="51"/>
      <c r="Y380" s="47"/>
      <c r="Z380" s="52"/>
      <c r="AA380" s="53"/>
      <c r="AB380" s="51"/>
    </row>
    <row r="381" customFormat="false" ht="12.75" hidden="false" customHeight="false" outlineLevel="0" collapsed="false">
      <c r="X381" s="51"/>
      <c r="Y381" s="47"/>
      <c r="Z381" s="52"/>
      <c r="AA381" s="53"/>
      <c r="AB381" s="51"/>
    </row>
    <row r="382" customFormat="false" ht="12.75" hidden="false" customHeight="false" outlineLevel="0" collapsed="false">
      <c r="X382" s="51"/>
      <c r="Y382" s="47"/>
      <c r="Z382" s="52"/>
      <c r="AA382" s="53"/>
      <c r="AB382" s="51"/>
    </row>
    <row r="383" customFormat="false" ht="12.75" hidden="false" customHeight="false" outlineLevel="0" collapsed="false">
      <c r="X383" s="51"/>
      <c r="Y383" s="47"/>
      <c r="Z383" s="52"/>
      <c r="AA383" s="53"/>
      <c r="AB383" s="51"/>
    </row>
    <row r="384" customFormat="false" ht="12.75" hidden="false" customHeight="false" outlineLevel="0" collapsed="false">
      <c r="X384" s="51"/>
      <c r="Y384" s="47"/>
      <c r="Z384" s="52"/>
      <c r="AA384" s="53"/>
      <c r="AB384" s="51"/>
    </row>
    <row r="385" customFormat="false" ht="12.75" hidden="false" customHeight="false" outlineLevel="0" collapsed="false">
      <c r="X385" s="51"/>
      <c r="Y385" s="47"/>
      <c r="Z385" s="52"/>
      <c r="AA385" s="53"/>
      <c r="AB385" s="51"/>
    </row>
    <row r="386" customFormat="false" ht="12.75" hidden="false" customHeight="false" outlineLevel="0" collapsed="false">
      <c r="X386" s="51"/>
      <c r="Y386" s="47"/>
      <c r="Z386" s="52"/>
      <c r="AA386" s="53"/>
      <c r="AB386" s="51"/>
    </row>
    <row r="387" customFormat="false" ht="12.75" hidden="false" customHeight="false" outlineLevel="0" collapsed="false">
      <c r="X387" s="51"/>
      <c r="Y387" s="47"/>
      <c r="Z387" s="52"/>
      <c r="AA387" s="53"/>
      <c r="AB387" s="51"/>
    </row>
    <row r="388" customFormat="false" ht="12.75" hidden="false" customHeight="false" outlineLevel="0" collapsed="false">
      <c r="X388" s="51"/>
      <c r="Y388" s="47"/>
      <c r="Z388" s="52"/>
      <c r="AA388" s="53"/>
      <c r="AB388" s="51"/>
    </row>
    <row r="389" customFormat="false" ht="12.75" hidden="false" customHeight="false" outlineLevel="0" collapsed="false">
      <c r="X389" s="51"/>
      <c r="Y389" s="47"/>
      <c r="Z389" s="52"/>
      <c r="AA389" s="53"/>
      <c r="AB389" s="51"/>
    </row>
    <row r="390" customFormat="false" ht="12.75" hidden="false" customHeight="false" outlineLevel="0" collapsed="false">
      <c r="X390" s="51"/>
      <c r="Y390" s="47"/>
      <c r="Z390" s="52"/>
      <c r="AA390" s="53"/>
      <c r="AB390" s="51"/>
    </row>
    <row r="391" customFormat="false" ht="12.75" hidden="false" customHeight="false" outlineLevel="0" collapsed="false">
      <c r="X391" s="51"/>
      <c r="Y391" s="47"/>
      <c r="Z391" s="52"/>
      <c r="AA391" s="53"/>
      <c r="AB391" s="51"/>
    </row>
    <row r="392" customFormat="false" ht="12.75" hidden="false" customHeight="false" outlineLevel="0" collapsed="false">
      <c r="X392" s="51"/>
      <c r="Y392" s="47"/>
      <c r="Z392" s="52"/>
      <c r="AA392" s="53"/>
      <c r="AB392" s="51"/>
    </row>
    <row r="393" customFormat="false" ht="12.75" hidden="false" customHeight="false" outlineLevel="0" collapsed="false">
      <c r="X393" s="51"/>
      <c r="Y393" s="47"/>
      <c r="Z393" s="52"/>
      <c r="AA393" s="53"/>
      <c r="AB393" s="51"/>
    </row>
    <row r="394" customFormat="false" ht="12.75" hidden="false" customHeight="false" outlineLevel="0" collapsed="false">
      <c r="X394" s="51"/>
      <c r="Y394" s="47"/>
      <c r="Z394" s="52"/>
      <c r="AA394" s="53"/>
      <c r="AB394" s="51"/>
    </row>
    <row r="395" customFormat="false" ht="12.75" hidden="false" customHeight="false" outlineLevel="0" collapsed="false">
      <c r="X395" s="51"/>
      <c r="Y395" s="47"/>
      <c r="Z395" s="52"/>
      <c r="AA395" s="53"/>
      <c r="AB395" s="51"/>
    </row>
    <row r="396" customFormat="false" ht="12.75" hidden="false" customHeight="false" outlineLevel="0" collapsed="false">
      <c r="X396" s="51"/>
      <c r="Y396" s="47"/>
      <c r="Z396" s="52"/>
      <c r="AA396" s="53"/>
      <c r="AB396" s="51"/>
    </row>
    <row r="397" customFormat="false" ht="12.75" hidden="false" customHeight="false" outlineLevel="0" collapsed="false">
      <c r="X397" s="51"/>
      <c r="Y397" s="47"/>
      <c r="Z397" s="52"/>
      <c r="AA397" s="53"/>
      <c r="AB397" s="51"/>
    </row>
    <row r="398" customFormat="false" ht="12.75" hidden="false" customHeight="false" outlineLevel="0" collapsed="false">
      <c r="X398" s="51"/>
      <c r="Y398" s="47"/>
      <c r="Z398" s="52"/>
      <c r="AA398" s="53"/>
      <c r="AB398" s="51"/>
    </row>
    <row r="399" customFormat="false" ht="12.75" hidden="false" customHeight="false" outlineLevel="0" collapsed="false">
      <c r="X399" s="51"/>
      <c r="Y399" s="47"/>
      <c r="Z399" s="52"/>
      <c r="AA399" s="53"/>
      <c r="AB399" s="51"/>
    </row>
    <row r="400" customFormat="false" ht="12.75" hidden="false" customHeight="false" outlineLevel="0" collapsed="false">
      <c r="X400" s="51"/>
      <c r="Y400" s="47"/>
      <c r="Z400" s="52"/>
      <c r="AA400" s="53"/>
      <c r="AB400" s="51"/>
    </row>
    <row r="401" customFormat="false" ht="12.75" hidden="false" customHeight="false" outlineLevel="0" collapsed="false">
      <c r="X401" s="51"/>
      <c r="Y401" s="47"/>
      <c r="Z401" s="52"/>
      <c r="AA401" s="53"/>
      <c r="AB401" s="51"/>
    </row>
    <row r="402" customFormat="false" ht="12.75" hidden="false" customHeight="false" outlineLevel="0" collapsed="false">
      <c r="X402" s="51"/>
      <c r="Y402" s="47"/>
      <c r="Z402" s="52"/>
      <c r="AA402" s="53"/>
      <c r="AB402" s="51"/>
    </row>
    <row r="403" customFormat="false" ht="12.75" hidden="false" customHeight="false" outlineLevel="0" collapsed="false">
      <c r="X403" s="51"/>
      <c r="Y403" s="47"/>
      <c r="Z403" s="52"/>
      <c r="AA403" s="53"/>
      <c r="AB403" s="51"/>
    </row>
    <row r="404" customFormat="false" ht="12.75" hidden="false" customHeight="false" outlineLevel="0" collapsed="false">
      <c r="X404" s="51"/>
      <c r="Y404" s="47"/>
      <c r="Z404" s="52"/>
      <c r="AA404" s="53"/>
      <c r="AB404" s="51"/>
    </row>
    <row r="405" customFormat="false" ht="12.75" hidden="false" customHeight="false" outlineLevel="0" collapsed="false">
      <c r="X405" s="51"/>
      <c r="Y405" s="47"/>
      <c r="Z405" s="52"/>
      <c r="AA405" s="53"/>
      <c r="AB405" s="51"/>
    </row>
    <row r="406" customFormat="false" ht="12.75" hidden="false" customHeight="false" outlineLevel="0" collapsed="false">
      <c r="X406" s="51"/>
      <c r="Y406" s="47"/>
      <c r="Z406" s="52"/>
      <c r="AA406" s="53"/>
      <c r="AB406" s="51"/>
    </row>
    <row r="407" customFormat="false" ht="12.75" hidden="false" customHeight="false" outlineLevel="0" collapsed="false">
      <c r="X407" s="51"/>
      <c r="Y407" s="47"/>
      <c r="Z407" s="52"/>
      <c r="AA407" s="53"/>
      <c r="AB407" s="51"/>
    </row>
    <row r="408" customFormat="false" ht="12.75" hidden="false" customHeight="false" outlineLevel="0" collapsed="false">
      <c r="X408" s="51"/>
      <c r="Y408" s="47"/>
      <c r="Z408" s="52"/>
      <c r="AA408" s="53"/>
      <c r="AB408" s="51"/>
    </row>
    <row r="409" customFormat="false" ht="12.75" hidden="false" customHeight="false" outlineLevel="0" collapsed="false">
      <c r="X409" s="51"/>
      <c r="Y409" s="47"/>
      <c r="Z409" s="52"/>
      <c r="AA409" s="53"/>
      <c r="AB409" s="51"/>
    </row>
    <row r="410" customFormat="false" ht="12.75" hidden="false" customHeight="false" outlineLevel="0" collapsed="false">
      <c r="X410" s="51"/>
      <c r="Y410" s="47"/>
      <c r="Z410" s="52"/>
      <c r="AA410" s="53"/>
      <c r="AB410" s="51"/>
    </row>
    <row r="411" customFormat="false" ht="12.75" hidden="false" customHeight="false" outlineLevel="0" collapsed="false">
      <c r="X411" s="51"/>
      <c r="Y411" s="47"/>
      <c r="Z411" s="52"/>
      <c r="AA411" s="53"/>
      <c r="AB411" s="51"/>
    </row>
    <row r="412" customFormat="false" ht="12.75" hidden="false" customHeight="false" outlineLevel="0" collapsed="false">
      <c r="X412" s="51"/>
      <c r="Y412" s="47"/>
      <c r="Z412" s="52"/>
      <c r="AA412" s="53"/>
      <c r="AB412" s="51"/>
    </row>
    <row r="413" customFormat="false" ht="12.75" hidden="false" customHeight="false" outlineLevel="0" collapsed="false">
      <c r="X413" s="51"/>
      <c r="Y413" s="47"/>
      <c r="Z413" s="52"/>
      <c r="AA413" s="53"/>
      <c r="AB413" s="51"/>
    </row>
    <row r="414" customFormat="false" ht="12.75" hidden="false" customHeight="false" outlineLevel="0" collapsed="false">
      <c r="X414" s="51"/>
      <c r="Y414" s="47"/>
      <c r="Z414" s="52"/>
      <c r="AA414" s="53"/>
      <c r="AB414" s="51"/>
    </row>
    <row r="415" customFormat="false" ht="12.75" hidden="false" customHeight="false" outlineLevel="0" collapsed="false">
      <c r="X415" s="51"/>
      <c r="Y415" s="47"/>
      <c r="Z415" s="52"/>
      <c r="AA415" s="53"/>
      <c r="AB415" s="51"/>
    </row>
    <row r="416" customFormat="false" ht="12.75" hidden="false" customHeight="false" outlineLevel="0" collapsed="false">
      <c r="X416" s="51"/>
      <c r="Y416" s="47"/>
      <c r="Z416" s="52"/>
      <c r="AA416" s="53"/>
      <c r="AB416" s="51"/>
    </row>
    <row r="417" customFormat="false" ht="12.75" hidden="false" customHeight="false" outlineLevel="0" collapsed="false">
      <c r="X417" s="51"/>
      <c r="Y417" s="47"/>
      <c r="Z417" s="52"/>
      <c r="AA417" s="53"/>
      <c r="AB417" s="51"/>
    </row>
    <row r="418" customFormat="false" ht="12.75" hidden="false" customHeight="false" outlineLevel="0" collapsed="false">
      <c r="X418" s="51"/>
      <c r="Y418" s="47"/>
      <c r="Z418" s="52"/>
      <c r="AA418" s="53"/>
      <c r="AB418" s="51"/>
    </row>
    <row r="419" customFormat="false" ht="12.75" hidden="false" customHeight="false" outlineLevel="0" collapsed="false">
      <c r="X419" s="51"/>
      <c r="Y419" s="47"/>
      <c r="Z419" s="52"/>
      <c r="AA419" s="53"/>
      <c r="AB419" s="51"/>
    </row>
    <row r="420" customFormat="false" ht="12.75" hidden="false" customHeight="false" outlineLevel="0" collapsed="false">
      <c r="X420" s="51"/>
      <c r="Y420" s="47"/>
      <c r="Z420" s="52"/>
      <c r="AA420" s="53"/>
      <c r="AB420" s="51"/>
    </row>
    <row r="421" customFormat="false" ht="12.75" hidden="false" customHeight="false" outlineLevel="0" collapsed="false">
      <c r="X421" s="51"/>
      <c r="Y421" s="47"/>
      <c r="Z421" s="52"/>
      <c r="AA421" s="53"/>
      <c r="AB421" s="51"/>
    </row>
    <row r="422" customFormat="false" ht="12.75" hidden="false" customHeight="false" outlineLevel="0" collapsed="false">
      <c r="X422" s="51"/>
      <c r="Y422" s="47"/>
      <c r="Z422" s="52"/>
      <c r="AA422" s="53"/>
      <c r="AB422" s="51"/>
    </row>
    <row r="423" customFormat="false" ht="12.75" hidden="false" customHeight="false" outlineLevel="0" collapsed="false">
      <c r="X423" s="51"/>
      <c r="Y423" s="47"/>
      <c r="Z423" s="52"/>
      <c r="AA423" s="53"/>
      <c r="AB423" s="51"/>
    </row>
    <row r="424" customFormat="false" ht="12.75" hidden="false" customHeight="false" outlineLevel="0" collapsed="false">
      <c r="X424" s="51"/>
      <c r="Y424" s="47"/>
      <c r="Z424" s="52"/>
      <c r="AA424" s="53"/>
      <c r="AB424" s="51"/>
    </row>
    <row r="425" customFormat="false" ht="12.75" hidden="false" customHeight="false" outlineLevel="0" collapsed="false">
      <c r="X425" s="51"/>
      <c r="Y425" s="47"/>
      <c r="Z425" s="52"/>
      <c r="AA425" s="53"/>
      <c r="AB425" s="51"/>
    </row>
    <row r="426" customFormat="false" ht="12.75" hidden="false" customHeight="false" outlineLevel="0" collapsed="false">
      <c r="X426" s="51"/>
      <c r="Y426" s="47"/>
      <c r="Z426" s="52"/>
      <c r="AA426" s="53"/>
      <c r="AB426" s="51"/>
    </row>
    <row r="427" customFormat="false" ht="12.75" hidden="false" customHeight="false" outlineLevel="0" collapsed="false">
      <c r="X427" s="51"/>
      <c r="Y427" s="47"/>
      <c r="Z427" s="52"/>
      <c r="AA427" s="53"/>
      <c r="AB427" s="51"/>
    </row>
    <row r="428" customFormat="false" ht="12.75" hidden="false" customHeight="false" outlineLevel="0" collapsed="false">
      <c r="X428" s="51"/>
      <c r="Y428" s="47"/>
      <c r="Z428" s="52"/>
      <c r="AA428" s="53"/>
      <c r="AB428" s="51"/>
    </row>
    <row r="429" customFormat="false" ht="12.75" hidden="false" customHeight="false" outlineLevel="0" collapsed="false">
      <c r="X429" s="51"/>
      <c r="Y429" s="47"/>
      <c r="Z429" s="52"/>
      <c r="AA429" s="53"/>
      <c r="AB429" s="51"/>
    </row>
    <row r="430" customFormat="false" ht="12.75" hidden="false" customHeight="false" outlineLevel="0" collapsed="false">
      <c r="X430" s="51"/>
      <c r="Y430" s="47"/>
      <c r="Z430" s="52"/>
      <c r="AA430" s="53"/>
      <c r="AB430" s="51"/>
    </row>
    <row r="431" customFormat="false" ht="12.75" hidden="false" customHeight="false" outlineLevel="0" collapsed="false">
      <c r="X431" s="51"/>
      <c r="Y431" s="47"/>
      <c r="Z431" s="52"/>
      <c r="AA431" s="53"/>
      <c r="AB431" s="51"/>
    </row>
    <row r="432" customFormat="false" ht="12.75" hidden="false" customHeight="false" outlineLevel="0" collapsed="false">
      <c r="X432" s="51"/>
      <c r="Y432" s="47"/>
      <c r="Z432" s="52"/>
      <c r="AA432" s="53"/>
      <c r="AB432" s="51"/>
    </row>
    <row r="433" customFormat="false" ht="12.75" hidden="false" customHeight="false" outlineLevel="0" collapsed="false">
      <c r="X433" s="51"/>
      <c r="Y433" s="47"/>
      <c r="Z433" s="52"/>
      <c r="AA433" s="53"/>
      <c r="AB433" s="51"/>
    </row>
    <row r="434" customFormat="false" ht="12.75" hidden="false" customHeight="false" outlineLevel="0" collapsed="false">
      <c r="X434" s="51"/>
      <c r="Y434" s="47"/>
      <c r="Z434" s="52"/>
      <c r="AA434" s="53"/>
      <c r="AB434" s="51"/>
    </row>
    <row r="435" customFormat="false" ht="12.75" hidden="false" customHeight="false" outlineLevel="0" collapsed="false">
      <c r="X435" s="51"/>
      <c r="Y435" s="47"/>
      <c r="Z435" s="52"/>
      <c r="AA435" s="53"/>
      <c r="AB435" s="51"/>
    </row>
    <row r="436" customFormat="false" ht="12.75" hidden="false" customHeight="false" outlineLevel="0" collapsed="false">
      <c r="X436" s="51"/>
      <c r="Y436" s="47"/>
      <c r="Z436" s="52"/>
      <c r="AA436" s="53"/>
      <c r="AB436" s="51"/>
    </row>
    <row r="437" customFormat="false" ht="12.75" hidden="false" customHeight="false" outlineLevel="0" collapsed="false">
      <c r="X437" s="51"/>
      <c r="Y437" s="47"/>
      <c r="Z437" s="52"/>
      <c r="AA437" s="53"/>
      <c r="AB437" s="51"/>
    </row>
    <row r="438" customFormat="false" ht="12.75" hidden="false" customHeight="false" outlineLevel="0" collapsed="false">
      <c r="X438" s="51"/>
      <c r="Y438" s="47"/>
      <c r="Z438" s="52"/>
      <c r="AA438" s="53"/>
      <c r="AB438" s="51"/>
    </row>
    <row r="439" customFormat="false" ht="12.75" hidden="false" customHeight="false" outlineLevel="0" collapsed="false">
      <c r="X439" s="51"/>
      <c r="Y439" s="47"/>
      <c r="Z439" s="52"/>
      <c r="AA439" s="53"/>
      <c r="AB439" s="51"/>
    </row>
    <row r="440" customFormat="false" ht="12.75" hidden="false" customHeight="false" outlineLevel="0" collapsed="false">
      <c r="X440" s="51"/>
      <c r="Y440" s="47"/>
      <c r="Z440" s="52"/>
      <c r="AA440" s="53"/>
      <c r="AB440" s="51"/>
    </row>
    <row r="441" customFormat="false" ht="12.75" hidden="false" customHeight="false" outlineLevel="0" collapsed="false">
      <c r="X441" s="51"/>
      <c r="Y441" s="47"/>
      <c r="Z441" s="52"/>
      <c r="AA441" s="53"/>
      <c r="AB441" s="51"/>
    </row>
    <row r="442" customFormat="false" ht="12.75" hidden="false" customHeight="false" outlineLevel="0" collapsed="false">
      <c r="X442" s="51"/>
      <c r="Y442" s="47"/>
      <c r="Z442" s="52"/>
      <c r="AA442" s="53"/>
      <c r="AB442" s="51"/>
    </row>
    <row r="443" customFormat="false" ht="12.75" hidden="false" customHeight="false" outlineLevel="0" collapsed="false">
      <c r="X443" s="51"/>
      <c r="Y443" s="47"/>
      <c r="Z443" s="52"/>
      <c r="AA443" s="53"/>
      <c r="AB443" s="51"/>
    </row>
    <row r="444" customFormat="false" ht="12.75" hidden="false" customHeight="false" outlineLevel="0" collapsed="false">
      <c r="X444" s="51"/>
      <c r="Y444" s="47"/>
      <c r="Z444" s="52"/>
      <c r="AA444" s="53"/>
      <c r="AB444" s="51"/>
    </row>
    <row r="445" customFormat="false" ht="12.75" hidden="false" customHeight="false" outlineLevel="0" collapsed="false">
      <c r="X445" s="51"/>
      <c r="Y445" s="47"/>
      <c r="Z445" s="52"/>
      <c r="AA445" s="53"/>
      <c r="AB445" s="51"/>
    </row>
    <row r="446" customFormat="false" ht="12.75" hidden="false" customHeight="false" outlineLevel="0" collapsed="false">
      <c r="X446" s="51"/>
      <c r="Y446" s="47"/>
      <c r="Z446" s="52"/>
      <c r="AA446" s="53"/>
      <c r="AB446" s="51"/>
    </row>
    <row r="447" customFormat="false" ht="12.75" hidden="false" customHeight="false" outlineLevel="0" collapsed="false">
      <c r="X447" s="51"/>
      <c r="Y447" s="47"/>
      <c r="Z447" s="52"/>
      <c r="AA447" s="53"/>
      <c r="AB447" s="51"/>
    </row>
    <row r="448" customFormat="false" ht="12.75" hidden="false" customHeight="false" outlineLevel="0" collapsed="false">
      <c r="X448" s="51"/>
      <c r="Y448" s="47"/>
      <c r="Z448" s="52"/>
      <c r="AA448" s="53"/>
      <c r="AB448" s="51"/>
    </row>
    <row r="449" customFormat="false" ht="12.75" hidden="false" customHeight="false" outlineLevel="0" collapsed="false">
      <c r="X449" s="51"/>
      <c r="Y449" s="47"/>
      <c r="Z449" s="52"/>
      <c r="AA449" s="53"/>
      <c r="AB449" s="51"/>
    </row>
    <row r="450" customFormat="false" ht="12.75" hidden="false" customHeight="false" outlineLevel="0" collapsed="false">
      <c r="X450" s="51"/>
      <c r="Y450" s="47"/>
      <c r="Z450" s="52"/>
      <c r="AA450" s="53"/>
      <c r="AB450" s="51"/>
    </row>
    <row r="451" customFormat="false" ht="12.75" hidden="false" customHeight="false" outlineLevel="0" collapsed="false">
      <c r="X451" s="51"/>
      <c r="Y451" s="47"/>
      <c r="Z451" s="52"/>
      <c r="AA451" s="53"/>
      <c r="AB451" s="51"/>
    </row>
    <row r="452" customFormat="false" ht="12.75" hidden="false" customHeight="false" outlineLevel="0" collapsed="false">
      <c r="X452" s="51"/>
      <c r="Y452" s="47"/>
      <c r="Z452" s="52"/>
      <c r="AA452" s="53"/>
      <c r="AB452" s="51"/>
    </row>
    <row r="453" customFormat="false" ht="12.75" hidden="false" customHeight="false" outlineLevel="0" collapsed="false">
      <c r="X453" s="51"/>
      <c r="Y453" s="47"/>
      <c r="Z453" s="52"/>
      <c r="AA453" s="53"/>
      <c r="AB453" s="51"/>
    </row>
    <row r="454" customFormat="false" ht="12.75" hidden="false" customHeight="false" outlineLevel="0" collapsed="false">
      <c r="X454" s="51"/>
      <c r="Y454" s="47"/>
      <c r="Z454" s="52"/>
      <c r="AA454" s="53"/>
      <c r="AB454" s="51"/>
    </row>
    <row r="455" customFormat="false" ht="12.75" hidden="false" customHeight="false" outlineLevel="0" collapsed="false">
      <c r="X455" s="51"/>
      <c r="Y455" s="47"/>
      <c r="Z455" s="52"/>
      <c r="AA455" s="53"/>
      <c r="AB455" s="51"/>
    </row>
    <row r="456" customFormat="false" ht="12.75" hidden="false" customHeight="false" outlineLevel="0" collapsed="false">
      <c r="X456" s="51"/>
      <c r="Y456" s="47"/>
      <c r="Z456" s="52"/>
      <c r="AA456" s="53"/>
      <c r="AB456" s="51"/>
    </row>
    <row r="457" customFormat="false" ht="12.75" hidden="false" customHeight="false" outlineLevel="0" collapsed="false">
      <c r="X457" s="51"/>
      <c r="Y457" s="47"/>
      <c r="Z457" s="52"/>
      <c r="AA457" s="53"/>
      <c r="AB457" s="51"/>
    </row>
    <row r="458" customFormat="false" ht="12.75" hidden="false" customHeight="false" outlineLevel="0" collapsed="false">
      <c r="X458" s="51"/>
      <c r="Y458" s="47"/>
      <c r="Z458" s="52"/>
      <c r="AA458" s="53"/>
      <c r="AB458" s="51"/>
    </row>
    <row r="459" customFormat="false" ht="12.75" hidden="false" customHeight="false" outlineLevel="0" collapsed="false">
      <c r="X459" s="51"/>
      <c r="Y459" s="47"/>
      <c r="Z459" s="52"/>
      <c r="AA459" s="53"/>
      <c r="AB459" s="51"/>
    </row>
    <row r="460" customFormat="false" ht="12.75" hidden="false" customHeight="false" outlineLevel="0" collapsed="false">
      <c r="X460" s="51"/>
      <c r="Y460" s="47"/>
      <c r="Z460" s="52"/>
      <c r="AA460" s="53"/>
      <c r="AB460" s="51"/>
    </row>
    <row r="461" customFormat="false" ht="12.75" hidden="false" customHeight="false" outlineLevel="0" collapsed="false">
      <c r="X461" s="51"/>
      <c r="Y461" s="47"/>
      <c r="Z461" s="52"/>
      <c r="AA461" s="53"/>
      <c r="AB461" s="51"/>
    </row>
    <row r="462" customFormat="false" ht="12.75" hidden="false" customHeight="false" outlineLevel="0" collapsed="false">
      <c r="X462" s="51"/>
      <c r="Y462" s="47"/>
      <c r="Z462" s="52"/>
      <c r="AA462" s="53"/>
      <c r="AB462" s="51"/>
    </row>
    <row r="463" customFormat="false" ht="12.75" hidden="false" customHeight="false" outlineLevel="0" collapsed="false">
      <c r="X463" s="51"/>
      <c r="Y463" s="47"/>
      <c r="Z463" s="52"/>
      <c r="AA463" s="53"/>
      <c r="AB463" s="51"/>
    </row>
    <row r="464" customFormat="false" ht="12.75" hidden="false" customHeight="false" outlineLevel="0" collapsed="false">
      <c r="X464" s="51"/>
      <c r="Y464" s="47"/>
      <c r="Z464" s="52"/>
      <c r="AA464" s="53"/>
      <c r="AB464" s="51"/>
    </row>
    <row r="465" customFormat="false" ht="12.75" hidden="false" customHeight="false" outlineLevel="0" collapsed="false">
      <c r="X465" s="51"/>
      <c r="Y465" s="47"/>
      <c r="Z465" s="52"/>
      <c r="AA465" s="53"/>
      <c r="AB465" s="51"/>
    </row>
    <row r="466" customFormat="false" ht="12.75" hidden="false" customHeight="false" outlineLevel="0" collapsed="false">
      <c r="X466" s="51"/>
      <c r="Y466" s="47"/>
      <c r="Z466" s="52"/>
      <c r="AA466" s="53"/>
      <c r="AB466" s="51"/>
    </row>
    <row r="467" customFormat="false" ht="12.75" hidden="false" customHeight="false" outlineLevel="0" collapsed="false">
      <c r="X467" s="51"/>
      <c r="Y467" s="47"/>
      <c r="Z467" s="52"/>
      <c r="AA467" s="53"/>
      <c r="AB467" s="51"/>
    </row>
    <row r="468" customFormat="false" ht="12.75" hidden="false" customHeight="false" outlineLevel="0" collapsed="false">
      <c r="X468" s="51"/>
      <c r="Y468" s="47"/>
      <c r="Z468" s="52"/>
      <c r="AA468" s="53"/>
      <c r="AB468" s="51"/>
    </row>
    <row r="469" customFormat="false" ht="12.75" hidden="false" customHeight="false" outlineLevel="0" collapsed="false">
      <c r="X469" s="51"/>
      <c r="Y469" s="47"/>
      <c r="Z469" s="52"/>
      <c r="AA469" s="53"/>
      <c r="AB469" s="51"/>
    </row>
    <row r="470" customFormat="false" ht="12.75" hidden="false" customHeight="false" outlineLevel="0" collapsed="false">
      <c r="X470" s="51"/>
      <c r="Y470" s="47"/>
      <c r="Z470" s="52"/>
      <c r="AA470" s="53"/>
      <c r="AB470" s="51"/>
    </row>
    <row r="471" customFormat="false" ht="12.75" hidden="false" customHeight="false" outlineLevel="0" collapsed="false">
      <c r="X471" s="51"/>
      <c r="Y471" s="47"/>
      <c r="Z471" s="52"/>
      <c r="AA471" s="53"/>
      <c r="AB471" s="51"/>
    </row>
    <row r="472" customFormat="false" ht="12.75" hidden="false" customHeight="false" outlineLevel="0" collapsed="false">
      <c r="X472" s="51"/>
      <c r="Y472" s="47"/>
      <c r="Z472" s="52"/>
      <c r="AA472" s="53"/>
      <c r="AB472" s="51"/>
    </row>
    <row r="473" customFormat="false" ht="12.75" hidden="false" customHeight="false" outlineLevel="0" collapsed="false">
      <c r="X473" s="51"/>
      <c r="Y473" s="47"/>
      <c r="Z473" s="52"/>
      <c r="AA473" s="53"/>
      <c r="AB473" s="51"/>
    </row>
    <row r="474" customFormat="false" ht="12.75" hidden="false" customHeight="false" outlineLevel="0" collapsed="false">
      <c r="X474" s="51"/>
      <c r="Y474" s="47"/>
      <c r="Z474" s="52"/>
      <c r="AA474" s="53"/>
      <c r="AB474" s="51"/>
    </row>
    <row r="475" customFormat="false" ht="12.75" hidden="false" customHeight="false" outlineLevel="0" collapsed="false">
      <c r="X475" s="51"/>
      <c r="Y475" s="47"/>
      <c r="Z475" s="52"/>
      <c r="AA475" s="53"/>
      <c r="AB475" s="51"/>
    </row>
    <row r="476" customFormat="false" ht="12.75" hidden="false" customHeight="false" outlineLevel="0" collapsed="false">
      <c r="X476" s="51"/>
      <c r="Y476" s="47"/>
      <c r="Z476" s="52"/>
      <c r="AA476" s="53"/>
      <c r="AB476" s="51"/>
    </row>
    <row r="477" customFormat="false" ht="12.75" hidden="false" customHeight="false" outlineLevel="0" collapsed="false">
      <c r="X477" s="51"/>
      <c r="Y477" s="47"/>
      <c r="Z477" s="52"/>
      <c r="AA477" s="53"/>
      <c r="AB477" s="51"/>
    </row>
    <row r="478" customFormat="false" ht="12.75" hidden="false" customHeight="false" outlineLevel="0" collapsed="false">
      <c r="X478" s="51"/>
      <c r="Y478" s="47"/>
      <c r="Z478" s="52"/>
      <c r="AA478" s="53"/>
      <c r="AB478" s="51"/>
    </row>
    <row r="479" customFormat="false" ht="12.75" hidden="false" customHeight="false" outlineLevel="0" collapsed="false">
      <c r="X479" s="51"/>
      <c r="Y479" s="47"/>
      <c r="Z479" s="52"/>
      <c r="AA479" s="53"/>
      <c r="AB479" s="51"/>
    </row>
    <row r="480" customFormat="false" ht="12.75" hidden="false" customHeight="false" outlineLevel="0" collapsed="false">
      <c r="X480" s="51"/>
      <c r="Y480" s="47"/>
      <c r="Z480" s="52"/>
      <c r="AA480" s="53"/>
      <c r="AB480" s="51"/>
    </row>
    <row r="481" customFormat="false" ht="12.75" hidden="false" customHeight="false" outlineLevel="0" collapsed="false">
      <c r="X481" s="51"/>
      <c r="Y481" s="47"/>
      <c r="Z481" s="52"/>
      <c r="AA481" s="53"/>
      <c r="AB481" s="51"/>
    </row>
    <row r="482" customFormat="false" ht="12.75" hidden="false" customHeight="false" outlineLevel="0" collapsed="false">
      <c r="X482" s="51"/>
      <c r="Y482" s="47"/>
      <c r="Z482" s="52"/>
      <c r="AA482" s="53"/>
      <c r="AB482" s="51"/>
    </row>
    <row r="483" customFormat="false" ht="12.75" hidden="false" customHeight="false" outlineLevel="0" collapsed="false">
      <c r="X483" s="51"/>
      <c r="Y483" s="47"/>
      <c r="Z483" s="52"/>
      <c r="AA483" s="53"/>
      <c r="AB483" s="51"/>
    </row>
    <row r="484" customFormat="false" ht="12.75" hidden="false" customHeight="false" outlineLevel="0" collapsed="false">
      <c r="X484" s="51"/>
      <c r="Y484" s="47"/>
      <c r="Z484" s="52"/>
      <c r="AA484" s="53"/>
      <c r="AB484" s="51"/>
    </row>
    <row r="485" customFormat="false" ht="12.75" hidden="false" customHeight="false" outlineLevel="0" collapsed="false">
      <c r="X485" s="51"/>
      <c r="Y485" s="47"/>
      <c r="Z485" s="52"/>
      <c r="AA485" s="53"/>
      <c r="AB485" s="51"/>
    </row>
    <row r="486" customFormat="false" ht="12.75" hidden="false" customHeight="false" outlineLevel="0" collapsed="false">
      <c r="X486" s="51"/>
      <c r="Y486" s="47"/>
      <c r="Z486" s="52"/>
      <c r="AA486" s="53"/>
      <c r="AB486" s="51"/>
    </row>
    <row r="487" customFormat="false" ht="12.75" hidden="false" customHeight="false" outlineLevel="0" collapsed="false">
      <c r="X487" s="51"/>
      <c r="Y487" s="47"/>
      <c r="Z487" s="52"/>
      <c r="AA487" s="53"/>
      <c r="AB487" s="51"/>
    </row>
    <row r="488" customFormat="false" ht="12.75" hidden="false" customHeight="false" outlineLevel="0" collapsed="false">
      <c r="X488" s="51"/>
      <c r="Y488" s="47"/>
      <c r="Z488" s="52"/>
      <c r="AA488" s="53"/>
      <c r="AB488" s="51"/>
    </row>
    <row r="489" customFormat="false" ht="12.75" hidden="false" customHeight="false" outlineLevel="0" collapsed="false">
      <c r="X489" s="51"/>
      <c r="Y489" s="47"/>
      <c r="Z489" s="52"/>
      <c r="AA489" s="53"/>
      <c r="AB489" s="51"/>
    </row>
    <row r="490" customFormat="false" ht="12.75" hidden="false" customHeight="false" outlineLevel="0" collapsed="false">
      <c r="X490" s="51"/>
      <c r="Y490" s="47"/>
      <c r="Z490" s="52"/>
      <c r="AA490" s="53"/>
      <c r="AB490" s="51"/>
    </row>
    <row r="491" customFormat="false" ht="12.75" hidden="false" customHeight="false" outlineLevel="0" collapsed="false">
      <c r="X491" s="51"/>
      <c r="Y491" s="47"/>
      <c r="Z491" s="52"/>
      <c r="AA491" s="53"/>
      <c r="AB491" s="51"/>
    </row>
    <row r="492" customFormat="false" ht="12.75" hidden="false" customHeight="false" outlineLevel="0" collapsed="false">
      <c r="X492" s="51"/>
      <c r="Y492" s="47"/>
      <c r="Z492" s="52"/>
      <c r="AA492" s="53"/>
      <c r="AB492" s="51"/>
    </row>
    <row r="493" customFormat="false" ht="12.75" hidden="false" customHeight="false" outlineLevel="0" collapsed="false">
      <c r="X493" s="51"/>
      <c r="Y493" s="47"/>
      <c r="Z493" s="52"/>
      <c r="AA493" s="53"/>
      <c r="AB493" s="51"/>
    </row>
    <row r="494" customFormat="false" ht="12.75" hidden="false" customHeight="false" outlineLevel="0" collapsed="false">
      <c r="X494" s="51"/>
      <c r="Y494" s="47"/>
      <c r="Z494" s="52"/>
      <c r="AA494" s="53"/>
      <c r="AB494" s="51"/>
    </row>
    <row r="495" customFormat="false" ht="12.75" hidden="false" customHeight="false" outlineLevel="0" collapsed="false">
      <c r="X495" s="51"/>
      <c r="Y495" s="47"/>
      <c r="Z495" s="52"/>
      <c r="AA495" s="53"/>
      <c r="AB495" s="51"/>
    </row>
    <row r="496" customFormat="false" ht="12.75" hidden="false" customHeight="false" outlineLevel="0" collapsed="false">
      <c r="X496" s="51"/>
      <c r="Y496" s="47"/>
      <c r="Z496" s="52"/>
      <c r="AA496" s="53"/>
      <c r="AB496" s="51"/>
    </row>
    <row r="497" customFormat="false" ht="12.75" hidden="false" customHeight="false" outlineLevel="0" collapsed="false">
      <c r="X497" s="51"/>
      <c r="Y497" s="47"/>
      <c r="Z497" s="52"/>
      <c r="AA497" s="53"/>
      <c r="AB497" s="51"/>
    </row>
    <row r="498" customFormat="false" ht="12.75" hidden="false" customHeight="false" outlineLevel="0" collapsed="false">
      <c r="X498" s="51"/>
      <c r="Y498" s="47"/>
      <c r="Z498" s="52"/>
      <c r="AA498" s="53"/>
      <c r="AB498" s="51"/>
    </row>
    <row r="499" customFormat="false" ht="12.75" hidden="false" customHeight="false" outlineLevel="0" collapsed="false">
      <c r="X499" s="51"/>
      <c r="Y499" s="47"/>
      <c r="Z499" s="52"/>
      <c r="AA499" s="53"/>
      <c r="AB499" s="51"/>
    </row>
    <row r="500" customFormat="false" ht="12.75" hidden="false" customHeight="false" outlineLevel="0" collapsed="false">
      <c r="X500" s="51"/>
      <c r="Y500" s="47"/>
      <c r="Z500" s="52"/>
      <c r="AA500" s="53"/>
      <c r="AB500" s="51"/>
    </row>
    <row r="501" customFormat="false" ht="12.75" hidden="false" customHeight="false" outlineLevel="0" collapsed="false">
      <c r="X501" s="51"/>
      <c r="Y501" s="47"/>
      <c r="Z501" s="52"/>
      <c r="AA501" s="53"/>
      <c r="AB501" s="51"/>
    </row>
    <row r="502" customFormat="false" ht="12.75" hidden="false" customHeight="false" outlineLevel="0" collapsed="false">
      <c r="X502" s="51"/>
      <c r="Y502" s="47"/>
      <c r="Z502" s="52"/>
      <c r="AA502" s="53"/>
      <c r="AB502" s="51"/>
    </row>
    <row r="503" customFormat="false" ht="12.75" hidden="false" customHeight="false" outlineLevel="0" collapsed="false">
      <c r="X503" s="51"/>
      <c r="Y503" s="47"/>
      <c r="Z503" s="52"/>
      <c r="AA503" s="53"/>
      <c r="AB503" s="51"/>
    </row>
    <row r="504" customFormat="false" ht="12.75" hidden="false" customHeight="false" outlineLevel="0" collapsed="false">
      <c r="X504" s="51"/>
      <c r="Y504" s="47"/>
      <c r="Z504" s="52"/>
      <c r="AA504" s="53"/>
      <c r="AB504" s="51"/>
    </row>
    <row r="505" customFormat="false" ht="12.75" hidden="false" customHeight="false" outlineLevel="0" collapsed="false">
      <c r="X505" s="51"/>
      <c r="Y505" s="47"/>
      <c r="Z505" s="52"/>
      <c r="AA505" s="53"/>
      <c r="AB505" s="51"/>
    </row>
    <row r="506" customFormat="false" ht="12.75" hidden="false" customHeight="false" outlineLevel="0" collapsed="false">
      <c r="X506" s="51"/>
      <c r="Y506" s="47"/>
      <c r="Z506" s="52"/>
      <c r="AA506" s="53"/>
      <c r="AB506" s="51"/>
    </row>
    <row r="507" customFormat="false" ht="12.75" hidden="false" customHeight="false" outlineLevel="0" collapsed="false">
      <c r="X507" s="51"/>
      <c r="Y507" s="47"/>
      <c r="Z507" s="52"/>
      <c r="AA507" s="53"/>
      <c r="AB507" s="51"/>
    </row>
    <row r="508" customFormat="false" ht="12.75" hidden="false" customHeight="false" outlineLevel="0" collapsed="false">
      <c r="X508" s="51"/>
      <c r="Y508" s="47"/>
      <c r="Z508" s="52"/>
      <c r="AA508" s="53"/>
      <c r="AB508" s="51"/>
    </row>
    <row r="509" customFormat="false" ht="12.75" hidden="false" customHeight="false" outlineLevel="0" collapsed="false">
      <c r="X509" s="51"/>
      <c r="Y509" s="47"/>
      <c r="Z509" s="52"/>
      <c r="AA509" s="53"/>
      <c r="AB509" s="51"/>
    </row>
    <row r="510" customFormat="false" ht="12.75" hidden="false" customHeight="false" outlineLevel="0" collapsed="false">
      <c r="X510" s="51"/>
      <c r="Y510" s="47"/>
      <c r="Z510" s="52"/>
      <c r="AA510" s="53"/>
      <c r="AB510" s="51"/>
    </row>
    <row r="511" customFormat="false" ht="12.75" hidden="false" customHeight="false" outlineLevel="0" collapsed="false">
      <c r="X511" s="51"/>
      <c r="Y511" s="47"/>
      <c r="Z511" s="52"/>
      <c r="AA511" s="53"/>
      <c r="AB511" s="51"/>
    </row>
    <row r="512" customFormat="false" ht="12.75" hidden="false" customHeight="false" outlineLevel="0" collapsed="false">
      <c r="X512" s="51"/>
      <c r="Y512" s="47"/>
      <c r="Z512" s="52"/>
      <c r="AA512" s="53"/>
      <c r="AB512" s="51"/>
    </row>
    <row r="513" customFormat="false" ht="12.75" hidden="false" customHeight="false" outlineLevel="0" collapsed="false">
      <c r="X513" s="51"/>
      <c r="Y513" s="47"/>
      <c r="Z513" s="52"/>
      <c r="AA513" s="53"/>
      <c r="AB513" s="51"/>
    </row>
    <row r="514" customFormat="false" ht="12.75" hidden="false" customHeight="false" outlineLevel="0" collapsed="false">
      <c r="X514" s="51"/>
      <c r="Y514" s="47"/>
      <c r="Z514" s="52"/>
      <c r="AA514" s="53"/>
      <c r="AB514" s="51"/>
    </row>
    <row r="515" customFormat="false" ht="12.75" hidden="false" customHeight="false" outlineLevel="0" collapsed="false">
      <c r="X515" s="51"/>
      <c r="Y515" s="47"/>
      <c r="Z515" s="52"/>
      <c r="AA515" s="53"/>
      <c r="AB515" s="51"/>
    </row>
    <row r="516" customFormat="false" ht="12.75" hidden="false" customHeight="false" outlineLevel="0" collapsed="false">
      <c r="X516" s="51"/>
      <c r="Y516" s="47"/>
      <c r="Z516" s="52"/>
      <c r="AA516" s="53"/>
      <c r="AB516" s="51"/>
    </row>
    <row r="517" customFormat="false" ht="12.75" hidden="false" customHeight="false" outlineLevel="0" collapsed="false">
      <c r="X517" s="51"/>
      <c r="Y517" s="47"/>
      <c r="Z517" s="52"/>
      <c r="AA517" s="53"/>
      <c r="AB517" s="51"/>
    </row>
    <row r="518" customFormat="false" ht="12.75" hidden="false" customHeight="false" outlineLevel="0" collapsed="false">
      <c r="X518" s="51"/>
      <c r="Y518" s="47"/>
      <c r="Z518" s="52"/>
      <c r="AA518" s="53"/>
      <c r="AB518" s="51"/>
    </row>
    <row r="519" customFormat="false" ht="12.75" hidden="false" customHeight="false" outlineLevel="0" collapsed="false">
      <c r="X519" s="51"/>
      <c r="Y519" s="47"/>
      <c r="Z519" s="52"/>
      <c r="AA519" s="53"/>
      <c r="AB519" s="51"/>
    </row>
    <row r="520" customFormat="false" ht="12.75" hidden="false" customHeight="false" outlineLevel="0" collapsed="false">
      <c r="X520" s="51"/>
      <c r="Y520" s="47"/>
      <c r="Z520" s="52"/>
      <c r="AA520" s="53"/>
      <c r="AB520" s="51"/>
    </row>
    <row r="521" customFormat="false" ht="12.75" hidden="false" customHeight="false" outlineLevel="0" collapsed="false">
      <c r="X521" s="51"/>
      <c r="Y521" s="47"/>
      <c r="Z521" s="52"/>
      <c r="AA521" s="53"/>
      <c r="AB521" s="51"/>
    </row>
    <row r="522" customFormat="false" ht="12.75" hidden="false" customHeight="false" outlineLevel="0" collapsed="false">
      <c r="X522" s="51"/>
      <c r="Y522" s="47"/>
      <c r="Z522" s="52"/>
      <c r="AA522" s="53"/>
      <c r="AB522" s="51"/>
    </row>
    <row r="523" customFormat="false" ht="12.75" hidden="false" customHeight="false" outlineLevel="0" collapsed="false">
      <c r="X523" s="51"/>
      <c r="Y523" s="47"/>
      <c r="Z523" s="52"/>
      <c r="AA523" s="53"/>
      <c r="AB523" s="51"/>
    </row>
    <row r="524" customFormat="false" ht="12.75" hidden="false" customHeight="false" outlineLevel="0" collapsed="false">
      <c r="X524" s="51"/>
      <c r="Y524" s="47"/>
      <c r="Z524" s="52"/>
      <c r="AA524" s="53"/>
      <c r="AB524" s="51"/>
    </row>
    <row r="525" customFormat="false" ht="12.75" hidden="false" customHeight="false" outlineLevel="0" collapsed="false">
      <c r="X525" s="51"/>
      <c r="Y525" s="47"/>
      <c r="Z525" s="52"/>
      <c r="AA525" s="53"/>
      <c r="AB525" s="51"/>
    </row>
    <row r="526" customFormat="false" ht="12.75" hidden="false" customHeight="false" outlineLevel="0" collapsed="false">
      <c r="X526" s="51"/>
      <c r="Y526" s="47"/>
      <c r="Z526" s="52"/>
      <c r="AA526" s="53"/>
      <c r="AB526" s="51"/>
    </row>
    <row r="527" customFormat="false" ht="12.75" hidden="false" customHeight="false" outlineLevel="0" collapsed="false">
      <c r="X527" s="51"/>
      <c r="Y527" s="47"/>
      <c r="Z527" s="52"/>
      <c r="AA527" s="53"/>
      <c r="AB527" s="51"/>
    </row>
    <row r="528" customFormat="false" ht="12.75" hidden="false" customHeight="false" outlineLevel="0" collapsed="false">
      <c r="X528" s="51"/>
      <c r="Y528" s="47"/>
      <c r="Z528" s="52"/>
      <c r="AA528" s="53"/>
      <c r="AB528" s="51"/>
    </row>
    <row r="529" customFormat="false" ht="12.75" hidden="false" customHeight="false" outlineLevel="0" collapsed="false">
      <c r="X529" s="51"/>
      <c r="Y529" s="47"/>
      <c r="Z529" s="52"/>
      <c r="AA529" s="53"/>
      <c r="AB529" s="51"/>
    </row>
    <row r="530" customFormat="false" ht="12.75" hidden="false" customHeight="false" outlineLevel="0" collapsed="false">
      <c r="X530" s="51"/>
      <c r="Y530" s="47"/>
      <c r="Z530" s="52"/>
      <c r="AA530" s="53"/>
      <c r="AB530" s="51"/>
    </row>
    <row r="531" customFormat="false" ht="12.75" hidden="false" customHeight="false" outlineLevel="0" collapsed="false">
      <c r="X531" s="51"/>
      <c r="Y531" s="47"/>
      <c r="Z531" s="52"/>
      <c r="AA531" s="53"/>
      <c r="AB531" s="51"/>
    </row>
    <row r="532" customFormat="false" ht="12.75" hidden="false" customHeight="false" outlineLevel="0" collapsed="false">
      <c r="X532" s="51"/>
      <c r="Y532" s="47"/>
      <c r="Z532" s="52"/>
      <c r="AA532" s="53"/>
      <c r="AB532" s="51"/>
    </row>
    <row r="533" customFormat="false" ht="12.75" hidden="false" customHeight="false" outlineLevel="0" collapsed="false">
      <c r="X533" s="51"/>
      <c r="Y533" s="47"/>
      <c r="Z533" s="52"/>
      <c r="AA533" s="53"/>
      <c r="AB533" s="51"/>
    </row>
    <row r="534" customFormat="false" ht="12.75" hidden="false" customHeight="false" outlineLevel="0" collapsed="false">
      <c r="X534" s="51"/>
      <c r="Y534" s="47"/>
      <c r="Z534" s="52"/>
      <c r="AA534" s="53"/>
      <c r="AB534" s="51"/>
    </row>
    <row r="535" customFormat="false" ht="12.75" hidden="false" customHeight="false" outlineLevel="0" collapsed="false">
      <c r="X535" s="51"/>
      <c r="Y535" s="47"/>
      <c r="Z535" s="52"/>
      <c r="AA535" s="53"/>
      <c r="AB535" s="51"/>
    </row>
    <row r="536" customFormat="false" ht="12.75" hidden="false" customHeight="false" outlineLevel="0" collapsed="false">
      <c r="X536" s="51"/>
      <c r="Y536" s="47"/>
      <c r="Z536" s="52"/>
      <c r="AA536" s="53"/>
      <c r="AB536" s="51"/>
    </row>
    <row r="537" customFormat="false" ht="12.75" hidden="false" customHeight="false" outlineLevel="0" collapsed="false">
      <c r="X537" s="51"/>
      <c r="Y537" s="47"/>
      <c r="Z537" s="52"/>
      <c r="AA537" s="53"/>
      <c r="AB537" s="51"/>
    </row>
    <row r="538" customFormat="false" ht="12.75" hidden="false" customHeight="false" outlineLevel="0" collapsed="false">
      <c r="X538" s="51"/>
      <c r="Y538" s="47"/>
      <c r="Z538" s="52"/>
      <c r="AA538" s="53"/>
      <c r="AB538" s="51"/>
    </row>
    <row r="539" customFormat="false" ht="12.75" hidden="false" customHeight="false" outlineLevel="0" collapsed="false">
      <c r="X539" s="51"/>
      <c r="Y539" s="47"/>
      <c r="Z539" s="52"/>
      <c r="AA539" s="53"/>
      <c r="AB539" s="51"/>
    </row>
    <row r="540" customFormat="false" ht="12.75" hidden="false" customHeight="false" outlineLevel="0" collapsed="false">
      <c r="X540" s="51"/>
      <c r="Y540" s="47"/>
      <c r="Z540" s="52"/>
      <c r="AA540" s="53"/>
      <c r="AB540" s="51"/>
    </row>
    <row r="541" customFormat="false" ht="12.75" hidden="false" customHeight="false" outlineLevel="0" collapsed="false">
      <c r="X541" s="51"/>
      <c r="Y541" s="47"/>
      <c r="Z541" s="52"/>
      <c r="AA541" s="53"/>
      <c r="AB541" s="51"/>
    </row>
    <row r="542" customFormat="false" ht="12.75" hidden="false" customHeight="false" outlineLevel="0" collapsed="false">
      <c r="X542" s="51"/>
      <c r="Y542" s="47"/>
      <c r="Z542" s="52"/>
      <c r="AA542" s="53"/>
      <c r="AB542" s="51"/>
    </row>
    <row r="543" customFormat="false" ht="12.75" hidden="false" customHeight="false" outlineLevel="0" collapsed="false">
      <c r="X543" s="51"/>
      <c r="Y543" s="47"/>
      <c r="Z543" s="52"/>
      <c r="AA543" s="53"/>
      <c r="AB543" s="51"/>
    </row>
    <row r="544" customFormat="false" ht="12.75" hidden="false" customHeight="false" outlineLevel="0" collapsed="false">
      <c r="X544" s="51"/>
      <c r="Y544" s="47"/>
      <c r="Z544" s="52"/>
      <c r="AA544" s="53"/>
      <c r="AB544" s="51"/>
    </row>
    <row r="545" customFormat="false" ht="12.75" hidden="false" customHeight="false" outlineLevel="0" collapsed="false">
      <c r="X545" s="51"/>
      <c r="Y545" s="47"/>
      <c r="Z545" s="52"/>
      <c r="AA545" s="53"/>
      <c r="AB545" s="51"/>
    </row>
    <row r="546" customFormat="false" ht="12.75" hidden="false" customHeight="false" outlineLevel="0" collapsed="false">
      <c r="X546" s="51"/>
      <c r="Y546" s="47"/>
      <c r="Z546" s="52"/>
      <c r="AA546" s="53"/>
      <c r="AB546" s="51"/>
    </row>
    <row r="547" customFormat="false" ht="12.75" hidden="false" customHeight="false" outlineLevel="0" collapsed="false">
      <c r="X547" s="51"/>
      <c r="Y547" s="47"/>
      <c r="Z547" s="52"/>
      <c r="AA547" s="53"/>
      <c r="AB547" s="51"/>
    </row>
    <row r="548" customFormat="false" ht="12.75" hidden="false" customHeight="false" outlineLevel="0" collapsed="false">
      <c r="X548" s="51"/>
      <c r="Y548" s="47"/>
      <c r="Z548" s="52"/>
      <c r="AA548" s="53"/>
      <c r="AB548" s="51"/>
    </row>
    <row r="549" customFormat="false" ht="12.75" hidden="false" customHeight="false" outlineLevel="0" collapsed="false">
      <c r="X549" s="51"/>
      <c r="Y549" s="47"/>
      <c r="Z549" s="52"/>
      <c r="AA549" s="53"/>
      <c r="AB549" s="51"/>
    </row>
    <row r="550" customFormat="false" ht="12.75" hidden="false" customHeight="false" outlineLevel="0" collapsed="false">
      <c r="X550" s="51"/>
      <c r="Y550" s="47"/>
      <c r="Z550" s="52"/>
      <c r="AA550" s="53"/>
      <c r="AB550" s="51"/>
    </row>
    <row r="551" customFormat="false" ht="12.75" hidden="false" customHeight="false" outlineLevel="0" collapsed="false">
      <c r="X551" s="51"/>
      <c r="Y551" s="47"/>
      <c r="Z551" s="52"/>
      <c r="AA551" s="53"/>
      <c r="AB551" s="51"/>
    </row>
    <row r="552" customFormat="false" ht="12.75" hidden="false" customHeight="false" outlineLevel="0" collapsed="false">
      <c r="X552" s="51"/>
      <c r="Y552" s="47"/>
      <c r="Z552" s="52"/>
      <c r="AA552" s="53"/>
      <c r="AB552" s="51"/>
    </row>
    <row r="553" customFormat="false" ht="12.75" hidden="false" customHeight="false" outlineLevel="0" collapsed="false">
      <c r="X553" s="51"/>
      <c r="Y553" s="47"/>
      <c r="Z553" s="52"/>
      <c r="AA553" s="53"/>
      <c r="AB553" s="51"/>
    </row>
    <row r="554" customFormat="false" ht="12.75" hidden="false" customHeight="false" outlineLevel="0" collapsed="false">
      <c r="X554" s="51"/>
      <c r="Y554" s="47"/>
      <c r="Z554" s="52"/>
      <c r="AA554" s="53"/>
      <c r="AB554" s="51"/>
    </row>
    <row r="555" customFormat="false" ht="12.75" hidden="false" customHeight="false" outlineLevel="0" collapsed="false">
      <c r="X555" s="51"/>
      <c r="Y555" s="47"/>
      <c r="Z555" s="52"/>
      <c r="AA555" s="53"/>
      <c r="AB555" s="51"/>
    </row>
    <row r="556" customFormat="false" ht="12.75" hidden="false" customHeight="false" outlineLevel="0" collapsed="false">
      <c r="X556" s="51"/>
      <c r="Y556" s="47"/>
      <c r="Z556" s="52"/>
      <c r="AA556" s="53"/>
      <c r="AB556" s="51"/>
    </row>
    <row r="557" customFormat="false" ht="12.75" hidden="false" customHeight="false" outlineLevel="0" collapsed="false">
      <c r="X557" s="51"/>
      <c r="Y557" s="47"/>
      <c r="Z557" s="52"/>
      <c r="AA557" s="53"/>
      <c r="AB557" s="51"/>
    </row>
    <row r="558" customFormat="false" ht="12.75" hidden="false" customHeight="false" outlineLevel="0" collapsed="false">
      <c r="X558" s="51"/>
      <c r="Y558" s="47"/>
      <c r="Z558" s="52"/>
      <c r="AA558" s="53"/>
      <c r="AB558" s="51"/>
    </row>
    <row r="559" customFormat="false" ht="12.75" hidden="false" customHeight="false" outlineLevel="0" collapsed="false">
      <c r="X559" s="51"/>
      <c r="Y559" s="47"/>
      <c r="Z559" s="52"/>
      <c r="AA559" s="53"/>
      <c r="AB559" s="51"/>
    </row>
    <row r="560" customFormat="false" ht="12.75" hidden="false" customHeight="false" outlineLevel="0" collapsed="false">
      <c r="X560" s="51"/>
      <c r="Y560" s="47"/>
      <c r="Z560" s="52"/>
      <c r="AA560" s="53"/>
      <c r="AB560" s="51"/>
    </row>
    <row r="561" customFormat="false" ht="12.75" hidden="false" customHeight="false" outlineLevel="0" collapsed="false">
      <c r="X561" s="51"/>
      <c r="Y561" s="47"/>
      <c r="Z561" s="52"/>
      <c r="AA561" s="53"/>
      <c r="AB561" s="51"/>
    </row>
    <row r="562" customFormat="false" ht="12.75" hidden="false" customHeight="false" outlineLevel="0" collapsed="false">
      <c r="X562" s="51"/>
      <c r="Y562" s="47"/>
      <c r="Z562" s="52"/>
      <c r="AA562" s="53"/>
      <c r="AB562" s="51"/>
    </row>
    <row r="563" customFormat="false" ht="12.75" hidden="false" customHeight="false" outlineLevel="0" collapsed="false">
      <c r="X563" s="51"/>
      <c r="Y563" s="47"/>
      <c r="Z563" s="52"/>
      <c r="AA563" s="53"/>
      <c r="AB563" s="51"/>
    </row>
    <row r="564" customFormat="false" ht="12.75" hidden="false" customHeight="false" outlineLevel="0" collapsed="false">
      <c r="X564" s="51"/>
      <c r="Y564" s="47"/>
      <c r="Z564" s="52"/>
      <c r="AA564" s="53"/>
      <c r="AB564" s="51"/>
    </row>
    <row r="565" customFormat="false" ht="12.75" hidden="false" customHeight="false" outlineLevel="0" collapsed="false">
      <c r="X565" s="51"/>
      <c r="Y565" s="47"/>
      <c r="Z565" s="52"/>
      <c r="AA565" s="53"/>
      <c r="AB565" s="51"/>
    </row>
    <row r="566" customFormat="false" ht="12.75" hidden="false" customHeight="false" outlineLevel="0" collapsed="false">
      <c r="X566" s="51"/>
      <c r="Y566" s="47"/>
      <c r="Z566" s="52"/>
      <c r="AA566" s="53"/>
      <c r="AB566" s="51"/>
    </row>
    <row r="567" customFormat="false" ht="12.75" hidden="false" customHeight="false" outlineLevel="0" collapsed="false">
      <c r="X567" s="51"/>
      <c r="Y567" s="47"/>
      <c r="Z567" s="52"/>
      <c r="AA567" s="53"/>
      <c r="AB567" s="51"/>
    </row>
    <row r="568" customFormat="false" ht="12.75" hidden="false" customHeight="false" outlineLevel="0" collapsed="false">
      <c r="X568" s="51"/>
      <c r="Y568" s="47"/>
      <c r="Z568" s="52"/>
      <c r="AA568" s="53"/>
      <c r="AB568" s="51"/>
    </row>
    <row r="569" customFormat="false" ht="12.75" hidden="false" customHeight="false" outlineLevel="0" collapsed="false">
      <c r="X569" s="51"/>
      <c r="Y569" s="47"/>
      <c r="Z569" s="52"/>
      <c r="AA569" s="53"/>
      <c r="AB569" s="51"/>
    </row>
    <row r="570" customFormat="false" ht="12.75" hidden="false" customHeight="false" outlineLevel="0" collapsed="false">
      <c r="X570" s="51"/>
      <c r="Y570" s="47"/>
      <c r="Z570" s="52"/>
      <c r="AA570" s="53"/>
      <c r="AB570" s="51"/>
    </row>
    <row r="571" customFormat="false" ht="12.75" hidden="false" customHeight="false" outlineLevel="0" collapsed="false">
      <c r="X571" s="51"/>
      <c r="Y571" s="47"/>
      <c r="Z571" s="52"/>
      <c r="AA571" s="53"/>
      <c r="AB571" s="51"/>
    </row>
    <row r="572" customFormat="false" ht="12.75" hidden="false" customHeight="false" outlineLevel="0" collapsed="false">
      <c r="X572" s="51"/>
      <c r="Y572" s="47"/>
      <c r="Z572" s="52"/>
      <c r="AA572" s="53"/>
      <c r="AB572" s="51"/>
    </row>
    <row r="573" customFormat="false" ht="12.75" hidden="false" customHeight="false" outlineLevel="0" collapsed="false">
      <c r="X573" s="51"/>
      <c r="Y573" s="47"/>
      <c r="Z573" s="52"/>
      <c r="AA573" s="53"/>
      <c r="AB573" s="51"/>
    </row>
    <row r="574" customFormat="false" ht="12.75" hidden="false" customHeight="false" outlineLevel="0" collapsed="false">
      <c r="X574" s="51"/>
      <c r="Y574" s="47"/>
      <c r="Z574" s="52"/>
      <c r="AA574" s="53"/>
      <c r="AB574" s="51"/>
    </row>
    <row r="575" customFormat="false" ht="12.75" hidden="false" customHeight="false" outlineLevel="0" collapsed="false">
      <c r="X575" s="51"/>
      <c r="Y575" s="47"/>
      <c r="Z575" s="52"/>
      <c r="AA575" s="53"/>
      <c r="AB575" s="51"/>
    </row>
    <row r="576" customFormat="false" ht="12.75" hidden="false" customHeight="false" outlineLevel="0" collapsed="false">
      <c r="X576" s="51"/>
      <c r="Y576" s="47"/>
      <c r="Z576" s="52"/>
      <c r="AA576" s="53"/>
      <c r="AB576" s="51"/>
    </row>
    <row r="577" customFormat="false" ht="12.75" hidden="false" customHeight="false" outlineLevel="0" collapsed="false">
      <c r="X577" s="51"/>
      <c r="Y577" s="47"/>
      <c r="Z577" s="52"/>
      <c r="AA577" s="53"/>
      <c r="AB577" s="51"/>
    </row>
    <row r="578" customFormat="false" ht="12.75" hidden="false" customHeight="false" outlineLevel="0" collapsed="false">
      <c r="X578" s="51"/>
      <c r="Y578" s="47"/>
      <c r="Z578" s="52"/>
      <c r="AA578" s="53"/>
      <c r="AB578" s="51"/>
    </row>
    <row r="579" customFormat="false" ht="12.75" hidden="false" customHeight="false" outlineLevel="0" collapsed="false">
      <c r="X579" s="51"/>
      <c r="Y579" s="47"/>
      <c r="Z579" s="52"/>
      <c r="AA579" s="53"/>
      <c r="AB579" s="51"/>
    </row>
    <row r="580" customFormat="false" ht="12.75" hidden="false" customHeight="false" outlineLevel="0" collapsed="false">
      <c r="X580" s="51"/>
      <c r="Y580" s="47"/>
      <c r="Z580" s="52"/>
      <c r="AA580" s="53"/>
      <c r="AB580" s="51"/>
    </row>
    <row r="581" customFormat="false" ht="12.75" hidden="false" customHeight="false" outlineLevel="0" collapsed="false">
      <c r="X581" s="51"/>
      <c r="Y581" s="47"/>
      <c r="Z581" s="52"/>
      <c r="AA581" s="53"/>
      <c r="AB581" s="51"/>
    </row>
    <row r="582" customFormat="false" ht="12.75" hidden="false" customHeight="false" outlineLevel="0" collapsed="false">
      <c r="X582" s="51"/>
      <c r="Y582" s="47"/>
      <c r="Z582" s="52"/>
      <c r="AA582" s="53"/>
      <c r="AB582" s="51"/>
    </row>
    <row r="583" customFormat="false" ht="12.75" hidden="false" customHeight="false" outlineLevel="0" collapsed="false">
      <c r="X583" s="51"/>
      <c r="Y583" s="47"/>
      <c r="Z583" s="52"/>
      <c r="AA583" s="53"/>
      <c r="AB583" s="51"/>
    </row>
    <row r="584" customFormat="false" ht="12.75" hidden="false" customHeight="false" outlineLevel="0" collapsed="false">
      <c r="X584" s="51"/>
      <c r="Y584" s="47"/>
      <c r="Z584" s="52"/>
      <c r="AA584" s="53"/>
      <c r="AB584" s="51"/>
    </row>
    <row r="585" customFormat="false" ht="12.75" hidden="false" customHeight="false" outlineLevel="0" collapsed="false">
      <c r="X585" s="51"/>
      <c r="Y585" s="47"/>
      <c r="Z585" s="52"/>
      <c r="AA585" s="53"/>
      <c r="AB585" s="51"/>
    </row>
    <row r="586" customFormat="false" ht="12.75" hidden="false" customHeight="false" outlineLevel="0" collapsed="false">
      <c r="X586" s="51"/>
      <c r="Y586" s="47"/>
      <c r="Z586" s="52"/>
      <c r="AA586" s="53"/>
      <c r="AB586" s="51"/>
    </row>
    <row r="587" customFormat="false" ht="12.75" hidden="false" customHeight="false" outlineLevel="0" collapsed="false">
      <c r="X587" s="51"/>
      <c r="Y587" s="47"/>
      <c r="Z587" s="52"/>
      <c r="AA587" s="53"/>
      <c r="AB587" s="51"/>
    </row>
    <row r="588" customFormat="false" ht="12.75" hidden="false" customHeight="false" outlineLevel="0" collapsed="false">
      <c r="X588" s="51"/>
      <c r="Y588" s="47"/>
      <c r="Z588" s="52"/>
      <c r="AA588" s="53"/>
      <c r="AB588" s="51"/>
    </row>
  </sheetData>
  <dataValidations count="1">
    <dataValidation allowBlank="true" errorStyle="stop" operator="between" showDropDown="false" showErrorMessage="true" showInputMessage="false" sqref="AA1:AB1249 R4:T480" type="custom">
      <formula1>"""~"""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2" min="2" style="67" width="27.56"/>
    <col collapsed="false" customWidth="true" hidden="false" outlineLevel="0" max="3" min="3" style="67" width="2.85"/>
    <col collapsed="false" customWidth="true" hidden="false" outlineLevel="0" max="4" min="4" style="67" width="3.13"/>
    <col collapsed="false" customWidth="true" hidden="false" outlineLevel="0" max="5" min="5" style="67" width="2.85"/>
    <col collapsed="false" customWidth="true" hidden="false" outlineLevel="0" max="6" min="6" style="67" width="3.13"/>
    <col collapsed="false" customWidth="true" hidden="false" outlineLevel="0" max="7" min="7" style="67" width="2.85"/>
    <col collapsed="false" customWidth="true" hidden="false" outlineLevel="0" max="8" min="8" style="67" width="3.13"/>
    <col collapsed="false" customWidth="true" hidden="false" outlineLevel="0" max="9" min="9" style="67" width="2.85"/>
    <col collapsed="false" customWidth="true" hidden="false" outlineLevel="0" max="10" min="10" style="67" width="3.13"/>
    <col collapsed="false" customWidth="true" hidden="false" outlineLevel="0" max="11" min="11" style="67" width="2.85"/>
    <col collapsed="false" customWidth="true" hidden="false" outlineLevel="0" max="12" min="12" style="67" width="3.13"/>
    <col collapsed="false" customWidth="true" hidden="false" outlineLevel="0" max="13" min="13" style="68" width="4.7"/>
    <col collapsed="false" customWidth="true" hidden="false" outlineLevel="0" max="14" min="14" style="69" width="3.7"/>
    <col collapsed="false" customWidth="true" hidden="false" outlineLevel="0" max="15" min="15" style="69" width="3.27"/>
    <col collapsed="false" customWidth="true" hidden="false" outlineLevel="0" max="16" min="16" style="69" width="1.7"/>
    <col collapsed="false" customWidth="true" hidden="false" outlineLevel="0" max="17" min="17" style="69" width="3.85"/>
    <col collapsed="false" customWidth="true" hidden="false" outlineLevel="0" max="18" min="18" style="67" width="10.84"/>
    <col collapsed="false" customWidth="true" hidden="true" outlineLevel="0" max="19" min="19" style="70" width="5.7"/>
    <col collapsed="false" customWidth="true" hidden="false" outlineLevel="0" max="20" min="20" style="71" width="3.7"/>
    <col collapsed="false" customWidth="true" hidden="false" outlineLevel="0" max="21" min="21" style="70" width="2.12"/>
    <col collapsed="false" customWidth="true" hidden="false" outlineLevel="0" max="22" min="22" style="70" width="4.84"/>
    <col collapsed="false" customWidth="false" hidden="false" outlineLevel="0" max="29" min="23" style="70" width="8.85"/>
    <col collapsed="false" customWidth="false" hidden="false" outlineLevel="0" max="30" min="30" style="67" width="8.85"/>
    <col collapsed="false" customWidth="false" hidden="false" outlineLevel="0" max="110" min="31" style="70" width="8.85"/>
    <col collapsed="false" customWidth="false" hidden="false" outlineLevel="0" max="257" min="111" style="67" width="8.85"/>
  </cols>
  <sheetData>
    <row r="1" customFormat="false" ht="12.75" hidden="false" customHeight="false" outlineLevel="0" collapsed="false">
      <c r="A1" s="18" t="s">
        <v>13</v>
      </c>
      <c r="AD1" s="70"/>
    </row>
    <row r="2" customFormat="false" ht="12.75" hidden="false" customHeight="false" outlineLevel="0" collapsed="false">
      <c r="A2" s="18" t="str">
        <f aca="false">Prelim!A2</f>
        <v>Minnesota State University, Mankato // 2007</v>
      </c>
      <c r="M2" s="68" t="s">
        <v>29</v>
      </c>
      <c r="AD2" s="70"/>
    </row>
    <row r="3" s="68" customFormat="true" ht="12.75" hidden="false" customHeight="false" outlineLevel="0" collapsed="false">
      <c r="A3" s="72"/>
      <c r="E3" s="68" t="s">
        <v>15</v>
      </c>
      <c r="N3" s="69"/>
      <c r="O3" s="69"/>
      <c r="P3" s="73"/>
      <c r="Q3" s="73"/>
      <c r="S3" s="74"/>
      <c r="T3" s="75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</row>
    <row r="4" s="68" customFormat="true" ht="12.75" hidden="false" customHeight="false" outlineLevel="0" collapsed="false">
      <c r="A4" s="72"/>
      <c r="N4" s="69"/>
      <c r="O4" s="69"/>
      <c r="P4" s="73"/>
      <c r="Q4" s="73"/>
      <c r="S4" s="74"/>
      <c r="T4" s="75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</row>
    <row r="5" s="74" customFormat="true" ht="12.75" hidden="false" customHeight="false" outlineLevel="0" collapsed="false">
      <c r="A5" s="76" t="s">
        <v>30</v>
      </c>
      <c r="C5" s="74" t="s">
        <v>31</v>
      </c>
      <c r="D5" s="77"/>
      <c r="E5" s="74" t="s">
        <v>32</v>
      </c>
      <c r="G5" s="74" t="s">
        <v>33</v>
      </c>
      <c r="I5" s="74" t="s">
        <v>34</v>
      </c>
      <c r="K5" s="74" t="s">
        <v>35</v>
      </c>
      <c r="M5" s="74" t="s">
        <v>36</v>
      </c>
      <c r="N5" s="77" t="s">
        <v>25</v>
      </c>
      <c r="O5" s="77" t="s">
        <v>37</v>
      </c>
      <c r="P5" s="77"/>
      <c r="Q5" s="77" t="s">
        <v>26</v>
      </c>
      <c r="R5" s="78"/>
      <c r="T5" s="75"/>
    </row>
    <row r="6" s="67" customFormat="true" ht="12.75" hidden="false" customHeight="false" outlineLevel="0" collapsed="false">
      <c r="A6" s="54"/>
      <c r="B6" s="79"/>
      <c r="C6" s="80"/>
      <c r="D6" s="81"/>
      <c r="E6" s="80"/>
      <c r="F6" s="80"/>
      <c r="G6" s="80"/>
      <c r="H6" s="80"/>
      <c r="I6" s="80"/>
      <c r="J6" s="80"/>
      <c r="K6" s="80"/>
      <c r="L6" s="80"/>
      <c r="M6" s="82" t="n">
        <f aca="false">SUM(C6,E6,G6,I6,K6)-MAX(C6,E6,G6,I6,K6)</f>
        <v>0</v>
      </c>
      <c r="N6" s="83"/>
      <c r="O6" s="81"/>
      <c r="P6" s="81"/>
      <c r="Q6" s="84" t="n">
        <f aca="false">SUM(IF(N6=1,Setup!$B$12,IF(N6=2,Setup!$B$13,IF(N6=3,Setup!$B$14,IF(N6=4,Setup!$B$15,IF(N6=5,Setup!$B$16,IF(N6=6,Setup!$B$17,IF(N6=7,Setup!$B$18,0))))))))+(IF(N6=8,Setup!$B$19,0))</f>
        <v>0</v>
      </c>
      <c r="R6" s="80"/>
      <c r="S6" s="80" t="e">
        <f aca="false">CONCATENATE(#REF!,#REF!)</f>
        <v>#REF!</v>
      </c>
      <c r="T6" s="85"/>
      <c r="U6" s="86"/>
      <c r="V6" s="47" t="str">
        <f aca="false">LEFT(A6,3)</f>
        <v/>
      </c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</row>
    <row r="7" s="88" customFormat="true" ht="12.75" hidden="false" customHeight="false" outlineLevel="0" collapsed="false">
      <c r="A7" s="54"/>
      <c r="B7" s="79"/>
      <c r="C7" s="80"/>
      <c r="D7" s="80"/>
      <c r="E7" s="80"/>
      <c r="F7" s="80"/>
      <c r="G7" s="80"/>
      <c r="H7" s="80"/>
      <c r="I7" s="80"/>
      <c r="J7" s="80"/>
      <c r="K7" s="80"/>
      <c r="L7" s="80"/>
      <c r="M7" s="82" t="n">
        <f aca="false">SUM(C7,E7,G7,I7,K7)-MAX(C7,E7,G7,I7,K7)</f>
        <v>0</v>
      </c>
      <c r="N7" s="87"/>
      <c r="O7" s="81"/>
      <c r="P7" s="81"/>
      <c r="Q7" s="84" t="n">
        <f aca="false">SUM(IF(N7=1,Setup!$B$12,IF(N7=2,Setup!$B$13,IF(N7=3,Setup!$B$14,IF(N7=4,Setup!$B$15,IF(N7=5,Setup!$B$16,IF(N7=6,Setup!$B$17,IF(N7=7,Setup!$B$18,0))))))))+(IF(N7=8,Setup!$B$19,0))</f>
        <v>0</v>
      </c>
      <c r="R7" s="80"/>
      <c r="S7" s="80" t="e">
        <f aca="false">CONCATENATE(#REF!,#REF!)</f>
        <v>#REF!</v>
      </c>
      <c r="T7" s="85"/>
      <c r="U7" s="86"/>
      <c r="V7" s="47" t="str">
        <f aca="false">LEFT(A7,3)</f>
        <v/>
      </c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</row>
    <row r="8" s="92" customFormat="true" ht="12.75" hidden="false" customHeight="false" outlineLevel="0" collapsed="false">
      <c r="A8" s="54"/>
      <c r="B8" s="79"/>
      <c r="C8" s="89"/>
      <c r="D8" s="89"/>
      <c r="E8" s="89"/>
      <c r="F8" s="89"/>
      <c r="G8" s="89"/>
      <c r="H8" s="89"/>
      <c r="I8" s="89"/>
      <c r="J8" s="89"/>
      <c r="K8" s="89"/>
      <c r="L8" s="89"/>
      <c r="M8" s="82" t="n">
        <f aca="false">SUM(C8,E8,G8,I8,K8)-MAX(C8,E8,G8,I8,K8)</f>
        <v>0</v>
      </c>
      <c r="N8" s="87"/>
      <c r="O8" s="81"/>
      <c r="P8" s="81"/>
      <c r="Q8" s="84" t="n">
        <f aca="false">SUM(IF(N8=1,Setup!$B$12,IF(N8=2,Setup!$B$13,IF(N8=3,Setup!$B$14,IF(N8=4,Setup!$B$15,IF(N8=5,Setup!$B$16,IF(N8=6,Setup!$B$17,IF(N8=7,Setup!$B$18,0))))))))+(IF(N8=8,Setup!$B$19,0))</f>
        <v>0</v>
      </c>
      <c r="R8" s="80"/>
      <c r="S8" s="89" t="e">
        <f aca="false">CONCATENATE(#REF!,#REF!)</f>
        <v>#REF!</v>
      </c>
      <c r="T8" s="85"/>
      <c r="U8" s="90"/>
      <c r="V8" s="47" t="str">
        <f aca="false">LEFT(A8,3)</f>
        <v/>
      </c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</row>
    <row r="9" customFormat="false" ht="12.75" hidden="false" customHeight="false" outlineLevel="0" collapsed="false">
      <c r="A9" s="54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M9" s="82" t="n">
        <f aca="false">SUM(C9,E9,G9,I9,K9)-MAX(C9,E9,G9,I9,K9)</f>
        <v>0</v>
      </c>
      <c r="N9" s="87"/>
      <c r="O9" s="81"/>
      <c r="P9" s="81"/>
      <c r="Q9" s="84" t="n">
        <f aca="false">SUM(IF(N9=1,Setup!$B$12,IF(N9=2,Setup!$B$13,IF(N9=3,Setup!$B$14,IF(N9=4,Setup!$B$15,IF(N9=5,Setup!$B$16,IF(N9=6,Setup!$B$17,IF(N9=7,Setup!$B$18,0))))))))+(IF(N9=8,Setup!$B$19,0))</f>
        <v>0</v>
      </c>
      <c r="R9" s="80"/>
      <c r="S9" s="80" t="e">
        <f aca="false">CONCATENATE(#REF!,#REF!)</f>
        <v>#REF!</v>
      </c>
      <c r="T9" s="85"/>
      <c r="U9" s="86"/>
      <c r="V9" s="47" t="str">
        <f aca="false">LEFT(A9,3)</f>
        <v/>
      </c>
      <c r="AD9" s="70"/>
    </row>
    <row r="10" customFormat="false" ht="12.75" hidden="false" customHeight="false" outlineLevel="0" collapsed="false">
      <c r="A10" s="54"/>
      <c r="B10" s="7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2" t="n">
        <f aca="false">SUM(C10,E10,G10,I10,K10)-MAX(C10,E10,G10,I10,K10)</f>
        <v>0</v>
      </c>
      <c r="N10" s="87"/>
      <c r="O10" s="81"/>
      <c r="P10" s="81"/>
      <c r="Q10" s="84" t="n">
        <f aca="false">SUM(IF(N10=1,Setup!$B$12,IF(N10=2,Setup!$B$13,IF(N10=3,Setup!$B$14,IF(N10=4,Setup!$B$15,IF(N10=5,Setup!$B$16,IF(N10=6,Setup!$B$17,IF(N10=7,Setup!$B$18,0))))))))+(IF(N10=8,Setup!$B$19,0))</f>
        <v>0</v>
      </c>
      <c r="R10" s="80"/>
      <c r="S10" s="80" t="e">
        <f aca="false">CONCATENATE(#REF!,#REF!)</f>
        <v>#REF!</v>
      </c>
      <c r="T10" s="85"/>
      <c r="U10" s="86"/>
      <c r="V10" s="47" t="str">
        <f aca="false">LEFT(A10,3)</f>
        <v/>
      </c>
      <c r="AD10" s="70"/>
    </row>
    <row r="11" s="88" customFormat="true" ht="12.75" hidden="false" customHeight="false" outlineLevel="0" collapsed="false">
      <c r="A11" s="54"/>
      <c r="B11" s="79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2" t="n">
        <f aca="false">SUM(C11,E11,G11,I11,K11)-MAX(C11,E11,G11,I11,K11)</f>
        <v>0</v>
      </c>
      <c r="N11" s="87"/>
      <c r="O11" s="81"/>
      <c r="P11" s="81"/>
      <c r="Q11" s="84" t="n">
        <f aca="false">SUM(IF(N11=1,Setup!$B$12,IF(N11=2,Setup!$B$13,IF(N11=3,Setup!$B$14,IF(N11=4,Setup!$B$15,IF(N11=5,Setup!$B$16,IF(N11=6,Setup!$B$17,IF(N11=7,Setup!$B$18,0))))))))+(IF(N11=8,Setup!$B$19,0))</f>
        <v>0</v>
      </c>
      <c r="R11" s="80"/>
      <c r="S11" s="80" t="e">
        <f aca="false">CONCATENATE(#REF!,#REF!)</f>
        <v>#REF!</v>
      </c>
      <c r="T11" s="85"/>
      <c r="U11" s="86"/>
      <c r="V11" s="47" t="str">
        <f aca="false">LEFT(A11,3)</f>
        <v/>
      </c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</row>
    <row r="12" s="70" customFormat="true" ht="12.75" hidden="false" customHeight="false" outlineLevel="0" collapsed="false">
      <c r="A12" s="44"/>
      <c r="B12" s="93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2" t="n">
        <f aca="false">SUM(C12,E12,G12,I12,K12)-MAX(C12,E12,G12,I12,K12)</f>
        <v>0</v>
      </c>
      <c r="N12" s="87"/>
      <c r="O12" s="81"/>
      <c r="P12" s="81"/>
      <c r="Q12" s="84" t="n">
        <f aca="false">SUM(IF(N12=1,Setup!$B$12,IF(N12=2,Setup!$B$13,IF(N12=3,Setup!$B$14,IF(N12=4,Setup!$B$15,IF(N12=5,Setup!$B$16,IF(N12=6,Setup!$B$17,IF(N12=7,Setup!$B$18,0))))))))+(IF(N12=8,Setup!$B$19,0))</f>
        <v>0</v>
      </c>
      <c r="R12" s="80"/>
      <c r="S12" s="80"/>
      <c r="T12" s="85"/>
      <c r="U12" s="86"/>
      <c r="V12" s="47" t="str">
        <f aca="false">LEFT(A12,3)</f>
        <v/>
      </c>
    </row>
    <row r="13" s="70" customFormat="true" ht="6" hidden="false" customHeight="true" outlineLevel="0" collapsed="false">
      <c r="A13" s="94"/>
      <c r="B13" s="95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7"/>
      <c r="N13" s="98"/>
      <c r="O13" s="99"/>
      <c r="P13" s="99"/>
      <c r="Q13" s="81"/>
      <c r="R13" s="89"/>
      <c r="S13" s="89" t="e">
        <f aca="false">CONCATENATE(#REF!,#REF!)</f>
        <v>#REF!</v>
      </c>
      <c r="T13" s="85"/>
      <c r="U13" s="86"/>
      <c r="V13" s="47" t="str">
        <f aca="false">LEFT(A13,3)</f>
        <v/>
      </c>
    </row>
    <row r="14" customFormat="false" ht="12.75" hidden="false" customHeight="false" outlineLevel="0" collapsed="false">
      <c r="A14" s="54"/>
      <c r="B14" s="79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2" t="n">
        <f aca="false">SUM(C14,E14,G14,I14,K14)-MAX(C14,E14,G14,I14,K14)</f>
        <v>0</v>
      </c>
      <c r="N14" s="83"/>
      <c r="O14" s="81"/>
      <c r="P14" s="81"/>
      <c r="Q14" s="84" t="n">
        <f aca="false">SUM(IF(N14=1,Setup!$B$12,IF(N14=2,Setup!$B$13,IF(N14=3,Setup!$B$14,IF(N14=4,Setup!$B$15,IF(N14=5,Setup!$B$16,IF(N14=6,Setup!$B$17,IF(N14=7,Setup!$B$18,0))))))))+(IF(N14=8,Setup!$B$19,0))</f>
        <v>0</v>
      </c>
      <c r="R14" s="80"/>
      <c r="S14" s="80" t="e">
        <f aca="false">CONCATENATE(#REF!,#REF!)</f>
        <v>#REF!</v>
      </c>
      <c r="T14" s="85"/>
      <c r="U14" s="86"/>
      <c r="V14" s="47" t="str">
        <f aca="false">LEFT(A14,3)</f>
        <v/>
      </c>
      <c r="AD14" s="70"/>
    </row>
    <row r="15" s="88" customFormat="true" ht="12.75" hidden="false" customHeight="false" outlineLevel="0" collapsed="false">
      <c r="A15" s="54"/>
      <c r="B15" s="79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2" t="n">
        <f aca="false">SUM(C15,E15,G15,I15,K15)-MAX(C15,E15,G15,I15,K15)</f>
        <v>0</v>
      </c>
      <c r="N15" s="87"/>
      <c r="O15" s="81"/>
      <c r="P15" s="81"/>
      <c r="Q15" s="84" t="n">
        <f aca="false">SUM(IF(N15=1,Setup!$B$12,IF(N15=2,Setup!$B$13,IF(N15=3,Setup!$B$14,IF(N15=4,Setup!$B$15,IF(N15=5,Setup!$B$16,IF(N15=6,Setup!$B$17,IF(N15=7,Setup!$B$18,0))))))))+(IF(N15=8,Setup!$B$19,0))</f>
        <v>0</v>
      </c>
      <c r="R15" s="80"/>
      <c r="S15" s="80" t="e">
        <f aca="false">CONCATENATE(#REF!,#REF!)</f>
        <v>#REF!</v>
      </c>
      <c r="T15" s="85"/>
      <c r="U15" s="86"/>
      <c r="V15" s="47" t="str">
        <f aca="false">LEFT(A15,3)</f>
        <v/>
      </c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</row>
    <row r="16" customFormat="false" ht="12.75" hidden="false" customHeight="false" outlineLevel="0" collapsed="false">
      <c r="A16" s="54"/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2" t="n">
        <f aca="false">SUM(C16,E16,G16,I16,K16)-MAX(C16,E16,G16,I16,K16)</f>
        <v>0</v>
      </c>
      <c r="N16" s="87"/>
      <c r="O16" s="81"/>
      <c r="P16" s="81"/>
      <c r="Q16" s="84" t="n">
        <f aca="false">SUM(IF(N16=1,Setup!$B$12,IF(N16=2,Setup!$B$13,IF(N16=3,Setup!$B$14,IF(N16=4,Setup!$B$15,IF(N16=5,Setup!$B$16,IF(N16=6,Setup!$B$17,IF(N16=7,Setup!$B$18,0))))))))+(IF(N16=8,Setup!$B$19,0))</f>
        <v>0</v>
      </c>
      <c r="R16" s="80"/>
      <c r="S16" s="80" t="e">
        <f aca="false">CONCATENATE(#REF!,#REF!)</f>
        <v>#REF!</v>
      </c>
      <c r="T16" s="85"/>
      <c r="U16" s="86"/>
      <c r="V16" s="47" t="str">
        <f aca="false">LEFT(A16,3)</f>
        <v/>
      </c>
      <c r="AD16" s="70"/>
    </row>
    <row r="17" s="101" customFormat="true" ht="12.75" hidden="false" customHeight="false" outlineLevel="0" collapsed="false">
      <c r="A17" s="100"/>
      <c r="B17" s="7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2" t="n">
        <f aca="false">SUM(C17,E17,G17,I17,K17)-MAX(C17,E17,G17,I17,K17)</f>
        <v>0</v>
      </c>
      <c r="N17" s="87"/>
      <c r="O17" s="81"/>
      <c r="P17" s="81"/>
      <c r="Q17" s="84" t="n">
        <f aca="false">SUM(IF(N17=1,Setup!$B$12,IF(N17=2,Setup!$B$13,IF(N17=3,Setup!$B$14,IF(N17=4,Setup!$B$15,IF(N17=5,Setup!$B$16,IF(N17=6,Setup!$B$17,IF(N17=7,Setup!$B$18,0))))))))+(IF(N17=8,Setup!$B$19,0))</f>
        <v>0</v>
      </c>
      <c r="R17" s="80"/>
      <c r="S17" s="89" t="e">
        <f aca="false">CONCATENATE(#REF!,#REF!)</f>
        <v>#REF!</v>
      </c>
      <c r="T17" s="85"/>
      <c r="U17" s="90"/>
      <c r="V17" s="47" t="str">
        <f aca="false">LEFT(A17,3)</f>
        <v/>
      </c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</row>
    <row r="18" s="88" customFormat="true" ht="12.75" hidden="false" customHeight="false" outlineLevel="0" collapsed="false">
      <c r="A18" s="54"/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2" t="n">
        <f aca="false">SUM(C18,E18,G18,I18,K18)-MAX(C18,E18,G18,I18,K18)</f>
        <v>0</v>
      </c>
      <c r="N18" s="87"/>
      <c r="O18" s="81"/>
      <c r="P18" s="81"/>
      <c r="Q18" s="84" t="n">
        <f aca="false">SUM(IF(N18=1,Setup!$B$12,IF(N18=2,Setup!$B$13,IF(N18=3,Setup!$B$14,IF(N18=4,Setup!$B$15,IF(N18=5,Setup!$B$16,IF(N18=6,Setup!$B$17,IF(N18=7,Setup!$B$18,0))))))))+(IF(N18=8,Setup!$B$19,0))</f>
        <v>0</v>
      </c>
      <c r="R18" s="80"/>
      <c r="S18" s="80" t="e">
        <f aca="false">CONCATENATE(#REF!,#REF!)</f>
        <v>#REF!</v>
      </c>
      <c r="T18" s="85"/>
      <c r="U18" s="86"/>
      <c r="V18" s="47" t="str">
        <f aca="false">LEFT(A18,3)</f>
        <v/>
      </c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</row>
    <row r="19" s="92" customFormat="true" ht="12.75" hidden="false" customHeight="false" outlineLevel="0" collapsed="false">
      <c r="A19" s="100"/>
      <c r="B19" s="7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2" t="n">
        <f aca="false">SUM(C19,E19,G19,I19,K19)-MAX(C19,E19,G19,I19,K19)</f>
        <v>0</v>
      </c>
      <c r="N19" s="87"/>
      <c r="O19" s="81"/>
      <c r="P19" s="81"/>
      <c r="Q19" s="84" t="n">
        <f aca="false">SUM(IF(N19=1,Setup!$B$12,IF(N19=2,Setup!$B$13,IF(N19=3,Setup!$B$14,IF(N19=4,Setup!$B$15,IF(N19=5,Setup!$B$16,IF(N19=6,Setup!$B$17,IF(N19=7,Setup!$B$18,0))))))))+(IF(N19=8,Setup!$B$19,0))</f>
        <v>0</v>
      </c>
      <c r="R19" s="80"/>
      <c r="S19" s="89" t="e">
        <f aca="false">CONCATENATE(#REF!,#REF!)</f>
        <v>#REF!</v>
      </c>
      <c r="T19" s="85"/>
      <c r="U19" s="90"/>
      <c r="V19" s="47" t="str">
        <f aca="false">LEFT(A19,3)</f>
        <v/>
      </c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</row>
    <row r="20" s="70" customFormat="true" ht="12.75" hidden="false" customHeight="false" outlineLevel="0" collapsed="false">
      <c r="A20" s="54"/>
      <c r="B20" s="102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2" t="n">
        <f aca="false">SUM(C20,E20,G20,I20,K20)-MAX(C20,E20,G20,I20,K20)</f>
        <v>0</v>
      </c>
      <c r="N20" s="87"/>
      <c r="O20" s="81"/>
      <c r="P20" s="81"/>
      <c r="Q20" s="84" t="n">
        <f aca="false">SUM(IF(N20=1,Setup!$B$12,IF(N20=2,Setup!$B$13,IF(N20=3,Setup!$B$14,IF(N20=4,Setup!$B$15,IF(N20=5,Setup!$B$16,IF(N20=6,Setup!$B$17,IF(N20=7,Setup!$B$18,0))))))))+(IF(N20=8,Setup!$B$19,0))</f>
        <v>0</v>
      </c>
      <c r="R20" s="80"/>
      <c r="S20" s="80"/>
      <c r="T20" s="85"/>
      <c r="U20" s="86"/>
      <c r="V20" s="47" t="str">
        <f aca="false">LEFT(A20,3)</f>
        <v/>
      </c>
    </row>
    <row r="21" customFormat="false" ht="6.75" hidden="false" customHeight="true" outlineLevel="0" collapsed="false">
      <c r="A21" s="103"/>
      <c r="B21" s="104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7"/>
      <c r="N21" s="98"/>
      <c r="O21" s="99"/>
      <c r="P21" s="99"/>
      <c r="Q21" s="81"/>
      <c r="R21" s="89"/>
      <c r="S21" s="89" t="e">
        <f aca="false">CONCATENATE(#REF!,#REF!)</f>
        <v>#REF!</v>
      </c>
      <c r="T21" s="85"/>
      <c r="U21" s="86"/>
      <c r="V21" s="47" t="str">
        <f aca="false">LEFT(A21,3)</f>
        <v/>
      </c>
      <c r="AD21" s="70"/>
    </row>
    <row r="22" customFormat="false" ht="12.75" hidden="false" customHeight="false" outlineLevel="0" collapsed="false">
      <c r="A22" s="54"/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2" t="n">
        <f aca="false">SUM(C22,E22,G22,I22,K22)-MAX(C22,E22,G22,I22,K22)</f>
        <v>0</v>
      </c>
      <c r="N22" s="83"/>
      <c r="O22" s="81"/>
      <c r="P22" s="81"/>
      <c r="Q22" s="84" t="n">
        <f aca="false">SUM(IF(N22=1,Setup!$B$12,IF(N22=2,Setup!$B$13,IF(N22=3,Setup!$B$14,IF(N22=4,Setup!$B$15,IF(N22=5,Setup!$B$16,IF(N22=6,Setup!$B$17,IF(N22=7,Setup!$B$18,0))))))))+(IF(N22=8,Setup!$B$19,0))</f>
        <v>0</v>
      </c>
      <c r="R22" s="80"/>
      <c r="S22" s="80" t="e">
        <f aca="false">CONCATENATE(#REF!,#REF!)</f>
        <v>#REF!</v>
      </c>
      <c r="T22" s="85"/>
      <c r="U22" s="86"/>
      <c r="V22" s="47" t="str">
        <f aca="false">LEFT(A22,3)</f>
        <v/>
      </c>
      <c r="AD22" s="70"/>
    </row>
    <row r="23" s="101" customFormat="true" ht="12.75" hidden="false" customHeight="false" outlineLevel="0" collapsed="false">
      <c r="A23" s="100"/>
      <c r="B23" s="7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2" t="n">
        <f aca="false">SUM(C23,E23,G23,I23,K23)-MAX(C23,E23,G23,I23,K23)</f>
        <v>0</v>
      </c>
      <c r="N23" s="87"/>
      <c r="O23" s="81"/>
      <c r="P23" s="81"/>
      <c r="Q23" s="84" t="n">
        <f aca="false">SUM(IF(N23=1,Setup!$B$12,IF(N23=2,Setup!$B$13,IF(N23=3,Setup!$B$14,IF(N23=4,Setup!$B$15,IF(N23=5,Setup!$B$16,IF(N23=6,Setup!$B$17,IF(N23=7,Setup!$B$18,0))))))))+(IF(N23=8,Setup!$B$19,0))</f>
        <v>0</v>
      </c>
      <c r="R23" s="80"/>
      <c r="S23" s="89" t="e">
        <f aca="false">CONCATENATE(#REF!,#REF!)</f>
        <v>#REF!</v>
      </c>
      <c r="T23" s="85"/>
      <c r="U23" s="90"/>
      <c r="V23" s="47" t="str">
        <f aca="false">LEFT(A23,3)</f>
        <v/>
      </c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</row>
    <row r="24" customFormat="false" ht="12.75" hidden="false" customHeight="false" outlineLevel="0" collapsed="false">
      <c r="A24" s="54"/>
      <c r="B24" s="79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2" t="n">
        <f aca="false">SUM(C24,E24,G24,I24,K24)-MAX(C24,E24,G24,I24,K24)</f>
        <v>0</v>
      </c>
      <c r="N24" s="87"/>
      <c r="O24" s="81"/>
      <c r="P24" s="81"/>
      <c r="Q24" s="84" t="n">
        <f aca="false">SUM(IF(N24=1,Setup!$B$12,IF(N24=2,Setup!$B$13,IF(N24=3,Setup!$B$14,IF(N24=4,Setup!$B$15,IF(N24=5,Setup!$B$16,IF(N24=6,Setup!$B$17,IF(N24=7,Setup!$B$18,0))))))))+(IF(N24=8,Setup!$B$19,0))</f>
        <v>0</v>
      </c>
      <c r="R24" s="80"/>
      <c r="S24" s="80" t="e">
        <f aca="false">CONCATENATE(#REF!,#REF!)</f>
        <v>#REF!</v>
      </c>
      <c r="T24" s="85"/>
      <c r="U24" s="86"/>
      <c r="V24" s="47" t="str">
        <f aca="false">LEFT(A24,3)</f>
        <v/>
      </c>
      <c r="AD24" s="70"/>
    </row>
    <row r="25" s="88" customFormat="true" ht="12.75" hidden="false" customHeight="false" outlineLevel="0" collapsed="false">
      <c r="A25" s="54"/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2" t="n">
        <f aca="false">SUM(C25,E25,G25,I25,K25)-MAX(C25,E25,G25,I25,K25)</f>
        <v>0</v>
      </c>
      <c r="N25" s="87"/>
      <c r="O25" s="81"/>
      <c r="P25" s="81"/>
      <c r="Q25" s="84" t="n">
        <f aca="false">SUM(IF(N25=1,Setup!$B$12,IF(N25=2,Setup!$B$13,IF(N25=3,Setup!$B$14,IF(N25=4,Setup!$B$15,IF(N25=5,Setup!$B$16,IF(N25=6,Setup!$B$17,IF(N25=7,Setup!$B$18,0))))))))+(IF(N25=8,Setup!$B$19,0))</f>
        <v>0</v>
      </c>
      <c r="R25" s="80"/>
      <c r="S25" s="80" t="e">
        <f aca="false">CONCATENATE(#REF!,#REF!)</f>
        <v>#REF!</v>
      </c>
      <c r="T25" s="85"/>
      <c r="U25" s="86"/>
      <c r="V25" s="47" t="str">
        <f aca="false">LEFT(A25,3)</f>
        <v/>
      </c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</row>
    <row r="26" s="92" customFormat="true" ht="12.75" hidden="false" customHeight="false" outlineLevel="0" collapsed="false">
      <c r="A26" s="100"/>
      <c r="B26" s="7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2" t="n">
        <f aca="false">SUM(C26,E26,G26,I26,K26)-MAX(C26,E26,G26,I26,K26)</f>
        <v>0</v>
      </c>
      <c r="N26" s="87"/>
      <c r="O26" s="81"/>
      <c r="P26" s="81"/>
      <c r="Q26" s="84" t="n">
        <f aca="false">SUM(IF(N26=1,Setup!$B$12,IF(N26=2,Setup!$B$13,IF(N26=3,Setup!$B$14,IF(N26=4,Setup!$B$15,IF(N26=5,Setup!$B$16,IF(N26=6,Setup!$B$17,IF(N26=7,Setup!$B$18,0))))))))+(IF(N26=8,Setup!$B$19,0))</f>
        <v>0</v>
      </c>
      <c r="R26" s="80"/>
      <c r="S26" s="89" t="e">
        <f aca="false">CONCATENATE(#REF!,#REF!)</f>
        <v>#REF!</v>
      </c>
      <c r="T26" s="85"/>
      <c r="U26" s="90"/>
      <c r="V26" s="47" t="str">
        <f aca="false">LEFT(A26,3)</f>
        <v/>
      </c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</row>
    <row r="27" customFormat="false" ht="12.75" hidden="false" customHeight="false" outlineLevel="0" collapsed="false">
      <c r="A27" s="54"/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2" t="n">
        <f aca="false">SUM(C27,E27,G27,I27,K27)-MAX(C27,E27,G27,I27,K27)</f>
        <v>0</v>
      </c>
      <c r="N27" s="87"/>
      <c r="O27" s="81"/>
      <c r="P27" s="81"/>
      <c r="Q27" s="84" t="n">
        <f aca="false">SUM(IF(N27=1,Setup!$B$12,IF(N27=2,Setup!$B$13,IF(N27=3,Setup!$B$14,IF(N27=4,Setup!$B$15,IF(N27=5,Setup!$B$16,IF(N27=6,Setup!$B$17,IF(N27=7,Setup!$B$18,0))))))))+(IF(N27=8,Setup!$B$19,0))</f>
        <v>0</v>
      </c>
      <c r="R27" s="80"/>
      <c r="S27" s="80" t="e">
        <f aca="false">CONCATENATE(#REF!,#REF!)</f>
        <v>#REF!</v>
      </c>
      <c r="T27" s="85"/>
      <c r="U27" s="86"/>
      <c r="V27" s="47" t="str">
        <f aca="false">LEFT(A27,3)</f>
        <v/>
      </c>
      <c r="AD27" s="70"/>
    </row>
    <row r="28" customFormat="false" ht="12.75" hidden="false" customHeight="false" outlineLevel="0" collapsed="false">
      <c r="A28" s="54"/>
      <c r="B28" s="102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2" t="n">
        <f aca="false">SUM(C28,E28,G28,I28,K28)-MAX(C28,E28,G28,I28,K28)</f>
        <v>0</v>
      </c>
      <c r="N28" s="87"/>
      <c r="O28" s="81"/>
      <c r="P28" s="81"/>
      <c r="Q28" s="84" t="n">
        <f aca="false">SUM(IF(N28=1,Setup!$B$12,IF(N28=2,Setup!$B$13,IF(N28=3,Setup!$B$14,IF(N28=4,Setup!$B$15,IF(N28=5,Setup!$B$16,IF(N28=6,Setup!$B$17,IF(N28=7,Setup!$B$18,0))))))))+(IF(N28=8,Setup!$B$19,0))</f>
        <v>0</v>
      </c>
      <c r="R28" s="80"/>
      <c r="S28" s="80"/>
      <c r="T28" s="85"/>
      <c r="U28" s="86"/>
      <c r="V28" s="47" t="str">
        <f aca="false">LEFT(A28,3)</f>
        <v/>
      </c>
      <c r="AD28" s="70"/>
    </row>
    <row r="29" customFormat="false" ht="6.75" hidden="false" customHeight="true" outlineLevel="0" collapsed="false">
      <c r="A29" s="103"/>
      <c r="B29" s="104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7"/>
      <c r="N29" s="98"/>
      <c r="O29" s="99"/>
      <c r="P29" s="99"/>
      <c r="Q29" s="81"/>
      <c r="R29" s="89"/>
      <c r="S29" s="89" t="e">
        <f aca="false">CONCATENATE(#REF!,#REF!)</f>
        <v>#REF!</v>
      </c>
      <c r="T29" s="85"/>
      <c r="U29" s="86"/>
      <c r="V29" s="47" t="str">
        <f aca="false">LEFT(A29,3)</f>
        <v/>
      </c>
      <c r="AD29" s="70"/>
    </row>
    <row r="30" s="101" customFormat="true" ht="12.75" hidden="false" customHeight="false" outlineLevel="0" collapsed="false">
      <c r="A30" s="100"/>
      <c r="B30" s="7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2" t="n">
        <f aca="false">SUM(C30,E30,G30,I30,K30)-MAX(C30,E30,G30,I30,K30)</f>
        <v>0</v>
      </c>
      <c r="N30" s="83"/>
      <c r="O30" s="81"/>
      <c r="P30" s="81"/>
      <c r="Q30" s="84" t="n">
        <f aca="false">SUM(IF(N30=1,Setup!$B$12,IF(N30=2,Setup!$B$13,IF(N30=3,Setup!$B$14,IF(N30=4,Setup!$B$15,IF(N30=5,Setup!$B$16,IF(N30=6,Setup!$B$17,IF(N30=7,Setup!$B$18,0))))))))+(IF(N30=8,Setup!$B$19,0))</f>
        <v>0</v>
      </c>
      <c r="R30" s="80"/>
      <c r="S30" s="89" t="e">
        <f aca="false">CONCATENATE(#REF!,#REF!)</f>
        <v>#REF!</v>
      </c>
      <c r="T30" s="85"/>
      <c r="U30" s="90"/>
      <c r="V30" s="47" t="str">
        <f aca="false">LEFT(A30,3)</f>
        <v/>
      </c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</row>
    <row r="31" s="88" customFormat="true" ht="12.75" hidden="false" customHeight="false" outlineLevel="0" collapsed="false">
      <c r="A31" s="54"/>
      <c r="B31" s="79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2" t="n">
        <f aca="false">SUM(C31,E31,G31,I31,K31)-MAX(C31,E31,G31,I31,K31)</f>
        <v>0</v>
      </c>
      <c r="N31" s="87"/>
      <c r="O31" s="81"/>
      <c r="P31" s="81"/>
      <c r="Q31" s="84" t="n">
        <f aca="false">SUM(IF(N31=1,Setup!$B$12,IF(N31=2,Setup!$B$13,IF(N31=3,Setup!$B$14,IF(N31=4,Setup!$B$15,IF(N31=5,Setup!$B$16,IF(N31=6,Setup!$B$17,IF(N31=7,Setup!$B$18,0))))))))+(IF(N31=8,Setup!$B$19,0))</f>
        <v>0</v>
      </c>
      <c r="R31" s="80"/>
      <c r="S31" s="80" t="e">
        <f aca="false">CONCATENATE(#REF!,#REF!)</f>
        <v>#REF!</v>
      </c>
      <c r="T31" s="85"/>
      <c r="U31" s="86"/>
      <c r="V31" s="47" t="str">
        <f aca="false">LEFT(A31,3)</f>
        <v/>
      </c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</row>
    <row r="32" s="70" customFormat="true" ht="12.75" hidden="false" customHeight="false" outlineLevel="0" collapsed="false">
      <c r="A32" s="54"/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2" t="n">
        <f aca="false">SUM(C32,E32,G32,I32,K32)-MAX(C32,E32,G32,I32,K32)</f>
        <v>0</v>
      </c>
      <c r="N32" s="87"/>
      <c r="O32" s="81"/>
      <c r="P32" s="81"/>
      <c r="Q32" s="84" t="n">
        <f aca="false">SUM(IF(N32=1,Setup!$B$12,IF(N32=2,Setup!$B$13,IF(N32=3,Setup!$B$14,IF(N32=4,Setup!$B$15,IF(N32=5,Setup!$B$16,IF(N32=6,Setup!$B$17,IF(N32=7,Setup!$B$18,0))))))))+(IF(N32=8,Setup!$B$19,0))</f>
        <v>0</v>
      </c>
      <c r="R32" s="80"/>
      <c r="S32" s="80" t="e">
        <f aca="false">CONCATENATE(#REF!,#REF!)</f>
        <v>#REF!</v>
      </c>
      <c r="T32" s="85"/>
      <c r="U32" s="86"/>
      <c r="V32" s="47" t="str">
        <f aca="false">LEFT(A32,3)</f>
        <v/>
      </c>
    </row>
    <row r="33" customFormat="false" ht="12.75" hidden="false" customHeight="false" outlineLevel="0" collapsed="false">
      <c r="A33" s="54"/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2" t="n">
        <f aca="false">SUM(C33,E33,G33,I33,K33)-MAX(C33,E33,G33,I33,K33)</f>
        <v>0</v>
      </c>
      <c r="N33" s="87"/>
      <c r="O33" s="81"/>
      <c r="P33" s="81"/>
      <c r="Q33" s="84" t="n">
        <f aca="false">SUM(IF(N33=1,Setup!$B$12,IF(N33=2,Setup!$B$13,IF(N33=3,Setup!$B$14,IF(N33=4,Setup!$B$15,IF(N33=5,Setup!$B$16,IF(N33=6,Setup!$B$17,IF(N33=7,Setup!$B$18,0))))))))+(IF(N33=8,Setup!$B$19,0))</f>
        <v>0</v>
      </c>
      <c r="R33" s="80"/>
      <c r="S33" s="80" t="e">
        <f aca="false">CONCATENATE(#REF!,#REF!)</f>
        <v>#REF!</v>
      </c>
      <c r="T33" s="85"/>
      <c r="U33" s="86"/>
      <c r="V33" s="47" t="str">
        <f aca="false">LEFT(A33,3)</f>
        <v/>
      </c>
      <c r="AD33" s="70"/>
    </row>
    <row r="34" s="88" customFormat="true" ht="12.75" hidden="false" customHeight="false" outlineLevel="0" collapsed="false">
      <c r="A34" s="54"/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2" t="n">
        <f aca="false">SUM(C34,E34,G34,I34,K34)-MAX(C34,E34,G34,I34,K34)</f>
        <v>0</v>
      </c>
      <c r="N34" s="87"/>
      <c r="O34" s="81"/>
      <c r="P34" s="81"/>
      <c r="Q34" s="84" t="n">
        <f aca="false">SUM(IF(N34=1,Setup!$B$12,IF(N34=2,Setup!$B$13,IF(N34=3,Setup!$B$14,IF(N34=4,Setup!$B$15,IF(N34=5,Setup!$B$16,IF(N34=6,Setup!$B$17,IF(N34=7,Setup!$B$18,0))))))))+(IF(N34=8,Setup!$B$19,0))</f>
        <v>0</v>
      </c>
      <c r="R34" s="80"/>
      <c r="S34" s="80" t="e">
        <f aca="false">CONCATENATE(#REF!,#REF!)</f>
        <v>#REF!</v>
      </c>
      <c r="T34" s="85"/>
      <c r="U34" s="86"/>
      <c r="V34" s="47" t="str">
        <f aca="false">LEFT(A34,3)</f>
        <v/>
      </c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</row>
    <row r="35" s="105" customFormat="true" ht="12.75" hidden="false" customHeight="false" outlineLevel="0" collapsed="false">
      <c r="A35" s="54"/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2" t="n">
        <f aca="false">SUM(C35,E35,G35,I35,K35)-MAX(C35,E35,G35,I35,K35)</f>
        <v>0</v>
      </c>
      <c r="N35" s="87"/>
      <c r="O35" s="81"/>
      <c r="P35" s="81"/>
      <c r="Q35" s="84" t="n">
        <f aca="false">SUM(IF(N35=1,Setup!$B$12,IF(N35=2,Setup!$B$13,IF(N35=3,Setup!$B$14,IF(N35=4,Setup!$B$15,IF(N35=5,Setup!$B$16,IF(N35=6,Setup!$B$17,IF(N35=7,Setup!$B$18,0))))))))+(IF(N35=8,Setup!$B$19,0))</f>
        <v>0</v>
      </c>
      <c r="R35" s="80"/>
      <c r="S35" s="80" t="e">
        <f aca="false">CONCATENATE(#REF!,#REF!)</f>
        <v>#REF!</v>
      </c>
      <c r="T35" s="85"/>
      <c r="U35" s="86"/>
      <c r="V35" s="47" t="str">
        <f aca="false">LEFT(A35,3)</f>
        <v/>
      </c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</row>
    <row r="36" customFormat="false" ht="12.75" hidden="false" customHeight="false" outlineLevel="0" collapsed="false">
      <c r="A36" s="54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2" t="n">
        <f aca="false">SUM(C36,E36,G36,I36,K36)-MAX(C36,E36,G36,I36,K36)</f>
        <v>0</v>
      </c>
      <c r="N36" s="87"/>
      <c r="O36" s="81"/>
      <c r="P36" s="81"/>
      <c r="Q36" s="84" t="n">
        <f aca="false">SUM(IF(N36=1,Setup!$B$12,IF(N36=2,Setup!$B$13,IF(N36=3,Setup!$B$14,IF(N36=4,Setup!$B$15,IF(N36=5,Setup!$B$16,IF(N36=6,Setup!$B$17,IF(N36=7,Setup!$B$18,0))))))))+(IF(N36=8,Setup!$B$19,0))</f>
        <v>0</v>
      </c>
      <c r="R36" s="80"/>
      <c r="S36" s="80" t="e">
        <f aca="false">CONCATENATE(#REF!,#REF!)</f>
        <v>#REF!</v>
      </c>
      <c r="T36" s="85"/>
      <c r="U36" s="86"/>
      <c r="V36" s="47" t="str">
        <f aca="false">LEFT(A36,3)</f>
        <v/>
      </c>
      <c r="AD36" s="70"/>
    </row>
    <row r="37" customFormat="false" ht="6.75" hidden="false" customHeight="true" outlineLevel="0" collapsed="false">
      <c r="A37" s="106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8"/>
      <c r="N37" s="109"/>
      <c r="O37" s="110"/>
      <c r="P37" s="99"/>
      <c r="Q37" s="99"/>
      <c r="R37" s="89"/>
      <c r="S37" s="89"/>
      <c r="T37" s="85"/>
      <c r="U37" s="86"/>
      <c r="V37" s="47" t="str">
        <f aca="false">LEFT(A37,3)</f>
        <v/>
      </c>
      <c r="AD37" s="70"/>
    </row>
    <row r="38" customFormat="false" ht="12.75" hidden="false" customHeight="false" outlineLevel="0" collapsed="false">
      <c r="A38" s="37" t="s">
        <v>38</v>
      </c>
      <c r="B38" s="47"/>
      <c r="C38" s="74" t="s">
        <v>31</v>
      </c>
      <c r="D38" s="77"/>
      <c r="E38" s="74" t="s">
        <v>32</v>
      </c>
      <c r="F38" s="74"/>
      <c r="G38" s="74" t="s">
        <v>33</v>
      </c>
      <c r="H38" s="74"/>
      <c r="I38" s="74" t="s">
        <v>34</v>
      </c>
      <c r="J38" s="74"/>
      <c r="K38" s="74" t="s">
        <v>35</v>
      </c>
      <c r="L38" s="74"/>
      <c r="M38" s="74" t="s">
        <v>36</v>
      </c>
      <c r="N38" s="111" t="s">
        <v>25</v>
      </c>
      <c r="O38" s="77" t="s">
        <v>37</v>
      </c>
      <c r="P38" s="112"/>
      <c r="Q38" s="77" t="s">
        <v>26</v>
      </c>
      <c r="R38" s="47"/>
      <c r="S38" s="80"/>
      <c r="T38" s="85"/>
      <c r="U38" s="86"/>
      <c r="V38" s="47" t="str">
        <f aca="false">LEFT(A38,3)</f>
        <v>Sem</v>
      </c>
      <c r="AD38" s="70"/>
    </row>
    <row r="39" customFormat="false" ht="12.75" hidden="false" customHeight="false" outlineLevel="0" collapsed="false">
      <c r="A39" s="113"/>
      <c r="B39" s="79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82" t="n">
        <f aca="false">SUM(C39,E39,G39,I39,K39)-MAX(C39,E39,G39,I39,K39)</f>
        <v>0</v>
      </c>
      <c r="N39" s="83"/>
      <c r="O39" s="112"/>
      <c r="Q39" s="84" t="n">
        <f aca="false">SUM(IF(N39=1,Setup!$B$12,IF(N39=2,Setup!$B$13,IF(N39=3,Setup!$B$14,IF(N39=4,Setup!$B$15,IF(N39=5,Setup!$B$16,IF(N39=6,Setup!$B$17,IF(N39=7,Setup!$B$18,0))))))))+(IF(N39=8,Setup!$B$19,0))</f>
        <v>0</v>
      </c>
      <c r="R39" s="47"/>
      <c r="S39" s="80"/>
      <c r="T39" s="85"/>
      <c r="U39" s="86"/>
      <c r="V39" s="47" t="str">
        <f aca="false">LEFT(A39,3)</f>
        <v/>
      </c>
      <c r="AD39" s="70"/>
    </row>
    <row r="40" customFormat="false" ht="12.75" hidden="false" customHeight="false" outlineLevel="0" collapsed="false">
      <c r="A40" s="113"/>
      <c r="B40" s="79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82" t="n">
        <f aca="false">SUM(C40,E40,G40,I40,K40)-MAX(C40,E40,G40,I40,K40)</f>
        <v>0</v>
      </c>
      <c r="N40" s="83"/>
      <c r="O40" s="112"/>
      <c r="P40" s="114"/>
      <c r="Q40" s="84" t="n">
        <f aca="false">SUM(IF(N40=1,Setup!$B$12,IF(N40=2,Setup!$B$13,IF(N40=3,Setup!$B$14,IF(N40=4,Setup!$B$15,IF(N40=5,Setup!$B$16,IF(N40=6,Setup!$B$17,IF(N40=7,Setup!$B$18,0))))))))+(IF(N40=8,Setup!$B$19,0))</f>
        <v>0</v>
      </c>
      <c r="R40" s="47"/>
      <c r="S40" s="80"/>
      <c r="T40" s="85"/>
      <c r="U40" s="86"/>
      <c r="V40" s="47" t="str">
        <f aca="false">LEFT(A40,3)</f>
        <v/>
      </c>
      <c r="AD40" s="70"/>
    </row>
    <row r="41" customFormat="false" ht="12.75" hidden="false" customHeight="false" outlineLevel="0" collapsed="false">
      <c r="A41" s="115"/>
      <c r="B41" s="79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82" t="n">
        <f aca="false">SUM(C41,E41,G41,I41,K41)-MAX(C41,E41,G41,I41,K41)</f>
        <v>0</v>
      </c>
      <c r="N41" s="83"/>
      <c r="O41" s="112"/>
      <c r="P41" s="114"/>
      <c r="Q41" s="84" t="n">
        <f aca="false">SUM(IF(N41=1,Setup!$B$12,IF(N41=2,Setup!$B$13,IF(N41=3,Setup!$B$14,IF(N41=4,Setup!$B$15,IF(N41=5,Setup!$B$16,IF(N41=6,Setup!$B$17,IF(N41=7,Setup!$B$18,0))))))))+(IF(N41=8,Setup!$B$19,0))</f>
        <v>0</v>
      </c>
      <c r="R41" s="47"/>
      <c r="S41" s="80"/>
      <c r="T41" s="85"/>
      <c r="U41" s="86"/>
      <c r="V41" s="47" t="str">
        <f aca="false">LEFT(A41,3)</f>
        <v/>
      </c>
      <c r="AD41" s="70"/>
    </row>
    <row r="42" customFormat="false" ht="12.75" hidden="false" customHeight="false" outlineLevel="0" collapsed="false">
      <c r="A42" s="115"/>
      <c r="B42" s="79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82" t="n">
        <f aca="false">SUM(C42,E42,G42,I42,K42)-MAX(C42,E42,G42,I42,K42)</f>
        <v>0</v>
      </c>
      <c r="N42" s="83"/>
      <c r="O42" s="112"/>
      <c r="P42" s="114"/>
      <c r="Q42" s="84" t="n">
        <f aca="false">SUM(IF(N42=1,Setup!$B$12,IF(N42=2,Setup!$B$13,IF(N42=3,Setup!$B$14,IF(N42=4,Setup!$B$15,IF(N42=5,Setup!$B$16,IF(N42=6,Setup!$B$17,IF(N42=7,Setup!$B$18,0))))))))+(IF(N42=8,Setup!$B$19,0))</f>
        <v>0</v>
      </c>
      <c r="R42" s="47"/>
      <c r="S42" s="80"/>
      <c r="T42" s="85"/>
      <c r="U42" s="86"/>
      <c r="V42" s="47" t="str">
        <f aca="false">LEFT(A42,3)</f>
        <v/>
      </c>
      <c r="AD42" s="70"/>
    </row>
    <row r="43" customFormat="false" ht="12.75" hidden="false" customHeight="false" outlineLevel="0" collapsed="false">
      <c r="A43" s="115"/>
      <c r="B43" s="79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82" t="n">
        <f aca="false">SUM(C43,E43,G43,I43,K43)-MAX(C43,E43,G43,I43,K43)</f>
        <v>0</v>
      </c>
      <c r="N43" s="83"/>
      <c r="O43" s="112"/>
      <c r="P43" s="114"/>
      <c r="Q43" s="84" t="n">
        <f aca="false">SUM(IF(N43=1,Setup!$B$12,IF(N43=2,Setup!$B$13,IF(N43=3,Setup!$B$14,IF(N43=4,Setup!$B$15,IF(N43=5,Setup!$B$16,IF(N43=6,Setup!$B$17,IF(N43=7,Setup!$B$18,0))))))))+(IF(N43=8,Setup!$B$19,0))</f>
        <v>0</v>
      </c>
      <c r="R43" s="47"/>
      <c r="S43" s="80"/>
      <c r="T43" s="85"/>
      <c r="U43" s="86"/>
      <c r="V43" s="47" t="str">
        <f aca="false">LEFT(A43,3)</f>
        <v/>
      </c>
      <c r="AD43" s="70"/>
    </row>
    <row r="44" customFormat="false" ht="12.75" hidden="false" customHeight="false" outlineLevel="0" collapsed="false">
      <c r="A44" s="113"/>
      <c r="B44" s="79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82" t="n">
        <f aca="false">SUM(C44,E44,G44,I44,K44)-MAX(C44,E44,G44,I44,K44)</f>
        <v>0</v>
      </c>
      <c r="N44" s="83"/>
      <c r="O44" s="112"/>
      <c r="P44" s="114"/>
      <c r="Q44" s="84" t="n">
        <f aca="false">SUM(IF(N44=1,Setup!$B$12,IF(N44=2,Setup!$B$13,IF(N44=3,Setup!$B$14,IF(N44=4,Setup!$B$15,IF(N44=5,Setup!$B$16,IF(N44=6,Setup!$B$17,IF(N44=7,Setup!$B$18,0))))))))+(IF(N44=8,Setup!$B$19,0))</f>
        <v>0</v>
      </c>
      <c r="R44" s="47"/>
      <c r="S44" s="80"/>
      <c r="T44" s="85"/>
      <c r="U44" s="86"/>
      <c r="V44" s="47" t="str">
        <f aca="false">LEFT(A44,3)</f>
        <v/>
      </c>
      <c r="AD44" s="70"/>
    </row>
    <row r="45" customFormat="false" ht="15" hidden="false" customHeight="false" outlineLevel="0" collapsed="false">
      <c r="A45" s="116"/>
      <c r="B45" s="11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82" t="n">
        <f aca="false">SUM(C45,E45,G45,I45,K45)-MAX(C45,E45,G45,I45,K45)</f>
        <v>0</v>
      </c>
      <c r="N45" s="83"/>
      <c r="O45" s="112"/>
      <c r="P45" s="114"/>
      <c r="Q45" s="84" t="n">
        <f aca="false">SUM(IF(N45=1,Setup!$B$12,IF(N45=2,Setup!$B$13,IF(N45=3,Setup!$B$14,IF(N45=4,Setup!$B$15,IF(N45=5,Setup!$B$16,IF(N45=6,Setup!$B$17,IF(N45=7,Setup!$B$18,0))))))))+(IF(N45=8,Setup!$B$19,0))</f>
        <v>0</v>
      </c>
      <c r="R45" s="47"/>
      <c r="S45" s="80"/>
      <c r="T45" s="85"/>
      <c r="U45" s="86"/>
      <c r="V45" s="47" t="str">
        <f aca="false">LEFT(A45,3)</f>
        <v/>
      </c>
      <c r="AD45" s="70"/>
    </row>
    <row r="46" customFormat="false" ht="7.5" hidden="false" customHeight="true" outlineLevel="0" collapsed="false">
      <c r="A46" s="11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97"/>
      <c r="N46" s="120"/>
      <c r="O46" s="112"/>
      <c r="P46" s="114"/>
      <c r="Q46" s="112"/>
      <c r="R46" s="47"/>
      <c r="S46" s="80"/>
      <c r="T46" s="85"/>
      <c r="U46" s="86"/>
      <c r="V46" s="47" t="str">
        <f aca="false">LEFT(A46,3)</f>
        <v/>
      </c>
      <c r="AD46" s="70"/>
    </row>
    <row r="47" customFormat="false" ht="12.75" hidden="false" customHeight="false" outlineLevel="0" collapsed="false">
      <c r="A47" s="113"/>
      <c r="B47" s="79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82" t="n">
        <f aca="false">SUM(C47,E47,G47,I47,K47)-MAX(C47,E47,G47,I47,K47)</f>
        <v>0</v>
      </c>
      <c r="N47" s="51"/>
      <c r="O47" s="112"/>
      <c r="P47" s="114"/>
      <c r="Q47" s="84" t="n">
        <f aca="false">SUM(IF(N47=1,Setup!$B$12,IF(N47=2,Setup!$B$13,IF(N47=3,Setup!$B$14,IF(N47=4,Setup!$B$15,IF(N47=5,Setup!$B$16,IF(N47=6,Setup!$B$17,IF(N47=7,Setup!$B$18,0))))))))+(IF(N47=8,Setup!$B$19,0))</f>
        <v>0</v>
      </c>
      <c r="R47" s="47"/>
      <c r="S47" s="80"/>
      <c r="T47" s="85"/>
      <c r="U47" s="86"/>
      <c r="V47" s="47" t="str">
        <f aca="false">LEFT(A47,3)</f>
        <v/>
      </c>
      <c r="AD47" s="70"/>
    </row>
    <row r="48" customFormat="false" ht="12.75" hidden="false" customHeight="false" outlineLevel="0" collapsed="false">
      <c r="A48" s="113"/>
      <c r="B48" s="79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82" t="n">
        <f aca="false">SUM(C48,E48,G48,I48,K48)-MAX(C48,E48,G48,I48,K48)</f>
        <v>0</v>
      </c>
      <c r="N48" s="51"/>
      <c r="O48" s="112"/>
      <c r="P48" s="114"/>
      <c r="Q48" s="84" t="n">
        <f aca="false">SUM(IF(N48=1,Setup!$B$12,IF(N48=2,Setup!$B$13,IF(N48=3,Setup!$B$14,IF(N48=4,Setup!$B$15,IF(N48=5,Setup!$B$16,IF(N48=6,Setup!$B$17,IF(N48=7,Setup!$B$18,0))))))))+(IF(N48=8,Setup!$B$19,0))</f>
        <v>0</v>
      </c>
      <c r="R48" s="47"/>
      <c r="S48" s="80"/>
      <c r="T48" s="85"/>
      <c r="U48" s="86"/>
      <c r="V48" s="47" t="str">
        <f aca="false">LEFT(A48,3)</f>
        <v/>
      </c>
      <c r="AD48" s="70"/>
    </row>
    <row r="49" customFormat="false" ht="12.75" hidden="false" customHeight="false" outlineLevel="0" collapsed="false">
      <c r="A49" s="113"/>
      <c r="B49" s="79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82" t="n">
        <f aca="false">SUM(C49,E49,G49,I49,K49)-MAX(C49,E49,G49,I49,K49)</f>
        <v>0</v>
      </c>
      <c r="N49" s="51"/>
      <c r="O49" s="112"/>
      <c r="P49" s="114"/>
      <c r="Q49" s="84" t="n">
        <f aca="false">SUM(IF(N49=1,Setup!$B$12,IF(N49=2,Setup!$B$13,IF(N49=3,Setup!$B$14,IF(N49=4,Setup!$B$15,IF(N49=5,Setup!$B$16,IF(N49=6,Setup!$B$17,IF(N49=7,Setup!$B$18,0))))))))+(IF(N49=8,Setup!$B$19,0))</f>
        <v>0</v>
      </c>
      <c r="R49" s="47"/>
      <c r="S49" s="80"/>
      <c r="T49" s="85"/>
      <c r="U49" s="86"/>
      <c r="V49" s="47" t="str">
        <f aca="false">LEFT(A49,3)</f>
        <v/>
      </c>
      <c r="AD49" s="70"/>
    </row>
    <row r="50" customFormat="false" ht="12.75" hidden="false" customHeight="false" outlineLevel="0" collapsed="false">
      <c r="A50" s="113"/>
      <c r="B50" s="79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82" t="n">
        <f aca="false">SUM(C50,E50,G50,I50,K50)-MAX(C50,E50,G50,I50,K50)</f>
        <v>0</v>
      </c>
      <c r="N50" s="51"/>
      <c r="O50" s="112"/>
      <c r="P50" s="114"/>
      <c r="Q50" s="84" t="n">
        <f aca="false">SUM(IF(N50=1,Setup!$B$12,IF(N50=2,Setup!$B$13,IF(N50=3,Setup!$B$14,IF(N50=4,Setup!$B$15,IF(N50=5,Setup!$B$16,IF(N50=6,Setup!$B$17,IF(N50=7,Setup!$B$18,0))))))))+(IF(N50=8,Setup!$B$19,0))</f>
        <v>0</v>
      </c>
      <c r="R50" s="47"/>
      <c r="S50" s="80"/>
      <c r="T50" s="85"/>
      <c r="U50" s="86"/>
      <c r="V50" s="47" t="str">
        <f aca="false">LEFT(A50,3)</f>
        <v/>
      </c>
      <c r="AD50" s="70"/>
    </row>
    <row r="51" customFormat="false" ht="12.75" hidden="false" customHeight="false" outlineLevel="0" collapsed="false">
      <c r="A51" s="113"/>
      <c r="B51" s="79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82" t="n">
        <f aca="false">SUM(C51,E51,G51,I51,K51)-MAX(C51,E51,G51,I51,K51)</f>
        <v>0</v>
      </c>
      <c r="N51" s="51"/>
      <c r="O51" s="112"/>
      <c r="P51" s="114"/>
      <c r="Q51" s="84" t="n">
        <f aca="false">SUM(IF(N51=1,Setup!$B$12,IF(N51=2,Setup!$B$13,IF(N51=3,Setup!$B$14,IF(N51=4,Setup!$B$15,IF(N51=5,Setup!$B$16,IF(N51=6,Setup!$B$17,IF(N51=7,Setup!$B$18,0))))))))+(IF(N51=8,Setup!$B$19,0))</f>
        <v>0</v>
      </c>
      <c r="R51" s="47"/>
      <c r="S51" s="80"/>
      <c r="T51" s="85"/>
      <c r="U51" s="86"/>
      <c r="V51" s="47" t="str">
        <f aca="false">LEFT(A51,3)</f>
        <v/>
      </c>
      <c r="AD51" s="70"/>
    </row>
    <row r="52" customFormat="false" ht="12.75" hidden="false" customHeight="false" outlineLevel="0" collapsed="false">
      <c r="A52" s="113"/>
      <c r="B52" s="79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82" t="n">
        <f aca="false">SUM(C52,E52,G52,I52,K52)-MAX(C52,E52,G52,I52,K52)</f>
        <v>0</v>
      </c>
      <c r="N52" s="51"/>
      <c r="O52" s="112"/>
      <c r="P52" s="114"/>
      <c r="Q52" s="84" t="n">
        <f aca="false">SUM(IF(N52=1,Setup!$B$12,IF(N52=2,Setup!$B$13,IF(N52=3,Setup!$B$14,IF(N52=4,Setup!$B$15,IF(N52=5,Setup!$B$16,IF(N52=6,Setup!$B$17,IF(N52=7,Setup!$B$18,0))))))))+(IF(N52=8,Setup!$B$19,0))</f>
        <v>0</v>
      </c>
      <c r="R52" s="47"/>
      <c r="S52" s="80"/>
      <c r="T52" s="85"/>
      <c r="U52" s="86"/>
      <c r="V52" s="47" t="str">
        <f aca="false">LEFT(A52,3)</f>
        <v/>
      </c>
      <c r="AD52" s="70"/>
    </row>
    <row r="53" customFormat="false" ht="12.75" hidden="false" customHeight="false" outlineLevel="0" collapsed="false">
      <c r="A53" s="5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82" t="n">
        <f aca="false">SUM(C53,E53,G53,I53,K53)-MAX(C53,E53,G53,I53,K53)</f>
        <v>0</v>
      </c>
      <c r="N53" s="112"/>
      <c r="O53" s="112"/>
      <c r="P53" s="112"/>
      <c r="Q53" s="84" t="n">
        <f aca="false">SUM(IF(N53=1,Setup!$B$12,IF(N53=2,Setup!$B$13,IF(N53=3,Setup!$B$14,IF(N53=4,Setup!$B$15,IF(N53=5,Setup!$B$16,IF(N53=6,Setup!$B$17,IF(N53=7,Setup!$B$18,0))))))))+(IF(N53=8,Setup!$B$19,0))</f>
        <v>0</v>
      </c>
      <c r="R53" s="47"/>
      <c r="S53" s="80"/>
      <c r="T53" s="85"/>
      <c r="U53" s="86"/>
      <c r="V53" s="47" t="str">
        <f aca="false">LEFT(A53,3)</f>
        <v/>
      </c>
      <c r="AD53" s="70"/>
    </row>
    <row r="54" customFormat="false" ht="6.75" hidden="false" customHeight="true" outlineLevel="0" collapsed="false">
      <c r="A54" s="121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3"/>
      <c r="P54" s="73"/>
      <c r="Q54" s="73"/>
      <c r="R54" s="68"/>
      <c r="V54" s="47" t="str">
        <f aca="false">LEFT(A54,3)</f>
        <v/>
      </c>
    </row>
    <row r="55" customFormat="false" ht="12.75" hidden="false" customHeight="false" outlineLevel="0" collapsed="false">
      <c r="A55" s="72" t="s">
        <v>39</v>
      </c>
      <c r="C55" s="68" t="s">
        <v>31</v>
      </c>
      <c r="D55" s="73"/>
      <c r="E55" s="68" t="s">
        <v>32</v>
      </c>
      <c r="F55" s="68"/>
      <c r="G55" s="68" t="s">
        <v>33</v>
      </c>
      <c r="H55" s="68"/>
      <c r="I55" s="68" t="s">
        <v>34</v>
      </c>
      <c r="J55" s="68"/>
      <c r="K55" s="68" t="s">
        <v>35</v>
      </c>
      <c r="M55" s="68" t="s">
        <v>36</v>
      </c>
      <c r="N55" s="73" t="s">
        <v>40</v>
      </c>
      <c r="O55" s="73" t="s">
        <v>37</v>
      </c>
      <c r="Q55" s="77" t="s">
        <v>26</v>
      </c>
      <c r="V55" s="47" t="str">
        <f aca="false">LEFT(A55,3)</f>
        <v>Fin</v>
      </c>
    </row>
    <row r="56" customFormat="false" ht="12.75" hidden="false" customHeight="false" outlineLevel="0" collapsed="false">
      <c r="A56" s="54"/>
      <c r="B56" s="79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82" t="n">
        <f aca="false">SUM(C56,E56,G56,I56,K56)-MAX(C56,E56,G56,I56,K56)</f>
        <v>0</v>
      </c>
      <c r="N56" s="51"/>
      <c r="O56" s="124"/>
      <c r="Q56" s="84" t="n">
        <f aca="false">SUM(IF(N56=1,Setup!$B$12,IF(N56=2,Setup!$B$13,IF(N56=3,Setup!$B$14,IF(N56=4,Setup!$B$15,IF(N56=5,Setup!$B$16,IF(N56=6,Setup!$B$17,IF(N56=7,Setup!$B$18,0))))))))+(IF(N56=8,Setup!$B$19,0))</f>
        <v>0</v>
      </c>
      <c r="S56" s="86"/>
      <c r="T56" s="85"/>
      <c r="U56" s="86"/>
      <c r="V56" s="47" t="str">
        <f aca="false">LEFT(A56,3)</f>
        <v/>
      </c>
    </row>
    <row r="57" customFormat="false" ht="12.75" hidden="false" customHeight="false" outlineLevel="0" collapsed="false">
      <c r="A57" s="125"/>
      <c r="B57" s="79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82" t="n">
        <f aca="false">SUM(C57,E57,G57,I57,K57)-MAX(C57,E57,G57,I57,K57)</f>
        <v>0</v>
      </c>
      <c r="N57" s="51"/>
      <c r="O57" s="124"/>
      <c r="Q57" s="84" t="n">
        <f aca="false">SUM(IF(N57=1,Setup!$B$12,IF(N57=2,Setup!$B$13,IF(N57=3,Setup!$B$14,IF(N57=4,Setup!$B$15,IF(N57=5,Setup!$B$16,IF(N57=6,Setup!$B$17,IF(N57=7,Setup!$B$18,0))))))))+(IF(N57=8,Setup!$B$19,0))</f>
        <v>0</v>
      </c>
      <c r="S57" s="86"/>
      <c r="T57" s="85"/>
      <c r="U57" s="86"/>
      <c r="V57" s="47" t="str">
        <f aca="false">LEFT(A57,3)</f>
        <v/>
      </c>
    </row>
    <row r="58" customFormat="false" ht="12.75" hidden="false" customHeight="false" outlineLevel="0" collapsed="false">
      <c r="A58" s="125"/>
      <c r="B58" s="79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82" t="n">
        <f aca="false">SUM(C58,E58,G58,I58,K58)-MAX(C58,E58,G58,I58,K58)</f>
        <v>0</v>
      </c>
      <c r="N58" s="51"/>
      <c r="O58" s="124"/>
      <c r="Q58" s="84" t="n">
        <f aca="false">SUM(IF(N58=1,Setup!$B$12,IF(N58=2,Setup!$B$13,IF(N58=3,Setup!$B$14,IF(N58=4,Setup!$B$15,IF(N58=5,Setup!$B$16,IF(N58=6,Setup!$B$17,IF(N58=7,Setup!$B$18,0))))))))+(IF(N58=8,Setup!$B$19,0))</f>
        <v>0</v>
      </c>
      <c r="S58" s="86"/>
      <c r="T58" s="85"/>
      <c r="U58" s="86"/>
      <c r="V58" s="47" t="str">
        <f aca="false">LEFT(A58,3)</f>
        <v/>
      </c>
    </row>
    <row r="59" customFormat="false" ht="12.75" hidden="false" customHeight="false" outlineLevel="0" collapsed="false">
      <c r="A59" s="44"/>
      <c r="B59" s="79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82" t="n">
        <f aca="false">SUM(C59,E59,G59,I59,K59)-MAX(C59,E59,G59,I59,K59)</f>
        <v>0</v>
      </c>
      <c r="N59" s="51"/>
      <c r="O59" s="124"/>
      <c r="Q59" s="84" t="n">
        <f aca="false">SUM(IF(N59=1,Setup!$B$12,IF(N59=2,Setup!$B$13,IF(N59=3,Setup!$B$14,IF(N59=4,Setup!$B$15,IF(N59=5,Setup!$B$16,IF(N59=6,Setup!$B$17,IF(N59=7,Setup!$B$18,0))))))))+(IF(N59=8,Setup!$B$19,0))</f>
        <v>0</v>
      </c>
      <c r="S59" s="86"/>
      <c r="T59" s="85"/>
      <c r="U59" s="86"/>
      <c r="V59" s="47" t="str">
        <f aca="false">LEFT(A59,3)</f>
        <v/>
      </c>
    </row>
    <row r="60" customFormat="false" ht="12.75" hidden="false" customHeight="false" outlineLevel="0" collapsed="false">
      <c r="A60" s="125"/>
      <c r="B60" s="79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82" t="n">
        <f aca="false">SUM(C60,E60,G60,I60,K60)-MAX(C60,E60,G60,I60,K60)</f>
        <v>0</v>
      </c>
      <c r="N60" s="73"/>
      <c r="O60" s="124"/>
      <c r="Q60" s="84" t="n">
        <f aca="false">SUM(IF(N60=1,Setup!$B$12,IF(N60=2,Setup!$B$13,IF(N60=3,Setup!$B$14,IF(N60=4,Setup!$B$15,IF(N60=5,Setup!$B$16,IF(N60=6,Setup!$B$17,IF(N60=7,Setup!$B$18,0))))))))+(IF(N60=8,Setup!$B$19,0))</f>
        <v>0</v>
      </c>
      <c r="S60" s="86"/>
      <c r="T60" s="85"/>
      <c r="U60" s="86"/>
      <c r="V60" s="47" t="str">
        <f aca="false">LEFT(A60,3)</f>
        <v/>
      </c>
    </row>
    <row r="61" customFormat="false" ht="12.75" hidden="false" customHeight="false" outlineLevel="0" collapsed="false">
      <c r="A61" s="125"/>
      <c r="B61" s="79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82" t="n">
        <f aca="false">SUM(C61,E61,G61,I61,K61)-MAX(C61,E61,G61,I61,K61)</f>
        <v>0</v>
      </c>
      <c r="N61" s="124"/>
      <c r="O61" s="124"/>
      <c r="P61" s="51"/>
      <c r="Q61" s="84" t="n">
        <f aca="false">SUM(IF(N61=1,Setup!$B$12,IF(N61=2,Setup!$B$13,IF(N61=3,Setup!$B$14,IF(N61=4,Setup!$B$15,IF(N61=5,Setup!$B$16,IF(N61=6,Setup!$B$17,IF(N61=7,Setup!$B$18,0))))))))+(IF(N61=8,Setup!$B$19,0))</f>
        <v>0</v>
      </c>
      <c r="S61" s="86"/>
      <c r="T61" s="85"/>
      <c r="U61" s="86"/>
      <c r="V61" s="47" t="str">
        <f aca="false">LEFT(A61,3)</f>
        <v/>
      </c>
    </row>
    <row r="62" customFormat="false" ht="12.75" hidden="false" customHeight="false" outlineLevel="0" collapsed="false">
      <c r="A62" s="5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124"/>
      <c r="O62" s="124"/>
      <c r="P62" s="51"/>
      <c r="S62" s="86"/>
      <c r="T62" s="85"/>
      <c r="U62" s="86"/>
      <c r="V62" s="47"/>
    </row>
    <row r="63" customFormat="false" ht="12.75" hidden="false" customHeight="false" outlineLevel="0" collapsed="false">
      <c r="A63" s="5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124"/>
      <c r="O63" s="124"/>
      <c r="P63" s="112"/>
      <c r="R63" s="126"/>
      <c r="S63" s="86"/>
      <c r="T63" s="85"/>
      <c r="U63" s="86"/>
      <c r="V63" s="47"/>
    </row>
    <row r="64" customFormat="false" ht="12.75" hidden="false" customHeight="false" outlineLevel="0" collapsed="false">
      <c r="A64" s="3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27"/>
      <c r="N64" s="124"/>
      <c r="O64" s="124"/>
      <c r="P64" s="51"/>
      <c r="Q64" s="128"/>
      <c r="R64" s="129"/>
      <c r="S64" s="86"/>
      <c r="T64" s="85"/>
      <c r="U64" s="86"/>
      <c r="V64" s="47"/>
    </row>
    <row r="65" customFormat="false" ht="12.75" hidden="false" customHeight="false" outlineLevel="0" collapsed="false">
      <c r="A65" s="130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7"/>
      <c r="N65" s="124"/>
      <c r="O65" s="124"/>
      <c r="P65" s="128"/>
      <c r="Q65" s="128"/>
      <c r="R65" s="129"/>
      <c r="S65" s="86"/>
      <c r="T65" s="85"/>
      <c r="U65" s="86"/>
      <c r="V65" s="47"/>
    </row>
    <row r="66" customFormat="false" ht="12.75" hidden="false" customHeight="false" outlineLevel="0" collapsed="false">
      <c r="A66" s="130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7"/>
      <c r="N66" s="124"/>
      <c r="O66" s="124"/>
      <c r="P66" s="128"/>
      <c r="Q66" s="128"/>
      <c r="R66" s="129"/>
      <c r="S66" s="86"/>
      <c r="T66" s="85"/>
      <c r="U66" s="86"/>
      <c r="V66" s="47"/>
    </row>
    <row r="67" customFormat="false" ht="12.75" hidden="false" customHeight="false" outlineLevel="0" collapsed="false">
      <c r="A67" s="130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7"/>
      <c r="N67" s="124"/>
      <c r="O67" s="124"/>
      <c r="P67" s="128"/>
      <c r="Q67" s="128"/>
      <c r="R67" s="129"/>
      <c r="S67" s="86"/>
      <c r="T67" s="85"/>
      <c r="U67" s="86"/>
      <c r="V67" s="47"/>
    </row>
    <row r="68" customFormat="false" ht="12.75" hidden="false" customHeight="false" outlineLevel="0" collapsed="false">
      <c r="A68" s="130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7"/>
      <c r="N68" s="131"/>
      <c r="O68" s="131"/>
      <c r="P68" s="128"/>
      <c r="Q68" s="128"/>
      <c r="R68" s="129"/>
      <c r="S68" s="86"/>
      <c r="T68" s="85"/>
      <c r="U68" s="86"/>
      <c r="V68" s="47"/>
    </row>
    <row r="69" customFormat="false" ht="12.75" hidden="false" customHeight="false" outlineLevel="0" collapsed="false">
      <c r="A69" s="130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7"/>
      <c r="N69" s="131"/>
      <c r="O69" s="131"/>
      <c r="P69" s="128"/>
      <c r="Q69" s="128"/>
      <c r="R69" s="129"/>
      <c r="S69" s="86"/>
      <c r="T69" s="85"/>
      <c r="U69" s="86"/>
      <c r="V69" s="47"/>
    </row>
    <row r="70" customFormat="false" ht="12.75" hidden="false" customHeight="false" outlineLevel="0" collapsed="false">
      <c r="A70" s="130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7"/>
      <c r="N70" s="128"/>
      <c r="O70" s="128"/>
      <c r="P70" s="128"/>
      <c r="Q70" s="128"/>
      <c r="R70" s="129"/>
      <c r="S70" s="86"/>
      <c r="T70" s="85"/>
      <c r="U70" s="86"/>
      <c r="V70" s="47"/>
    </row>
    <row r="71" customFormat="false" ht="12.75" hidden="false" customHeight="false" outlineLevel="0" collapsed="false">
      <c r="A71" s="130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7"/>
      <c r="N71" s="128"/>
      <c r="O71" s="128"/>
      <c r="P71" s="128"/>
      <c r="Q71" s="128"/>
      <c r="R71" s="129"/>
      <c r="S71" s="86"/>
      <c r="T71" s="85"/>
      <c r="U71" s="86"/>
      <c r="V71" s="47"/>
    </row>
    <row r="72" customFormat="false" ht="12.75" hidden="false" customHeight="false" outlineLevel="0" collapsed="false">
      <c r="A72" s="130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7"/>
      <c r="N72" s="128"/>
      <c r="O72" s="128"/>
      <c r="P72" s="128"/>
      <c r="Q72" s="128"/>
      <c r="R72" s="129"/>
      <c r="S72" s="86"/>
      <c r="T72" s="85"/>
      <c r="U72" s="86"/>
      <c r="V72" s="86"/>
    </row>
    <row r="73" customFormat="false" ht="12.75" hidden="false" customHeight="false" outlineLevel="0" collapsed="false">
      <c r="A73" s="130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7"/>
      <c r="N73" s="128"/>
      <c r="O73" s="128"/>
      <c r="P73" s="128"/>
      <c r="Q73" s="128"/>
      <c r="R73" s="129"/>
      <c r="S73" s="86"/>
      <c r="T73" s="85"/>
      <c r="U73" s="86"/>
      <c r="V73" s="86"/>
    </row>
    <row r="74" customFormat="false" ht="12.75" hidden="false" customHeight="false" outlineLevel="0" collapsed="false">
      <c r="A74" s="130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7"/>
      <c r="N74" s="128"/>
      <c r="O74" s="128"/>
      <c r="P74" s="128"/>
      <c r="Q74" s="128"/>
      <c r="R74" s="129"/>
      <c r="S74" s="86"/>
      <c r="T74" s="85"/>
      <c r="U74" s="86"/>
      <c r="V74" s="86"/>
    </row>
    <row r="75" customFormat="false" ht="12.75" hidden="false" customHeight="false" outlineLevel="0" collapsed="false">
      <c r="A75" s="130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7"/>
      <c r="N75" s="128"/>
      <c r="O75" s="128"/>
      <c r="P75" s="128"/>
      <c r="Q75" s="128"/>
      <c r="R75" s="129"/>
      <c r="S75" s="86"/>
      <c r="T75" s="85"/>
      <c r="U75" s="86"/>
      <c r="V75" s="86"/>
    </row>
    <row r="76" customFormat="false" ht="12.75" hidden="false" customHeight="false" outlineLevel="0" collapsed="false">
      <c r="A76" s="130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7"/>
      <c r="N76" s="128"/>
      <c r="O76" s="128"/>
      <c r="P76" s="128"/>
      <c r="Q76" s="128"/>
      <c r="R76" s="129"/>
      <c r="S76" s="86"/>
      <c r="T76" s="85"/>
      <c r="U76" s="86"/>
      <c r="V76" s="86"/>
    </row>
    <row r="77" customFormat="false" ht="12.75" hidden="false" customHeight="false" outlineLevel="0" collapsed="false">
      <c r="A77" s="130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7"/>
      <c r="N77" s="128"/>
      <c r="O77" s="128"/>
      <c r="P77" s="128"/>
      <c r="Q77" s="128"/>
      <c r="R77" s="129"/>
      <c r="S77" s="86"/>
      <c r="T77" s="85"/>
      <c r="U77" s="86"/>
      <c r="V77" s="86"/>
    </row>
    <row r="78" customFormat="false" ht="12.75" hidden="false" customHeight="false" outlineLevel="0" collapsed="false">
      <c r="A78" s="130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7"/>
      <c r="N78" s="128"/>
      <c r="O78" s="128"/>
      <c r="P78" s="128"/>
      <c r="Q78" s="128"/>
      <c r="R78" s="129"/>
      <c r="S78" s="86"/>
      <c r="T78" s="85"/>
      <c r="U78" s="86"/>
      <c r="V78" s="86"/>
    </row>
    <row r="79" customFormat="false" ht="12.75" hidden="false" customHeight="false" outlineLevel="0" collapsed="false">
      <c r="A79" s="130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7"/>
      <c r="N79" s="128"/>
      <c r="O79" s="128"/>
      <c r="P79" s="128"/>
      <c r="Q79" s="128"/>
      <c r="R79" s="129"/>
      <c r="S79" s="86"/>
      <c r="T79" s="85"/>
      <c r="U79" s="86"/>
      <c r="V79" s="86"/>
    </row>
    <row r="80" customFormat="false" ht="12.75" hidden="false" customHeight="false" outlineLevel="0" collapsed="false">
      <c r="A80" s="130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7"/>
      <c r="N80" s="128"/>
      <c r="O80" s="128"/>
      <c r="P80" s="128"/>
      <c r="Q80" s="128"/>
      <c r="R80" s="129"/>
      <c r="S80" s="86"/>
      <c r="T80" s="85"/>
      <c r="U80" s="86"/>
      <c r="V80" s="86"/>
    </row>
    <row r="81" customFormat="false" ht="12.75" hidden="false" customHeight="false" outlineLevel="0" collapsed="false">
      <c r="A81" s="130"/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7"/>
      <c r="N81" s="128"/>
      <c r="O81" s="128"/>
      <c r="P81" s="128"/>
      <c r="Q81" s="128"/>
      <c r="R81" s="129"/>
      <c r="S81" s="86"/>
      <c r="T81" s="85"/>
      <c r="U81" s="86"/>
      <c r="V81" s="86"/>
    </row>
    <row r="82" customFormat="false" ht="12.75" hidden="false" customHeight="false" outlineLevel="0" collapsed="false">
      <c r="A82" s="130"/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7"/>
      <c r="N82" s="128"/>
      <c r="O82" s="128"/>
      <c r="P82" s="128"/>
      <c r="Q82" s="128"/>
      <c r="R82" s="129"/>
      <c r="S82" s="86"/>
      <c r="T82" s="85"/>
      <c r="U82" s="86"/>
      <c r="V82" s="86"/>
    </row>
    <row r="83" customFormat="false" ht="12.75" hidden="false" customHeight="false" outlineLevel="0" collapsed="false">
      <c r="A83" s="130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7"/>
      <c r="N83" s="128"/>
      <c r="O83" s="128"/>
      <c r="P83" s="128"/>
      <c r="Q83" s="128"/>
      <c r="R83" s="129"/>
      <c r="S83" s="86"/>
      <c r="T83" s="85"/>
      <c r="U83" s="86"/>
      <c r="V83" s="8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21.85"/>
    <col collapsed="false" customWidth="true" hidden="true" outlineLevel="0" max="3" min="3" style="0" width="3.85"/>
    <col collapsed="false" customWidth="true" hidden="false" outlineLevel="0" max="4" min="4" style="0" width="4.42"/>
    <col collapsed="false" customWidth="true" hidden="false" outlineLevel="0" max="5" min="5" style="0" width="23.7"/>
    <col collapsed="false" customWidth="true" hidden="tru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23.7"/>
    <col collapsed="false" customWidth="true" hidden="true" outlineLevel="0" max="9" min="9" style="0" width="4.99"/>
    <col collapsed="false" customWidth="true" hidden="false" outlineLevel="0" max="10" min="10" style="0" width="4.84"/>
    <col collapsed="false" customWidth="true" hidden="false" outlineLevel="0" max="11" min="11" style="0" width="21.7"/>
    <col collapsed="false" customWidth="true" hidden="true" outlineLevel="0" max="12" min="12" style="0" width="4.7"/>
  </cols>
  <sheetData>
    <row r="1" customFormat="false" ht="23.25" hidden="false" customHeight="false" outlineLevel="0" collapsed="false">
      <c r="A1" s="132"/>
    </row>
    <row r="2" customFormat="false" ht="23.25" hidden="false" customHeight="false" outlineLevel="0" collapsed="false">
      <c r="A2" s="132"/>
      <c r="B2" s="133" t="s">
        <v>41</v>
      </c>
      <c r="E2" s="133" t="s">
        <v>41</v>
      </c>
      <c r="H2" s="133" t="s">
        <v>41</v>
      </c>
      <c r="J2" s="134"/>
      <c r="K2" s="133" t="s">
        <v>41</v>
      </c>
    </row>
    <row r="3" customFormat="false" ht="23.25" hidden="false" customHeight="false" outlineLevel="0" collapsed="false">
      <c r="A3" s="132"/>
      <c r="B3" s="134" t="str">
        <f aca="false">Prelim!T1</f>
        <v>Duo</v>
      </c>
      <c r="E3" s="134" t="str">
        <f aca="false">Prelim!T1</f>
        <v>Duo</v>
      </c>
      <c r="H3" s="134" t="str">
        <f aca="false">Prelim!T1</f>
        <v>Duo</v>
      </c>
      <c r="J3" s="134"/>
      <c r="K3" s="134" t="s">
        <v>14</v>
      </c>
    </row>
    <row r="4" customFormat="false" ht="15.75" hidden="false" customHeight="false" outlineLevel="0" collapsed="false">
      <c r="A4" s="135"/>
      <c r="B4" s="136"/>
      <c r="C4" s="136"/>
    </row>
    <row r="5" customFormat="false" ht="15.75" hidden="false" customHeight="false" outlineLevel="0" collapsed="false">
      <c r="A5" s="4" t="s">
        <v>42</v>
      </c>
      <c r="B5" s="137" t="n">
        <v>0.135416666666667</v>
      </c>
      <c r="C5" s="136"/>
      <c r="E5" s="137" t="n">
        <v>0.135416666666667</v>
      </c>
      <c r="H5" s="137" t="n">
        <v>0.135416666666667</v>
      </c>
      <c r="K5" s="137" t="n">
        <v>0.135416666666667</v>
      </c>
    </row>
    <row r="7" customFormat="false" ht="15.75" hidden="false" customHeight="false" outlineLevel="0" collapsed="false">
      <c r="B7" s="4" t="s">
        <v>43</v>
      </c>
      <c r="C7" s="4"/>
      <c r="D7" s="4"/>
      <c r="E7" s="4" t="s">
        <v>44</v>
      </c>
      <c r="F7" s="4"/>
      <c r="G7" s="4"/>
      <c r="H7" s="4" t="s">
        <v>45</v>
      </c>
      <c r="I7" s="4"/>
      <c r="J7" s="4"/>
      <c r="K7" s="4" t="s">
        <v>46</v>
      </c>
    </row>
    <row r="8" customFormat="false" ht="15.75" hidden="false" customHeight="false" outlineLevel="0" collapsed="false">
      <c r="B8" s="4" t="s">
        <v>47</v>
      </c>
      <c r="C8" s="4"/>
      <c r="E8" s="4" t="s">
        <v>47</v>
      </c>
      <c r="F8" s="4"/>
      <c r="H8" s="4" t="s">
        <v>47</v>
      </c>
      <c r="I8" s="4"/>
      <c r="K8" s="4" t="s">
        <v>47</v>
      </c>
    </row>
    <row r="9" customFormat="false" ht="15.75" hidden="false" customHeight="false" outlineLevel="0" collapsed="false">
      <c r="B9" s="136"/>
      <c r="C9" s="136"/>
      <c r="D9" s="136"/>
      <c r="E9" s="136"/>
      <c r="F9" s="136"/>
      <c r="G9" s="136"/>
      <c r="H9" s="136"/>
      <c r="I9" s="136"/>
      <c r="J9" s="136"/>
      <c r="K9" s="136"/>
    </row>
    <row r="10" customFormat="false" ht="15.75" hidden="false" customHeight="false" outlineLevel="0" collapsed="false">
      <c r="B10" s="4" t="s">
        <v>48</v>
      </c>
      <c r="C10" s="4"/>
      <c r="E10" s="4" t="s">
        <v>48</v>
      </c>
      <c r="F10" s="4"/>
      <c r="H10" s="4" t="s">
        <v>48</v>
      </c>
      <c r="I10" s="4"/>
      <c r="K10" s="4" t="s">
        <v>48</v>
      </c>
    </row>
    <row r="11" customFormat="false" ht="20.1" hidden="false" customHeight="true" outlineLevel="0" collapsed="false">
      <c r="B11" s="138"/>
      <c r="C11" s="139"/>
      <c r="E11" s="140"/>
      <c r="F11" s="139"/>
      <c r="H11" s="1"/>
      <c r="I11" s="139"/>
      <c r="K11" s="1"/>
    </row>
    <row r="12" customFormat="false" ht="20.1" hidden="false" customHeight="true" outlineLevel="0" collapsed="false">
      <c r="B12" s="138"/>
      <c r="C12" s="139"/>
      <c r="E12" s="140"/>
      <c r="F12" s="139"/>
      <c r="H12" s="1"/>
      <c r="I12" s="139"/>
      <c r="K12" s="1"/>
    </row>
    <row r="13" customFormat="false" ht="20.1" hidden="false" customHeight="true" outlineLevel="0" collapsed="false">
      <c r="B13" s="138"/>
      <c r="C13" s="139"/>
      <c r="E13" s="140"/>
      <c r="F13" s="139"/>
      <c r="H13" s="1"/>
      <c r="I13" s="139"/>
      <c r="K13" s="1"/>
    </row>
    <row r="14" customFormat="false" ht="20.1" hidden="false" customHeight="true" outlineLevel="0" collapsed="false">
      <c r="B14" s="138"/>
      <c r="C14" s="139"/>
      <c r="E14" s="140"/>
      <c r="F14" s="139"/>
      <c r="H14" s="1"/>
      <c r="I14" s="139"/>
      <c r="K14" s="1"/>
    </row>
    <row r="15" customFormat="false" ht="20.1" hidden="false" customHeight="true" outlineLevel="0" collapsed="false">
      <c r="B15" s="138"/>
      <c r="C15" s="139"/>
      <c r="E15" s="140"/>
      <c r="F15" s="139"/>
      <c r="H15" s="1"/>
      <c r="I15" s="139"/>
      <c r="K15" s="1"/>
    </row>
    <row r="16" customFormat="false" ht="17.1" hidden="false" customHeight="true" outlineLevel="0" collapsed="false"/>
    <row r="17" customFormat="false" ht="15.75" hidden="false" customHeight="false" outlineLevel="0" collapsed="false">
      <c r="B17" s="4" t="s">
        <v>49</v>
      </c>
      <c r="C17" s="4"/>
      <c r="E17" s="4" t="s">
        <v>49</v>
      </c>
      <c r="F17" s="4"/>
      <c r="H17" s="4" t="s">
        <v>49</v>
      </c>
      <c r="I17" s="4"/>
      <c r="K17" s="4" t="s">
        <v>49</v>
      </c>
    </row>
    <row r="18" customFormat="false" ht="21.75" hidden="false" customHeight="true" outlineLevel="0" collapsed="false">
      <c r="A18" s="141" t="n">
        <v>4</v>
      </c>
      <c r="B18" s="47"/>
      <c r="C18" s="112" t="e">
        <f aca="false">MATCH(A18,Prelim!$V$4:$V$246,0)</f>
        <v>#N/A</v>
      </c>
      <c r="D18" s="141" t="n">
        <v>9</v>
      </c>
      <c r="E18" s="47"/>
      <c r="F18" s="112" t="e">
        <f aca="false">MATCH(D18,Prelim!$V$4:$V$246,0)</f>
        <v>#N/A</v>
      </c>
      <c r="G18" s="141" t="n">
        <v>14</v>
      </c>
      <c r="H18" s="47"/>
      <c r="I18" s="112" t="e">
        <f aca="false">MATCH(G18,Prelim!$V$4:$V$246,0)</f>
        <v>#N/A</v>
      </c>
      <c r="J18" s="141" t="n">
        <v>7</v>
      </c>
      <c r="K18" s="47"/>
      <c r="L18" s="112" t="e">
        <f aca="false">MATCH(J18,Prelim!$V$4:$V$246,0)</f>
        <v>#N/A</v>
      </c>
    </row>
    <row r="19" customFormat="false" ht="21.75" hidden="false" customHeight="true" outlineLevel="0" collapsed="false">
      <c r="A19" s="141" t="n">
        <v>12</v>
      </c>
      <c r="B19" s="47"/>
      <c r="C19" s="112" t="e">
        <f aca="false">MATCH(A19,Prelim!$V$4:$V$246,0)</f>
        <v>#N/A</v>
      </c>
      <c r="D19" s="141" t="n">
        <v>24</v>
      </c>
      <c r="E19" s="47"/>
      <c r="F19" s="112" t="e">
        <f aca="false">MATCH(D19,Prelim!$V$4:$V$246,0)</f>
        <v>#N/A</v>
      </c>
      <c r="G19" s="141" t="n">
        <v>6</v>
      </c>
      <c r="H19" s="47"/>
      <c r="I19" s="112" t="e">
        <f aca="false">MATCH(G19,Prelim!$V$4:$V$246,0)</f>
        <v>#N/A</v>
      </c>
      <c r="J19" s="141" t="n">
        <v>2</v>
      </c>
      <c r="K19" s="47"/>
      <c r="L19" s="112" t="e">
        <f aca="false">MATCH(J19,Prelim!$V$4:$V$246,0)</f>
        <v>#N/A</v>
      </c>
    </row>
    <row r="20" customFormat="false" ht="21.75" hidden="false" customHeight="true" outlineLevel="0" collapsed="false">
      <c r="A20" s="141" t="n">
        <v>20</v>
      </c>
      <c r="B20" s="47"/>
      <c r="C20" s="112" t="e">
        <f aca="false">MATCH(A20,Prelim!$V$4:$V$246,0)</f>
        <v>#N/A</v>
      </c>
      <c r="D20" s="141" t="n">
        <v>16</v>
      </c>
      <c r="E20" s="47"/>
      <c r="F20" s="112" t="e">
        <f aca="false">MATCH(D20,Prelim!$V$4:$V$246,0)</f>
        <v>#N/A</v>
      </c>
      <c r="G20" s="141" t="n">
        <v>3</v>
      </c>
      <c r="H20" s="47"/>
      <c r="I20" s="112" t="e">
        <f aca="false">MATCH(G20,Prelim!$V$4:$V$246,0)</f>
        <v>#N/A</v>
      </c>
      <c r="J20" s="141" t="n">
        <v>15</v>
      </c>
      <c r="K20" s="47"/>
      <c r="L20" s="112" t="e">
        <f aca="false">MATCH(J20,Prelim!$V$4:$V$246,0)</f>
        <v>#N/A</v>
      </c>
    </row>
    <row r="21" customFormat="false" ht="21.75" hidden="false" customHeight="true" outlineLevel="0" collapsed="false">
      <c r="A21" s="141" t="n">
        <v>5</v>
      </c>
      <c r="B21" s="47"/>
      <c r="C21" s="112" t="e">
        <f aca="false">MATCH(A21,Prelim!$V$4:$V$246,0)</f>
        <v>#N/A</v>
      </c>
      <c r="D21" s="141" t="n">
        <v>1</v>
      </c>
      <c r="E21" s="47"/>
      <c r="F21" s="112" t="e">
        <f aca="false">MATCH(D21,Prelim!$V$4:$V$246,0)</f>
        <v>#N/A</v>
      </c>
      <c r="G21" s="141" t="n">
        <v>11</v>
      </c>
      <c r="H21" s="47"/>
      <c r="I21" s="112" t="e">
        <f aca="false">MATCH(G21,Prelim!$V$4:$V$246,0)</f>
        <v>#N/A</v>
      </c>
      <c r="J21" s="141" t="n">
        <v>10</v>
      </c>
      <c r="K21" s="47"/>
      <c r="L21" s="112" t="e">
        <f aca="false">MATCH(J21,Prelim!$V$4:$V$246,0)</f>
        <v>#N/A</v>
      </c>
    </row>
    <row r="22" customFormat="false" ht="21.75" hidden="false" customHeight="true" outlineLevel="0" collapsed="false">
      <c r="A22" s="141" t="n">
        <v>21</v>
      </c>
      <c r="B22" s="47"/>
      <c r="C22" s="112" t="e">
        <f aca="false">MATCH(A22,Prelim!$V$4:$V$246,0)</f>
        <v>#N/A</v>
      </c>
      <c r="D22" s="141" t="n">
        <v>8</v>
      </c>
      <c r="E22" s="47"/>
      <c r="F22" s="112" t="e">
        <f aca="false">MATCH(D22,Prelim!$V$4:$V$246,0)</f>
        <v>#N/A</v>
      </c>
      <c r="G22" s="141" t="n">
        <v>19</v>
      </c>
      <c r="H22" s="47"/>
      <c r="I22" s="112" t="e">
        <f aca="false">MATCH(G22,Prelim!$V$4:$V$246,0)</f>
        <v>#N/A</v>
      </c>
      <c r="J22" s="141" t="n">
        <v>23</v>
      </c>
      <c r="K22" s="47"/>
      <c r="L22" s="112" t="e">
        <f aca="false">MATCH(J22,Prelim!$V$4:$V$246,0)</f>
        <v>#N/A</v>
      </c>
    </row>
    <row r="23" customFormat="false" ht="21.75" hidden="false" customHeight="true" outlineLevel="0" collapsed="false">
      <c r="A23" s="141" t="n">
        <v>13</v>
      </c>
      <c r="B23" s="47"/>
      <c r="C23" s="112" t="e">
        <f aca="false">MATCH(A23,Prelim!$V$4:$V$246,0)</f>
        <v>#N/A</v>
      </c>
      <c r="D23" s="141" t="n">
        <v>17</v>
      </c>
      <c r="E23" s="47"/>
      <c r="F23" s="112" t="e">
        <f aca="false">MATCH(D23,Prelim!$V$4:$V$246,0)</f>
        <v>#N/A</v>
      </c>
      <c r="G23" s="141" t="n">
        <v>22</v>
      </c>
      <c r="H23" s="47"/>
      <c r="I23" s="112" t="e">
        <f aca="false">MATCH(G23,Prelim!$V$4:$V$246,0)</f>
        <v>#N/A</v>
      </c>
      <c r="J23" s="141" t="n">
        <v>18</v>
      </c>
      <c r="K23" s="47"/>
      <c r="L23" s="112" t="e">
        <f aca="false">MATCH(J23,Prelim!$V$4:$V$246,0)</f>
        <v>#N/A</v>
      </c>
    </row>
  </sheetData>
  <conditionalFormatting sqref="A18:A23 D18:D23 G18:G23 J18:J23">
    <cfRule type="expression" priority="2" aboveAverage="0" equalAverage="0" bottom="0" percent="0" rank="0" text="" dxfId="0">
      <formula>ISTEXT(B18)</formula>
    </cfRule>
  </conditionalFormatting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36.7"/>
    <col collapsed="false" customWidth="true" hidden="true" outlineLevel="0" max="3" min="3" style="0" width="4.99"/>
    <col collapsed="false" customWidth="true" hidden="false" outlineLevel="0" max="4" min="4" style="0" width="2.27"/>
    <col collapsed="false" customWidth="true" hidden="false" outlineLevel="0" max="5" min="5" style="0" width="7.99"/>
    <col collapsed="false" customWidth="true" hidden="false" outlineLevel="0" max="6" min="6" style="0" width="38.99"/>
    <col collapsed="false" customWidth="true" hidden="true" outlineLevel="0" max="7" min="7" style="0" width="4.13"/>
    <col collapsed="false" customWidth="true" hidden="false" outlineLevel="0" max="8" min="8" style="0" width="21.99"/>
    <col collapsed="false" customWidth="true" hidden="false" outlineLevel="0" max="9" min="9" style="0" width="3.7"/>
    <col collapsed="false" customWidth="true" hidden="false" outlineLevel="0" max="10" min="10" style="0" width="22.13"/>
  </cols>
  <sheetData>
    <row r="1" customFormat="false" ht="12.75" hidden="false" customHeight="false" outlineLevel="0" collapsed="false">
      <c r="A1" s="18"/>
    </row>
    <row r="2" customFormat="false" ht="12.75" hidden="false" customHeight="false" outlineLevel="0" collapsed="false">
      <c r="A2" s="18"/>
    </row>
    <row r="3" customFormat="false" ht="23.25" hidden="false" customHeight="false" outlineLevel="0" collapsed="false">
      <c r="B3" s="132" t="s">
        <v>50</v>
      </c>
      <c r="F3" s="132" t="s">
        <v>50</v>
      </c>
    </row>
    <row r="4" customFormat="false" ht="23.25" hidden="false" customHeight="false" outlineLevel="0" collapsed="false">
      <c r="B4" s="134" t="s">
        <v>14</v>
      </c>
      <c r="F4" s="134" t="str">
        <f aca="false">Prelim!T1</f>
        <v>Duo</v>
      </c>
    </row>
    <row r="5" customFormat="false" ht="15.75" hidden="false" customHeight="false" outlineLevel="0" collapsed="false">
      <c r="A5" s="135"/>
      <c r="B5" s="136"/>
      <c r="C5" s="136"/>
      <c r="D5" s="136"/>
    </row>
    <row r="6" customFormat="false" ht="15.75" hidden="false" customHeight="false" outlineLevel="0" collapsed="false">
      <c r="A6" s="4" t="s">
        <v>42</v>
      </c>
      <c r="B6" s="142" t="n">
        <v>0.416666666666667</v>
      </c>
      <c r="C6" s="143"/>
      <c r="D6" s="136"/>
      <c r="E6" s="4" t="s">
        <v>42</v>
      </c>
      <c r="F6" s="142" t="n">
        <v>0.416666666666667</v>
      </c>
    </row>
    <row r="8" customFormat="false" ht="15.75" hidden="false" customHeight="false" outlineLevel="0" collapsed="false">
      <c r="B8" s="4" t="s">
        <v>43</v>
      </c>
      <c r="C8" s="4"/>
      <c r="D8" s="4"/>
      <c r="E8" s="4"/>
      <c r="F8" s="4" t="s">
        <v>44</v>
      </c>
      <c r="G8" s="4"/>
      <c r="H8" s="4"/>
      <c r="I8" s="4"/>
      <c r="J8" s="4"/>
    </row>
    <row r="9" customFormat="false" ht="15.75" hidden="false" customHeight="false" outlineLevel="0" collapsed="false">
      <c r="B9" s="4" t="s">
        <v>47</v>
      </c>
      <c r="C9" s="4"/>
      <c r="D9" s="4"/>
      <c r="F9" s="4" t="s">
        <v>47</v>
      </c>
      <c r="H9" s="4"/>
      <c r="J9" s="4"/>
    </row>
    <row r="10" customFormat="false" ht="15.75" hidden="false" customHeight="false" outlineLevel="0" collapsed="false">
      <c r="B10" s="136"/>
      <c r="C10" s="136"/>
      <c r="D10" s="136"/>
      <c r="E10" s="136"/>
      <c r="F10" s="136"/>
      <c r="G10" s="136"/>
      <c r="H10" s="136"/>
      <c r="I10" s="136"/>
      <c r="J10" s="136"/>
    </row>
    <row r="11" customFormat="false" ht="15.75" hidden="false" customHeight="false" outlineLevel="0" collapsed="false">
      <c r="B11" s="4" t="s">
        <v>48</v>
      </c>
      <c r="C11" s="4"/>
      <c r="D11" s="4"/>
      <c r="F11" s="4" t="s">
        <v>48</v>
      </c>
      <c r="H11" s="4"/>
      <c r="J11" s="4"/>
    </row>
    <row r="12" customFormat="false" ht="20.1" hidden="false" customHeight="true" outlineLevel="0" collapsed="false">
      <c r="B12" s="139"/>
      <c r="C12" s="139"/>
      <c r="D12" s="139"/>
      <c r="F12" s="139"/>
      <c r="H12" s="139"/>
      <c r="J12" s="139"/>
    </row>
    <row r="13" customFormat="false" ht="20.1" hidden="false" customHeight="true" outlineLevel="0" collapsed="false">
      <c r="B13" s="139"/>
      <c r="C13" s="139"/>
      <c r="D13" s="139"/>
      <c r="F13" s="139"/>
      <c r="H13" s="139"/>
      <c r="J13" s="139"/>
    </row>
    <row r="14" customFormat="false" ht="20.1" hidden="false" customHeight="true" outlineLevel="0" collapsed="false">
      <c r="B14" s="139"/>
      <c r="C14" s="139"/>
      <c r="D14" s="139"/>
      <c r="F14" s="139"/>
      <c r="H14" s="139"/>
      <c r="J14" s="139"/>
    </row>
    <row r="15" customFormat="false" ht="20.1" hidden="false" customHeight="true" outlineLevel="0" collapsed="false">
      <c r="B15" s="139"/>
      <c r="C15" s="139"/>
      <c r="D15" s="139"/>
      <c r="F15" s="139"/>
      <c r="H15" s="139"/>
      <c r="J15" s="139"/>
    </row>
    <row r="16" customFormat="false" ht="20.1" hidden="false" customHeight="true" outlineLevel="0" collapsed="false">
      <c r="B16" s="139"/>
      <c r="C16" s="139"/>
      <c r="D16" s="139"/>
      <c r="F16" s="139"/>
      <c r="H16" s="139"/>
      <c r="J16" s="139"/>
    </row>
    <row r="17" customFormat="false" ht="17.1" hidden="false" customHeight="true" outlineLevel="0" collapsed="false"/>
    <row r="18" customFormat="false" ht="15.75" hidden="false" customHeight="false" outlineLevel="0" collapsed="false">
      <c r="B18" s="4" t="s">
        <v>49</v>
      </c>
      <c r="C18" s="4"/>
      <c r="D18" s="4"/>
      <c r="F18" s="4" t="s">
        <v>49</v>
      </c>
      <c r="H18" s="4"/>
      <c r="J18" s="4"/>
    </row>
    <row r="19" customFormat="false" ht="21.75" hidden="false" customHeight="true" outlineLevel="0" collapsed="false">
      <c r="A19" s="141" t="s">
        <v>51</v>
      </c>
      <c r="B19" s="136"/>
      <c r="C19" s="136" t="e">
        <f aca="false">MATCH(2,'Out-Rds'!$N$30:$N$36,0)</f>
        <v>#N/A</v>
      </c>
      <c r="D19" s="136"/>
      <c r="E19" s="141" t="s">
        <v>52</v>
      </c>
      <c r="F19" s="136"/>
      <c r="G19" s="136" t="e">
        <f aca="false">MATCH(3,'Out-Rds'!$N$30:$N$36,0)</f>
        <v>#N/A</v>
      </c>
      <c r="H19" s="136"/>
      <c r="I19" s="141"/>
      <c r="J19" s="136"/>
    </row>
    <row r="20" customFormat="false" ht="21.75" hidden="false" customHeight="true" outlineLevel="0" collapsed="false">
      <c r="A20" s="141" t="s">
        <v>53</v>
      </c>
      <c r="B20" s="136"/>
      <c r="C20" s="136" t="e">
        <f aca="false">MATCH(1,'Out-Rds'!$N$30:$N$36,0)</f>
        <v>#N/A</v>
      </c>
      <c r="D20" s="136"/>
      <c r="E20" s="141" t="s">
        <v>54</v>
      </c>
      <c r="F20" s="136"/>
      <c r="G20" s="136" t="e">
        <f aca="false">MATCH(1,'Out-Rds'!$N$22:$N$28,0)</f>
        <v>#N/A</v>
      </c>
      <c r="H20" s="136"/>
      <c r="I20" s="141"/>
      <c r="J20" s="136"/>
    </row>
    <row r="21" customFormat="false" ht="21.75" hidden="false" customHeight="true" outlineLevel="0" collapsed="false">
      <c r="A21" s="141" t="s">
        <v>55</v>
      </c>
      <c r="B21" s="136"/>
      <c r="C21" s="136" t="e">
        <f aca="false">MATCH(2,'Out-Rds'!$N$22:$N$28,0)</f>
        <v>#N/A</v>
      </c>
      <c r="D21" s="136"/>
      <c r="E21" s="141" t="s">
        <v>56</v>
      </c>
      <c r="F21" s="136"/>
      <c r="G21" s="136" t="e">
        <f aca="false">MATCH(2,'Out-Rds'!$N$14:$N$20,0)</f>
        <v>#N/A</v>
      </c>
      <c r="H21" s="136"/>
      <c r="I21" s="141"/>
      <c r="J21" s="136"/>
    </row>
    <row r="22" customFormat="false" ht="21.75" hidden="false" customHeight="true" outlineLevel="0" collapsed="false">
      <c r="A22" s="141" t="s">
        <v>57</v>
      </c>
      <c r="B22" s="136"/>
      <c r="C22" s="136" t="e">
        <f aca="false">MATCH(1,'Out-Rds'!$N$5:$N$12,0)</f>
        <v>#N/A</v>
      </c>
      <c r="D22" s="136"/>
      <c r="E22" s="141" t="s">
        <v>58</v>
      </c>
      <c r="F22" s="136"/>
      <c r="G22" s="136" t="e">
        <f aca="false">MATCH(1,'Out-Rds'!$N$14:$N$20,0)</f>
        <v>#N/A</v>
      </c>
      <c r="H22" s="136"/>
      <c r="I22" s="141"/>
      <c r="J22" s="136"/>
    </row>
    <row r="23" customFormat="false" ht="21.75" hidden="false" customHeight="true" outlineLevel="0" collapsed="false">
      <c r="A23" s="141" t="s">
        <v>59</v>
      </c>
      <c r="B23" s="136"/>
      <c r="C23" s="136" t="e">
        <f aca="false">MATCH(3,'Out-Rds'!$N$5:$N$12,0)</f>
        <v>#N/A</v>
      </c>
      <c r="D23" s="136"/>
      <c r="E23" s="141" t="s">
        <v>60</v>
      </c>
      <c r="F23" s="136"/>
      <c r="G23" s="136" t="e">
        <f aca="false">MATCH(2,'Out-Rds'!$N$5:$N$12,0)</f>
        <v>#N/A</v>
      </c>
      <c r="H23" s="136"/>
      <c r="I23" s="141"/>
      <c r="J23" s="136"/>
    </row>
    <row r="24" customFormat="false" ht="21.75" hidden="false" customHeight="true" outlineLevel="0" collapsed="false">
      <c r="A24" s="141" t="s">
        <v>61</v>
      </c>
      <c r="B24" s="136"/>
      <c r="C24" s="136" t="e">
        <f aca="false">MATCH(3,'Out-Rds'!$N$14:$N$20,0)</f>
        <v>#N/A</v>
      </c>
      <c r="D24" s="136"/>
      <c r="E24" s="141" t="s">
        <v>62</v>
      </c>
      <c r="F24" s="136"/>
      <c r="G24" s="136" t="e">
        <f aca="false">MATCH(3,'Out-Rds'!$N$22:$N$28,0)</f>
        <v>#N/A</v>
      </c>
      <c r="H24" s="136"/>
      <c r="I24" s="141"/>
      <c r="J24" s="136"/>
    </row>
  </sheetData>
  <conditionalFormatting sqref="A19:A24 E19:E24">
    <cfRule type="expression" priority="2" aboveAverage="0" equalAverage="0" bottom="0" percent="0" rank="0" text="" dxfId="1">
      <formula>ISTEXT(B19)</formula>
    </cfRule>
  </conditionalFormatting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8.13"/>
    <col collapsed="false" customWidth="true" hidden="false" outlineLevel="0" max="3" min="3" style="0" width="9.7"/>
    <col collapsed="false" customWidth="true" hidden="true" outlineLevel="0" max="4" min="4" style="0" width="9.7"/>
    <col collapsed="false" customWidth="true" hidden="false" outlineLevel="0" max="9" min="5" style="0" width="9.7"/>
  </cols>
  <sheetData>
    <row r="1" customFormat="false" ht="12.75" hidden="false" customHeight="false" outlineLevel="0" collapsed="false">
      <c r="A1" s="18" t="s">
        <v>13</v>
      </c>
    </row>
    <row r="2" customFormat="false" ht="12.75" hidden="false" customHeight="false" outlineLevel="0" collapsed="false">
      <c r="A2" s="18" t="str">
        <f aca="false">Prelim!A2</f>
        <v>Minnesota State University, Mankato // 2007</v>
      </c>
    </row>
    <row r="4" customFormat="false" ht="23.25" hidden="false" customHeight="false" outlineLevel="0" collapsed="false">
      <c r="A4" s="132" t="s">
        <v>39</v>
      </c>
      <c r="C4" s="134" t="str">
        <f aca="false">Prelim!T1</f>
        <v>Duo</v>
      </c>
    </row>
    <row r="5" customFormat="false" ht="15.75" hidden="false" customHeight="false" outlineLevel="0" collapsed="false">
      <c r="A5" s="135"/>
      <c r="B5" s="136"/>
      <c r="C5" s="136"/>
    </row>
    <row r="6" customFormat="false" ht="15.75" hidden="false" customHeight="false" outlineLevel="0" collapsed="false">
      <c r="A6" s="4" t="s">
        <v>63</v>
      </c>
      <c r="B6" s="137" t="n">
        <v>0.125</v>
      </c>
      <c r="C6" s="136"/>
    </row>
    <row r="8" customFormat="false" ht="15.75" hidden="false" customHeight="false" outlineLevel="0" collapsed="false">
      <c r="B8" s="4" t="s">
        <v>43</v>
      </c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B9" s="4" t="s">
        <v>47</v>
      </c>
      <c r="C9" s="4"/>
      <c r="E9" s="4"/>
      <c r="G9" s="4"/>
      <c r="I9" s="4"/>
    </row>
    <row r="10" customFormat="false" ht="15.75" hidden="false" customHeight="false" outlineLevel="0" collapsed="false">
      <c r="B10" s="136"/>
      <c r="C10" s="136"/>
      <c r="D10" s="136"/>
      <c r="E10" s="136"/>
      <c r="F10" s="136"/>
      <c r="G10" s="136"/>
      <c r="H10" s="136"/>
      <c r="I10" s="136"/>
    </row>
    <row r="11" customFormat="false" ht="15.75" hidden="false" customHeight="false" outlineLevel="0" collapsed="false">
      <c r="B11" s="4" t="s">
        <v>48</v>
      </c>
      <c r="C11" s="4"/>
      <c r="E11" s="4"/>
      <c r="G11" s="4"/>
      <c r="I11" s="4"/>
    </row>
    <row r="12" customFormat="false" ht="20.1" hidden="false" customHeight="true" outlineLevel="0" collapsed="false">
      <c r="B12" s="139"/>
      <c r="C12" s="139"/>
      <c r="E12" s="139"/>
      <c r="G12" s="139"/>
      <c r="I12" s="139"/>
    </row>
    <row r="13" customFormat="false" ht="20.1" hidden="false" customHeight="true" outlineLevel="0" collapsed="false">
      <c r="B13" s="139"/>
      <c r="C13" s="139"/>
      <c r="E13" s="139"/>
      <c r="G13" s="139"/>
      <c r="I13" s="139"/>
    </row>
    <row r="14" customFormat="false" ht="20.1" hidden="false" customHeight="true" outlineLevel="0" collapsed="false">
      <c r="B14" s="139"/>
      <c r="C14" s="139"/>
      <c r="E14" s="139"/>
      <c r="G14" s="139"/>
      <c r="I14" s="139"/>
    </row>
    <row r="15" customFormat="false" ht="20.1" hidden="false" customHeight="true" outlineLevel="0" collapsed="false">
      <c r="B15" s="139"/>
      <c r="C15" s="139"/>
      <c r="E15" s="139"/>
      <c r="G15" s="139"/>
      <c r="I15" s="139"/>
    </row>
    <row r="16" customFormat="false" ht="20.1" hidden="false" customHeight="true" outlineLevel="0" collapsed="false">
      <c r="B16" s="139"/>
      <c r="C16" s="139"/>
      <c r="E16" s="139"/>
      <c r="G16" s="139"/>
      <c r="I16" s="139"/>
    </row>
    <row r="17" customFormat="false" ht="17.1" hidden="false" customHeight="true" outlineLevel="0" collapsed="false"/>
    <row r="18" customFormat="false" ht="15.75" hidden="false" customHeight="false" outlineLevel="0" collapsed="false">
      <c r="B18" s="4" t="s">
        <v>49</v>
      </c>
      <c r="C18" s="4"/>
      <c r="E18" s="4"/>
      <c r="G18" s="4"/>
      <c r="I18" s="4"/>
    </row>
    <row r="19" customFormat="false" ht="21.75" hidden="false" customHeight="true" outlineLevel="0" collapsed="false">
      <c r="A19" s="141" t="s">
        <v>60</v>
      </c>
      <c r="B19" s="136"/>
      <c r="D19" s="136" t="e">
        <f aca="false">MATCH("I2",'Out-Rds'!$S$6:$S$36,0)</f>
        <v>#N/A</v>
      </c>
      <c r="E19" s="136"/>
      <c r="F19" s="141"/>
      <c r="G19" s="136"/>
      <c r="H19" s="141"/>
      <c r="I19" s="136"/>
    </row>
    <row r="20" customFormat="false" ht="21.75" hidden="false" customHeight="true" outlineLevel="0" collapsed="false">
      <c r="A20" s="141" t="s">
        <v>61</v>
      </c>
      <c r="B20" s="136"/>
      <c r="D20" s="136" t="e">
        <f aca="false">MATCH("II3",'Out-Rds'!$S$6:$S$36,0)</f>
        <v>#N/A</v>
      </c>
      <c r="E20" s="136"/>
      <c r="F20" s="141"/>
      <c r="G20" s="136"/>
      <c r="H20" s="141"/>
      <c r="I20" s="136"/>
    </row>
    <row r="21" customFormat="false" ht="21.75" hidden="false" customHeight="true" outlineLevel="0" collapsed="false">
      <c r="A21" s="141"/>
      <c r="B21" s="136"/>
      <c r="D21" s="136"/>
      <c r="E21" s="136"/>
      <c r="F21" s="141"/>
      <c r="G21" s="136"/>
      <c r="H21" s="141"/>
      <c r="I21" s="136"/>
    </row>
    <row r="22" customFormat="false" ht="21.75" hidden="false" customHeight="true" outlineLevel="0" collapsed="false">
      <c r="A22" s="141" t="s">
        <v>59</v>
      </c>
      <c r="B22" s="136"/>
      <c r="D22" s="136" t="e">
        <f aca="false">MATCH("I3",'Out-Rds'!$S$6:$S$36,0)</f>
        <v>#N/A</v>
      </c>
      <c r="E22" s="136"/>
      <c r="F22" s="141"/>
      <c r="G22" s="136"/>
      <c r="H22" s="141"/>
      <c r="I22" s="136"/>
    </row>
    <row r="23" customFormat="false" ht="21.75" hidden="false" customHeight="true" outlineLevel="0" collapsed="false">
      <c r="A23" s="141" t="s">
        <v>56</v>
      </c>
      <c r="B23" s="136"/>
      <c r="D23" s="136" t="e">
        <f aca="false">MATCH("II2",'Out-Rds'!$S$6:$S$36,0)</f>
        <v>#N/A</v>
      </c>
      <c r="E23" s="136"/>
      <c r="F23" s="141"/>
      <c r="G23" s="136"/>
      <c r="H23" s="141"/>
      <c r="I23" s="136"/>
    </row>
    <row r="24" customFormat="false" ht="21.75" hidden="false" customHeight="true" outlineLevel="0" collapsed="false">
      <c r="B24" s="136"/>
    </row>
  </sheetData>
  <conditionalFormatting sqref="A19:A20 A22:A23">
    <cfRule type="expression" priority="2" aboveAverage="0" equalAverage="0" bottom="0" percent="0" rank="0" text="" dxfId="2">
      <formula>ISTEXT(B19)</formula>
    </cfRule>
  </conditionalFormatting>
  <conditionalFormatting sqref="A21">
    <cfRule type="expression" priority="3" aboveAverage="0" equalAverage="0" bottom="0" percent="0" rank="0" text="" dxfId="3">
      <formula>ISTEXT(#REF!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0.99"/>
    <col collapsed="false" customWidth="true" hidden="false" outlineLevel="0" max="3" min="3" style="0" width="59.85"/>
    <col collapsed="false" customWidth="true" hidden="true" outlineLevel="0" max="5" min="4" style="143" width="6.42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44" t="s">
        <v>13</v>
      </c>
      <c r="B1" s="25"/>
      <c r="F1" s="25"/>
      <c r="H1" s="25"/>
      <c r="I1" s="25"/>
      <c r="J1" s="25"/>
    </row>
    <row r="2" s="32" customFormat="true" ht="21" hidden="false" customHeight="true" outlineLevel="0" collapsed="false">
      <c r="A2" s="145" t="str">
        <f aca="false">Prelim!A2</f>
        <v>Minnesota State University, Mankato // 2007</v>
      </c>
      <c r="C2" s="146" t="str">
        <f aca="false">Prelim!T1</f>
        <v>Duo</v>
      </c>
      <c r="D2" s="143"/>
      <c r="E2" s="143"/>
    </row>
    <row r="3" s="32" customFormat="true" ht="15.75" hidden="false" customHeight="false" outlineLevel="0" collapsed="false">
      <c r="A3" s="18"/>
      <c r="D3" s="143"/>
      <c r="E3" s="143"/>
    </row>
    <row r="4" s="32" customFormat="true" ht="21" hidden="false" customHeight="false" outlineLevel="0" collapsed="false">
      <c r="A4" s="147" t="s">
        <v>64</v>
      </c>
      <c r="B4" s="148"/>
      <c r="C4" s="148"/>
      <c r="D4" s="149"/>
      <c r="E4" s="149"/>
      <c r="F4" s="148"/>
      <c r="G4" s="148"/>
      <c r="H4" s="148"/>
      <c r="I4" s="148"/>
    </row>
    <row r="5" s="4" customFormat="true" ht="15.75" hidden="false" customHeight="false" outlineLevel="0" collapsed="false">
      <c r="A5" s="143"/>
      <c r="B5" s="143"/>
      <c r="C5" s="143"/>
      <c r="D5" s="143"/>
      <c r="E5" s="143"/>
      <c r="F5" s="150"/>
      <c r="G5" s="143"/>
      <c r="H5" s="143"/>
      <c r="I5" s="143"/>
      <c r="J5" s="143"/>
    </row>
    <row r="6" customFormat="false" ht="15.75" hidden="false" customHeight="false" outlineLevel="0" collapsed="false">
      <c r="A6" s="143"/>
      <c r="B6" s="143"/>
      <c r="C6" s="143"/>
      <c r="D6" s="143" t="e">
        <f aca="false">MATCH(6,'Out-Rds'!N6:N38,0)</f>
        <v>#N/A</v>
      </c>
      <c r="E6" s="143" t="e">
        <f aca="false">MATCH(VALUE(FLOOR(INDEX('Out-Rds'!$A$6:$A$38,D6),100)),'Team Pts.'!$A$6:$A$200,0)</f>
        <v>#N/A</v>
      </c>
      <c r="F6" s="79"/>
      <c r="G6" s="143"/>
      <c r="H6" s="143"/>
      <c r="I6" s="143"/>
      <c r="J6" s="136"/>
    </row>
    <row r="7" customFormat="false" ht="15.75" hidden="false" customHeight="false" outlineLevel="0" collapsed="false">
      <c r="A7" s="143"/>
      <c r="B7" s="143"/>
      <c r="C7" s="143"/>
      <c r="D7" s="143" t="e">
        <f aca="true">MATCH(6,OFFSET('Out-Rds'!N6:N38,D6,0,33-D6),0)+D6</f>
        <v>#N/A</v>
      </c>
      <c r="E7" s="143" t="e">
        <f aca="false">MATCH(VALUE(FLOOR(INDEX('Out-Rds'!$A$6:$A$38,D7),100)),'Team Pts.'!$A$6:$A$200,0)</f>
        <v>#N/A</v>
      </c>
      <c r="F7" s="79"/>
      <c r="G7" s="143"/>
      <c r="H7" s="143"/>
      <c r="I7" s="143"/>
      <c r="J7" s="136"/>
    </row>
    <row r="8" customFormat="false" ht="15.75" hidden="false" customHeight="false" outlineLevel="0" collapsed="false">
      <c r="A8" s="143"/>
      <c r="B8" s="143"/>
      <c r="C8" s="143"/>
      <c r="D8" s="143" t="e">
        <f aca="true">MATCH(6,OFFSET('Out-Rds'!N6:N38,D7,0,33-D7),0)+D7</f>
        <v>#N/A</v>
      </c>
      <c r="E8" s="143" t="e">
        <f aca="false">MATCH(VALUE(FLOOR(INDEX('Out-Rds'!$A$6:$A$38,D8),100)),'Team Pts.'!$A$6:$A$200,0)</f>
        <v>#N/A</v>
      </c>
      <c r="F8" s="79"/>
      <c r="G8" s="143"/>
      <c r="H8" s="143"/>
      <c r="I8" s="143"/>
      <c r="J8" s="136"/>
    </row>
    <row r="9" customFormat="false" ht="15.75" hidden="false" customHeight="false" outlineLevel="0" collapsed="false">
      <c r="A9" s="143"/>
      <c r="B9" s="143"/>
      <c r="C9" s="143"/>
      <c r="D9" s="143" t="e">
        <f aca="true">MATCH(6,OFFSET('Out-Rds'!N6:N38,D8,0,33-D8),0)+D8</f>
        <v>#N/A</v>
      </c>
      <c r="E9" s="143" t="e">
        <f aca="false">MATCH(VALUE(FLOOR(INDEX('Out-Rds'!$A$6:$A$38,D9),100)),'Team Pts.'!$A$6:$A$200,0)</f>
        <v>#N/A</v>
      </c>
      <c r="F9" s="79"/>
      <c r="G9" s="143"/>
      <c r="H9" s="143"/>
      <c r="I9" s="143"/>
      <c r="J9" s="136"/>
      <c r="K9" s="0" t="n">
        <f aca="false">J12</f>
        <v>0</v>
      </c>
    </row>
    <row r="10" customFormat="false" ht="15.75" hidden="false" customHeight="false" outlineLevel="0" collapsed="false">
      <c r="A10" s="143"/>
      <c r="B10" s="143"/>
      <c r="C10" s="143"/>
      <c r="D10" s="143" t="e">
        <f aca="false">MATCH(5,'Out-Rds'!N6:N38,0)</f>
        <v>#N/A</v>
      </c>
      <c r="E10" s="143" t="e">
        <f aca="false">MATCH(VALUE(FLOOR(INDEX('Out-Rds'!$A$6:$A$38,D10),100)),'Team Pts.'!$A$6:$A$200,0)</f>
        <v>#N/A</v>
      </c>
      <c r="F10" s="79"/>
      <c r="G10" s="143"/>
      <c r="H10" s="143"/>
      <c r="I10" s="143"/>
      <c r="J10" s="136"/>
    </row>
    <row r="11" customFormat="false" ht="15.75" hidden="false" customHeight="false" outlineLevel="0" collapsed="false">
      <c r="A11" s="143"/>
      <c r="B11" s="143"/>
      <c r="C11" s="143"/>
      <c r="D11" s="143" t="e">
        <f aca="true">MATCH(5,OFFSET('Out-Rds'!N6:N38,D10,0,33-D10),0)+D10</f>
        <v>#N/A</v>
      </c>
      <c r="E11" s="143" t="e">
        <f aca="false">MATCH(VALUE(FLOOR(INDEX('Out-Rds'!$A$6:$A$38,D11),100)),'Team Pts.'!$A$6:$A$200,0)</f>
        <v>#N/A</v>
      </c>
      <c r="F11" s="79"/>
      <c r="G11" s="143"/>
      <c r="H11" s="143"/>
      <c r="I11" s="143"/>
      <c r="J11" s="136"/>
    </row>
    <row r="12" customFormat="false" ht="15.75" hidden="false" customHeight="false" outlineLevel="0" collapsed="false">
      <c r="A12" s="143"/>
      <c r="B12" s="143"/>
      <c r="C12" s="143"/>
      <c r="D12" s="143" t="e">
        <f aca="true">MATCH(5,OFFSET('Out-Rds'!N6:N38,D11,0,33-D11),0)+D11</f>
        <v>#N/A</v>
      </c>
      <c r="E12" s="143" t="e">
        <f aca="false">MATCH(VALUE(FLOOR(INDEX('Out-Rds'!$A$6:$A$38,D12),100)),'Team Pts.'!$A$6:$A$200,0)</f>
        <v>#N/A</v>
      </c>
      <c r="F12" s="79"/>
      <c r="G12" s="143"/>
      <c r="H12" s="143"/>
      <c r="I12" s="143"/>
      <c r="J12" s="136"/>
    </row>
    <row r="13" customFormat="false" ht="15.75" hidden="false" customHeight="false" outlineLevel="0" collapsed="false">
      <c r="A13" s="143"/>
      <c r="B13" s="143"/>
      <c r="C13" s="143"/>
      <c r="D13" s="143" t="e">
        <f aca="true">MATCH(5,OFFSET('Out-Rds'!N6:N38,D12,0,33-D12),0)+D12</f>
        <v>#N/A</v>
      </c>
      <c r="E13" s="143" t="e">
        <f aca="false">MATCH(VALUE(FLOOR(INDEX('Out-Rds'!$A$6:$A$38,D13),100)),'Team Pts.'!$A$6:$A$200,0)</f>
        <v>#N/A</v>
      </c>
      <c r="F13" s="79"/>
      <c r="G13" s="143"/>
      <c r="H13" s="143"/>
      <c r="I13" s="143"/>
      <c r="J13" s="136"/>
    </row>
    <row r="14" customFormat="false" ht="15.75" hidden="false" customHeight="false" outlineLevel="0" collapsed="false">
      <c r="A14" s="143"/>
      <c r="B14" s="143"/>
      <c r="C14" s="143"/>
      <c r="D14" s="143" t="e">
        <f aca="false">MATCH(4,'Out-Rds'!N6:N38,0)</f>
        <v>#N/A</v>
      </c>
      <c r="E14" s="143" t="e">
        <f aca="false">MATCH(VALUE(FLOOR(INDEX('Out-Rds'!$A$6:$A$38,D14),100)),'Team Pts.'!$A$6:$A$200,0)</f>
        <v>#N/A</v>
      </c>
      <c r="F14" s="79"/>
      <c r="G14" s="143"/>
      <c r="H14" s="143"/>
      <c r="I14" s="143"/>
      <c r="J14" s="136"/>
    </row>
    <row r="15" customFormat="false" ht="15.75" hidden="false" customHeight="false" outlineLevel="0" collapsed="false">
      <c r="A15" s="143"/>
      <c r="B15" s="143"/>
      <c r="C15" s="143"/>
      <c r="D15" s="143" t="e">
        <f aca="true">MATCH(4,OFFSET('Out-Rds'!N6:N38,D14,0,33-D14),0)+D14</f>
        <v>#N/A</v>
      </c>
      <c r="E15" s="143" t="e">
        <f aca="false">MATCH(VALUE(FLOOR(INDEX('Out-Rds'!$A$6:$A$38,D15),100)),'Team Pts.'!$A$6:$A$200,0)</f>
        <v>#N/A</v>
      </c>
      <c r="F15" s="79"/>
      <c r="G15" s="143"/>
      <c r="H15" s="143"/>
      <c r="I15" s="143"/>
      <c r="J15" s="136"/>
    </row>
    <row r="16" customFormat="false" ht="15.75" hidden="false" customHeight="false" outlineLevel="0" collapsed="false">
      <c r="A16" s="143"/>
      <c r="B16" s="143"/>
      <c r="C16" s="143"/>
      <c r="D16" s="143" t="e">
        <f aca="true">MATCH(4,OFFSET('Out-Rds'!N6:N38,D15,0,33-D15),0)+D15</f>
        <v>#N/A</v>
      </c>
      <c r="E16" s="143" t="e">
        <f aca="false">MATCH(VALUE(FLOOR(INDEX('Out-Rds'!$A$6:$A$38,D16),100)),'Team Pts.'!$A$6:$A$200,0)</f>
        <v>#N/A</v>
      </c>
      <c r="F16" s="79"/>
      <c r="G16" s="143"/>
      <c r="H16" s="143"/>
      <c r="I16" s="143"/>
      <c r="J16" s="136"/>
    </row>
    <row r="17" s="143" customFormat="true" ht="18.75" hidden="false" customHeight="false" outlineLevel="0" collapsed="false">
      <c r="B17" s="151"/>
      <c r="C17" s="151"/>
      <c r="D17" s="152" t="e">
        <f aca="false">MATCH(7,'Out-Rds'!N6:N38,0)</f>
        <v>#N/A</v>
      </c>
      <c r="E17" s="152" t="e">
        <f aca="false">MATCH(VALUE(FLOOR(INDEX('Out-Rds'!$A$6:$A$38,D17),100)),'Team Pts.'!$A$6:$A$200,0)</f>
        <v>#N/A</v>
      </c>
    </row>
    <row r="18" s="32" customFormat="true" ht="18.75" hidden="false" customHeight="false" outlineLevel="0" collapsed="false">
      <c r="A18" s="147" t="s">
        <v>65</v>
      </c>
      <c r="B18" s="153"/>
      <c r="C18" s="153"/>
      <c r="D18" s="149"/>
      <c r="E18" s="149"/>
      <c r="F18" s="153"/>
      <c r="G18" s="153"/>
      <c r="H18" s="153"/>
      <c r="I18" s="153"/>
    </row>
    <row r="19" s="32" customFormat="true" ht="15.75" hidden="false" customHeight="fals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26"/>
    </row>
    <row r="20" customFormat="false" ht="15.75" hidden="false" customHeight="false" outlineLevel="0" collapsed="false">
      <c r="A20" s="143"/>
      <c r="B20" s="143"/>
      <c r="C20" s="143"/>
      <c r="D20" s="143" t="e">
        <f aca="false">MATCH(6,#REF!,0)</f>
        <v>#REF!</v>
      </c>
      <c r="E20" s="143" t="e">
        <f aca="false">MATCH(VALUE(FLOOR(INDEX('Out-Rds'!$A$6:$A$38,D20),100)),'Team Pts.'!$A$6:$A$200,0)</f>
        <v>#REF!</v>
      </c>
      <c r="F20" s="143"/>
      <c r="G20" s="143"/>
      <c r="H20" s="143"/>
      <c r="I20" s="143"/>
      <c r="J20" s="79"/>
    </row>
    <row r="21" customFormat="false" ht="15.75" hidden="false" customHeight="false" outlineLevel="0" collapsed="false">
      <c r="A21" s="143"/>
      <c r="B21" s="143"/>
      <c r="C21" s="143"/>
      <c r="D21" s="143" t="e">
        <f aca="true">MATCH(6,OFFSET(#REF!,D20,0,33-D20),0)+D20</f>
        <v>#REF!</v>
      </c>
      <c r="E21" s="143" t="e">
        <f aca="false">MATCH(VALUE(FLOOR(INDEX('Out-Rds'!$A$6:$A$38,D21),100)),'Team Pts.'!$A$6:$A$200,0)</f>
        <v>#REF!</v>
      </c>
      <c r="F21" s="143"/>
      <c r="G21" s="143"/>
      <c r="H21" s="143"/>
      <c r="I21" s="143"/>
      <c r="J21" s="79"/>
    </row>
    <row r="22" customFormat="false" ht="15.75" hidden="false" customHeight="false" outlineLevel="0" collapsed="false">
      <c r="A22" s="143"/>
      <c r="B22" s="143"/>
      <c r="C22" s="143"/>
      <c r="D22" s="143" t="e">
        <f aca="false">MATCH(5,#REF!,0)</f>
        <v>#REF!</v>
      </c>
      <c r="E22" s="143" t="e">
        <f aca="false">MATCH(VALUE(FLOOR(INDEX('Out-Rds'!$A$6:$A$38,D22),100)),'Team Pts.'!$A$6:$A$200,0)</f>
        <v>#REF!</v>
      </c>
      <c r="F22" s="143"/>
      <c r="G22" s="143"/>
      <c r="H22" s="143"/>
      <c r="I22" s="143"/>
      <c r="J22" s="79"/>
    </row>
    <row r="23" customFormat="false" ht="15.75" hidden="false" customHeight="false" outlineLevel="0" collapsed="false">
      <c r="A23" s="143"/>
      <c r="B23" s="143"/>
      <c r="C23" s="143"/>
      <c r="D23" s="143" t="e">
        <f aca="true">MATCH(5,OFFSET(#REF!,D22,0,33-D22),0)+D22</f>
        <v>#REF!</v>
      </c>
      <c r="E23" s="143" t="e">
        <f aca="false">MATCH(VALUE(FLOOR(INDEX('Out-Rds'!$A$6:$A$38,D23),100)),'Team Pts.'!$A$6:$A$200,0)</f>
        <v>#REF!</v>
      </c>
      <c r="F23" s="143"/>
      <c r="G23" s="143"/>
      <c r="H23" s="143"/>
      <c r="I23" s="143"/>
      <c r="J23" s="79"/>
    </row>
    <row r="24" customFormat="false" ht="15.75" hidden="false" customHeight="false" outlineLevel="0" collapsed="false">
      <c r="A24" s="143"/>
      <c r="B24" s="143"/>
      <c r="C24" s="143"/>
      <c r="D24" s="143" t="e">
        <f aca="false">MATCH(4,#REF!,0)</f>
        <v>#REF!</v>
      </c>
      <c r="E24" s="143" t="e">
        <f aca="false">MATCH(VALUE(FLOOR(INDEX('Out-Rds'!$A$6:$A$38,D24),100)),'Team Pts.'!$A$6:$A$200,0)</f>
        <v>#REF!</v>
      </c>
      <c r="F24" s="143"/>
      <c r="G24" s="143"/>
      <c r="H24" s="143"/>
      <c r="I24" s="143"/>
      <c r="J24" s="79"/>
    </row>
    <row r="25" customFormat="false" ht="15.75" hidden="false" customHeight="false" outlineLevel="0" collapsed="false">
      <c r="A25" s="143"/>
      <c r="B25" s="143"/>
      <c r="C25" s="143"/>
      <c r="D25" s="143" t="e">
        <f aca="true">MATCH(4,OFFSET(#REF!,D24,0,33-D24),0)+D24</f>
        <v>#REF!</v>
      </c>
      <c r="E25" s="143" t="e">
        <f aca="false">MATCH(VALUE(FLOOR(INDEX('Out-Rds'!$A$6:$A$38,D25),100)),'Team Pts.'!$A$6:$A$200,0)</f>
        <v>#REF!</v>
      </c>
      <c r="F25" s="143"/>
      <c r="G25" s="143"/>
      <c r="H25" s="143"/>
      <c r="I25" s="143"/>
      <c r="J25" s="79"/>
    </row>
    <row r="26" s="32" customFormat="true" ht="18.75" hidden="false" customHeight="false" outlineLevel="0" collapsed="false">
      <c r="A26" s="147" t="s">
        <v>66</v>
      </c>
      <c r="B26" s="153"/>
      <c r="C26" s="153"/>
      <c r="D26" s="149"/>
      <c r="E26" s="149"/>
      <c r="F26" s="153"/>
      <c r="G26" s="153"/>
      <c r="H26" s="153"/>
      <c r="I26" s="153"/>
    </row>
    <row r="27" customFormat="false" ht="15.75" hidden="false" customHeight="false" outlineLevel="0" collapsed="false">
      <c r="A27" s="4"/>
      <c r="B27" s="150"/>
      <c r="C27" s="143"/>
      <c r="F27" s="143"/>
      <c r="G27" s="143"/>
      <c r="H27" s="143"/>
      <c r="I27" s="143"/>
      <c r="J27" s="143"/>
    </row>
    <row r="28" customFormat="false" ht="15.75" hidden="false" customHeight="false" outlineLevel="0" collapsed="false">
      <c r="A28" s="4" t="s">
        <v>67</v>
      </c>
      <c r="B28" s="143"/>
      <c r="C28" s="143"/>
      <c r="D28" s="143" t="e">
        <f aca="false">MATCH(6,#REF!,0)</f>
        <v>#REF!</v>
      </c>
      <c r="E28" s="143" t="e">
        <f aca="false">MATCH(VALUE(FLOOR(INDEX('Out-Rds'!$A$56:$A$63,D28),100)),'Team Pts.'!$A$6:$A$200,0)</f>
        <v>#REF!</v>
      </c>
      <c r="F28" s="143"/>
      <c r="G28" s="143"/>
      <c r="H28" s="143"/>
      <c r="I28" s="143"/>
      <c r="J28" s="143"/>
    </row>
    <row r="29" customFormat="false" ht="15.75" hidden="false" customHeight="false" outlineLevel="0" collapsed="false">
      <c r="A29" s="4"/>
      <c r="B29" s="143"/>
      <c r="C29" s="143"/>
      <c r="F29" s="143"/>
      <c r="G29" s="143"/>
      <c r="H29" s="143"/>
      <c r="I29" s="143"/>
      <c r="J29" s="143"/>
    </row>
    <row r="30" customFormat="false" ht="15.75" hidden="false" customHeight="false" outlineLevel="0" collapsed="false">
      <c r="A30" s="4" t="s">
        <v>68</v>
      </c>
      <c r="B30" s="143"/>
      <c r="C30" s="143"/>
      <c r="D30" s="143" t="e">
        <f aca="false">MATCH(5,#REF!,0)</f>
        <v>#REF!</v>
      </c>
      <c r="E30" s="143" t="e">
        <f aca="false">MATCH(VALUE(FLOOR(INDEX('Out-Rds'!$A$56:$A$63,D30),100)),'Team Pts.'!$A$6:$A$200,0)</f>
        <v>#REF!</v>
      </c>
      <c r="F30" s="143"/>
      <c r="G30" s="143"/>
      <c r="H30" s="143"/>
      <c r="I30" s="143"/>
      <c r="J30" s="143"/>
    </row>
    <row r="31" customFormat="false" ht="15.75" hidden="false" customHeight="false" outlineLevel="0" collapsed="false">
      <c r="A31" s="4"/>
      <c r="B31" s="143"/>
      <c r="C31" s="143"/>
      <c r="F31" s="143"/>
      <c r="G31" s="143"/>
      <c r="H31" s="143"/>
      <c r="I31" s="143"/>
      <c r="J31" s="143"/>
    </row>
    <row r="32" customFormat="false" ht="15.75" hidden="false" customHeight="false" outlineLevel="0" collapsed="false">
      <c r="A32" s="4" t="s">
        <v>69</v>
      </c>
      <c r="B32" s="143"/>
      <c r="C32" s="143"/>
      <c r="D32" s="143" t="e">
        <f aca="false">MATCH(4,#REF!,0)</f>
        <v>#REF!</v>
      </c>
      <c r="E32" s="143" t="e">
        <f aca="false">MATCH(VALUE(FLOOR(INDEX('Out-Rds'!$A$56:$A$63,D32),100)),'Team Pts.'!$A$6:$A$200,0)</f>
        <v>#REF!</v>
      </c>
      <c r="F32" s="143"/>
      <c r="G32" s="143"/>
      <c r="H32" s="143"/>
      <c r="I32" s="143"/>
      <c r="J32" s="143"/>
    </row>
    <row r="33" customFormat="false" ht="15.75" hidden="false" customHeight="false" outlineLevel="0" collapsed="false">
      <c r="A33" s="4"/>
      <c r="B33" s="143"/>
      <c r="C33" s="143"/>
      <c r="F33" s="143"/>
      <c r="G33" s="143"/>
      <c r="H33" s="143"/>
      <c r="I33" s="143"/>
      <c r="J33" s="143"/>
    </row>
    <row r="34" customFormat="false" ht="15.75" hidden="false" customHeight="false" outlineLevel="0" collapsed="false">
      <c r="A34" s="4" t="s">
        <v>70</v>
      </c>
      <c r="B34" s="143"/>
      <c r="C34" s="143"/>
      <c r="D34" s="143" t="e">
        <f aca="false">MATCH(3,#REF!,0)</f>
        <v>#REF!</v>
      </c>
      <c r="E34" s="143" t="e">
        <f aca="false">MATCH(VALUE(FLOOR(INDEX('Out-Rds'!$A$56:$A$63,D34),100)),'Team Pts.'!$A$6:$A$200,0)</f>
        <v>#REF!</v>
      </c>
      <c r="F34" s="143"/>
      <c r="G34" s="143"/>
      <c r="H34" s="143"/>
      <c r="I34" s="143"/>
      <c r="J34" s="143"/>
    </row>
    <row r="35" customFormat="false" ht="15.75" hidden="false" customHeight="false" outlineLevel="0" collapsed="false">
      <c r="A35" s="4"/>
      <c r="B35" s="143"/>
      <c r="C35" s="143"/>
      <c r="F35" s="143"/>
      <c r="G35" s="143"/>
      <c r="H35" s="143"/>
      <c r="I35" s="143"/>
      <c r="J35" s="143"/>
    </row>
    <row r="36" customFormat="false" ht="15.75" hidden="false" customHeight="false" outlineLevel="0" collapsed="false">
      <c r="A36" s="4" t="s">
        <v>71</v>
      </c>
      <c r="B36" s="143"/>
      <c r="C36" s="143"/>
      <c r="D36" s="143" t="e">
        <f aca="false">MATCH(2,#REF!,0)</f>
        <v>#REF!</v>
      </c>
      <c r="E36" s="143" t="e">
        <f aca="false">MATCH(VALUE(FLOOR(INDEX('Out-Rds'!$A$56:$A$63,D36),100)),'Team Pts.'!$A$6:$A$200,0)</f>
        <v>#REF!</v>
      </c>
      <c r="F36" s="143"/>
      <c r="G36" s="143"/>
      <c r="H36" s="143"/>
      <c r="I36" s="143"/>
      <c r="J36" s="143"/>
    </row>
    <row r="37" customFormat="false" ht="15.75" hidden="false" customHeight="false" outlineLevel="0" collapsed="false">
      <c r="A37" s="4"/>
      <c r="B37" s="143"/>
      <c r="C37" s="143"/>
      <c r="F37" s="143"/>
      <c r="G37" s="143"/>
      <c r="H37" s="143"/>
      <c r="I37" s="143"/>
      <c r="J37" s="143"/>
    </row>
    <row r="38" customFormat="false" ht="15.75" hidden="false" customHeight="false" outlineLevel="0" collapsed="false">
      <c r="A38" s="4" t="s">
        <v>72</v>
      </c>
      <c r="B38" s="143"/>
      <c r="C38" s="143"/>
      <c r="D38" s="143" t="e">
        <f aca="false">MATCH(1,#REF!,0)</f>
        <v>#REF!</v>
      </c>
      <c r="E38" s="143" t="e">
        <f aca="false">MATCH(VALUE(FLOOR(INDEX('Out-Rds'!$A$56:$A$63,D38),100)),'Team Pts.'!$A$6:$A$200,0)</f>
        <v>#REF!</v>
      </c>
      <c r="F38" s="143"/>
      <c r="G38" s="143"/>
      <c r="H38" s="143"/>
      <c r="I38" s="143"/>
      <c r="J38" s="143"/>
    </row>
    <row r="39" customFormat="false" ht="15.75" hidden="false" customHeight="false" outlineLevel="0" collapsed="false">
      <c r="A39" s="4"/>
      <c r="B39" s="143"/>
      <c r="C39" s="143"/>
      <c r="F39" s="143"/>
      <c r="G39" s="143"/>
      <c r="H39" s="143"/>
      <c r="I39" s="143"/>
      <c r="J39" s="79"/>
    </row>
    <row r="40" customFormat="false" ht="15.75" hidden="false" customHeight="false" outlineLevel="0" collapsed="false">
      <c r="A40" s="25"/>
      <c r="B40" s="79"/>
      <c r="C40" s="79"/>
      <c r="F40" s="79"/>
      <c r="G40" s="79"/>
      <c r="H40" s="79"/>
      <c r="I40" s="79"/>
      <c r="J40" s="79"/>
    </row>
  </sheetData>
  <conditionalFormatting sqref="B17:E17">
    <cfRule type="expression" priority="2" aboveAverage="0" equalAverage="0" bottom="0" percent="0" rank="0" text="" dxfId="4">
      <formula>ISNA(B17)</formula>
    </cfRule>
  </conditionalFormatting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7"/>
    <col collapsed="false" customWidth="true" hidden="false" outlineLevel="0" max="3" min="3" style="154" width="6.7"/>
    <col collapsed="false" customWidth="true" hidden="false" outlineLevel="0" max="4" min="4" style="0" width="21.12"/>
    <col collapsed="false" customWidth="true" hidden="false" outlineLevel="0" max="5" min="5" style="155" width="2.85"/>
    <col collapsed="false" customWidth="true" hidden="false" outlineLevel="0" max="6" min="6" style="156" width="2.85"/>
  </cols>
  <sheetData>
    <row r="1" s="157" customFormat="true" ht="15.75" hidden="false" customHeight="false" outlineLevel="0" collapsed="false">
      <c r="C1" s="158" t="s">
        <v>13</v>
      </c>
      <c r="D1" s="0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R1" s="159"/>
      <c r="S1" s="159"/>
      <c r="U1" s="159"/>
      <c r="V1" s="160" t="s">
        <v>73</v>
      </c>
      <c r="W1" s="159"/>
      <c r="X1" s="161"/>
      <c r="Y1" s="159"/>
      <c r="AA1" s="162"/>
      <c r="AD1" s="163"/>
    </row>
    <row r="2" s="157" customFormat="true" ht="12.75" hidden="false" customHeight="false" outlineLevel="0" collapsed="false">
      <c r="C2" s="158" t="str">
        <f aca="false">Prelim!A2</f>
        <v>Minnesota State University, Mankato // 2007</v>
      </c>
      <c r="D2" s="32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62"/>
      <c r="AD2" s="163"/>
    </row>
    <row r="3" s="157" customFormat="true" ht="12.75" hidden="false" customHeight="false" outlineLevel="0" collapsed="false">
      <c r="C3" s="154"/>
      <c r="D3" s="0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62"/>
      <c r="AD3" s="163"/>
    </row>
    <row r="4" customFormat="false" ht="12.75" hidden="false" customHeight="false" outlineLevel="0" collapsed="false">
      <c r="A4" s="164" t="s">
        <v>74</v>
      </c>
      <c r="B4" s="164" t="s">
        <v>75</v>
      </c>
      <c r="C4" s="164" t="s">
        <v>76</v>
      </c>
      <c r="D4" s="164" t="s">
        <v>77</v>
      </c>
      <c r="E4" s="165" t="s">
        <v>14</v>
      </c>
      <c r="F4" s="165"/>
    </row>
    <row r="5" customFormat="false" ht="12.75" hidden="false" customHeight="false" outlineLevel="0" collapsed="false">
      <c r="A5" s="164" t="s">
        <v>17</v>
      </c>
      <c r="B5" s="164" t="s">
        <v>17</v>
      </c>
      <c r="C5" s="164" t="s">
        <v>17</v>
      </c>
      <c r="D5" s="166"/>
      <c r="E5" s="167" t="s">
        <v>78</v>
      </c>
      <c r="F5" s="168" t="s">
        <v>79</v>
      </c>
    </row>
    <row r="6" customFormat="false" ht="12.75" hidden="false" customHeight="false" outlineLevel="0" collapsed="false">
      <c r="A6" s="169"/>
      <c r="B6" s="169"/>
      <c r="C6" s="54"/>
      <c r="D6" s="45"/>
      <c r="E6" s="170" t="n">
        <f aca="false">SUMIF(Prelim!$A$4:$A$4500,A6,Prelim!$AB$4:$AB$500)+SUMIF(Prelim!$A$4:$A$4500,B6,Prelim!$AB$4:$AB$500)</f>
        <v>0</v>
      </c>
      <c r="F6" s="171" t="n">
        <f aca="false">SUMIF('Out-Rds'!$A$4:$A$99,A6,'Out-Rds'!$Q$4:$Q$99)+SUMIF('Out-Rds'!$A$4:$A$99,B6,'Out-Rds'!$Q$4:$Q$99)</f>
        <v>0</v>
      </c>
    </row>
    <row r="7" customFormat="false" ht="12.75" hidden="false" customHeight="false" outlineLevel="0" collapsed="false">
      <c r="A7" s="169"/>
      <c r="B7" s="169"/>
      <c r="C7" s="54"/>
      <c r="D7" s="55"/>
      <c r="E7" s="170" t="n">
        <f aca="false">SUMIF(Prelim!$A$4:$A$4500,A7,Prelim!$AB$4:$AB$500)+SUMIF(Prelim!$A$4:$A$4500,B7,Prelim!$AB$4:$AB$500)</f>
        <v>0</v>
      </c>
      <c r="F7" s="171" t="n">
        <f aca="false">SUMIF('Out-Rds'!$A$4:$A$99,A7,'Out-Rds'!$Q$4:$Q$99)+SUMIF('Out-Rds'!$A$4:$A$99,B7,'Out-Rds'!$Q$4:$Q$99)</f>
        <v>0</v>
      </c>
    </row>
    <row r="8" customFormat="false" ht="12.75" hidden="false" customHeight="false" outlineLevel="0" collapsed="false">
      <c r="A8" s="169"/>
      <c r="B8" s="169"/>
      <c r="C8" s="54"/>
      <c r="D8" s="55"/>
      <c r="E8" s="170" t="n">
        <f aca="false">SUMIF(Prelim!$A$4:$A$4500,A8,Prelim!$AB$4:$AB$500)+SUMIF(Prelim!$A$4:$A$4500,B8,Prelim!$AB$4:$AB$500)</f>
        <v>0</v>
      </c>
      <c r="F8" s="171" t="n">
        <f aca="false">SUMIF('Out-Rds'!$A$4:$A$99,A8,'Out-Rds'!$Q$4:$Q$99)+SUMIF('Out-Rds'!$A$4:$A$99,B8,'Out-Rds'!$Q$4:$Q$99)</f>
        <v>0</v>
      </c>
    </row>
    <row r="9" customFormat="false" ht="12.75" hidden="false" customHeight="false" outlineLevel="0" collapsed="false">
      <c r="A9" s="169"/>
      <c r="B9" s="169"/>
      <c r="C9" s="54"/>
      <c r="D9" s="55"/>
      <c r="E9" s="170" t="n">
        <f aca="false">SUMIF(Prelim!$A$4:$A$4500,A9,Prelim!$AB$4:$AB$500)+SUMIF(Prelim!$A$4:$A$4500,B9,Prelim!$AB$4:$AB$500)</f>
        <v>0</v>
      </c>
      <c r="F9" s="171" t="n">
        <f aca="false">SUMIF('Out-Rds'!$A$4:$A$99,A9,'Out-Rds'!$Q$4:$Q$99)+SUMIF('Out-Rds'!$A$4:$A$99,B9,'Out-Rds'!$Q$4:$Q$99)</f>
        <v>0</v>
      </c>
    </row>
    <row r="10" customFormat="false" ht="12.75" hidden="false" customHeight="false" outlineLevel="0" collapsed="false">
      <c r="A10" s="169"/>
      <c r="B10" s="169"/>
      <c r="C10" s="54"/>
      <c r="D10" s="55"/>
      <c r="E10" s="170" t="n">
        <f aca="false">SUMIF(Prelim!$A$4:$A$4500,A10,Prelim!$AB$4:$AB$500)+SUMIF(Prelim!$A$4:$A$4500,B10,Prelim!$AB$4:$AB$500)</f>
        <v>0</v>
      </c>
      <c r="F10" s="171" t="n">
        <f aca="false">SUMIF('Out-Rds'!$A$4:$A$99,A10,'Out-Rds'!$Q$4:$Q$99)+SUMIF('Out-Rds'!$A$4:$A$99,B10,'Out-Rds'!$Q$4:$Q$99)</f>
        <v>0</v>
      </c>
    </row>
    <row r="11" customFormat="false" ht="12.75" hidden="false" customHeight="false" outlineLevel="0" collapsed="false">
      <c r="A11" s="169"/>
      <c r="B11" s="169"/>
      <c r="C11" s="54"/>
      <c r="D11" s="55"/>
      <c r="E11" s="170" t="n">
        <f aca="false">SUMIF(Prelim!$A$4:$A$4500,A11,Prelim!$AB$4:$AB$500)+SUMIF(Prelim!$A$4:$A$4500,B11,Prelim!$AB$4:$AB$500)</f>
        <v>0</v>
      </c>
      <c r="F11" s="171" t="n">
        <f aca="false">SUMIF('Out-Rds'!$A$4:$A$99,A11,'Out-Rds'!$Q$4:$Q$99)+SUMIF('Out-Rds'!$A$4:$A$99,B11,'Out-Rds'!$Q$4:$Q$99)</f>
        <v>0</v>
      </c>
    </row>
    <row r="12" customFormat="false" ht="12.75" hidden="false" customHeight="false" outlineLevel="0" collapsed="false">
      <c r="A12" s="169"/>
      <c r="B12" s="169"/>
      <c r="C12" s="54"/>
      <c r="D12" s="45"/>
      <c r="E12" s="170" t="n">
        <f aca="false">SUMIF(Prelim!$A$4:$A$4500,A12,Prelim!$AB$4:$AB$500)+SUMIF(Prelim!$A$4:$A$4500,B12,Prelim!$AB$4:$AB$500)</f>
        <v>0</v>
      </c>
      <c r="F12" s="171" t="n">
        <f aca="false">SUMIF('Out-Rds'!$A$4:$A$99,A12,'Out-Rds'!$Q$4:$Q$99)+SUMIF('Out-Rds'!$A$4:$A$99,B12,'Out-Rds'!$Q$4:$Q$99)</f>
        <v>0</v>
      </c>
    </row>
    <row r="13" customFormat="false" ht="12.75" hidden="false" customHeight="false" outlineLevel="0" collapsed="false">
      <c r="A13" s="169"/>
      <c r="B13" s="169"/>
      <c r="C13" s="54"/>
      <c r="D13" s="45"/>
      <c r="E13" s="170" t="n">
        <f aca="false">SUMIF(Prelim!$A$4:$A$4500,A13,Prelim!$AB$4:$AB$500)+SUMIF(Prelim!$A$4:$A$4500,B13,Prelim!$AB$4:$AB$500)</f>
        <v>0</v>
      </c>
      <c r="F13" s="171" t="n">
        <f aca="false">SUMIF('Out-Rds'!$A$4:$A$99,A13,'Out-Rds'!$Q$4:$Q$99)+SUMIF('Out-Rds'!$A$4:$A$99,B13,'Out-Rds'!$Q$4:$Q$99)</f>
        <v>0</v>
      </c>
    </row>
    <row r="14" customFormat="false" ht="12.75" hidden="false" customHeight="false" outlineLevel="0" collapsed="false">
      <c r="A14" s="169"/>
      <c r="B14" s="169"/>
      <c r="C14" s="54"/>
      <c r="D14" s="45"/>
      <c r="E14" s="170" t="n">
        <f aca="false">SUMIF(Prelim!$A$4:$A$4500,A14,Prelim!$AB$4:$AB$500)+SUMIF(Prelim!$A$4:$A$4500,B14,Prelim!$AB$4:$AB$500)</f>
        <v>0</v>
      </c>
      <c r="F14" s="171" t="n">
        <f aca="false">SUMIF('Out-Rds'!$A$4:$A$99,A14,'Out-Rds'!$Q$4:$Q$99)+SUMIF('Out-Rds'!$A$4:$A$99,B14,'Out-Rds'!$Q$4:$Q$99)</f>
        <v>0</v>
      </c>
    </row>
    <row r="15" customFormat="false" ht="12.75" hidden="false" customHeight="false" outlineLevel="0" collapsed="false">
      <c r="A15" s="169"/>
      <c r="B15" s="169"/>
      <c r="C15" s="54"/>
      <c r="D15" s="55"/>
      <c r="E15" s="170" t="n">
        <f aca="false">SUMIF(Prelim!$A$4:$A$4500,A15,Prelim!$AB$4:$AB$500)+SUMIF(Prelim!$A$4:$A$4500,B15,Prelim!$AB$4:$AB$500)</f>
        <v>0</v>
      </c>
      <c r="F15" s="171" t="n">
        <f aca="false">SUMIF('Out-Rds'!$A$4:$A$99,A15,'Out-Rds'!$Q$4:$Q$99)+SUMIF('Out-Rds'!$A$4:$A$99,B15,'Out-Rds'!$Q$4:$Q$99)</f>
        <v>0</v>
      </c>
    </row>
    <row r="16" customFormat="false" ht="12.75" hidden="false" customHeight="false" outlineLevel="0" collapsed="false">
      <c r="A16" s="169"/>
      <c r="B16" s="169"/>
      <c r="C16" s="54"/>
      <c r="D16" s="45"/>
      <c r="E16" s="170" t="n">
        <f aca="false">SUMIF(Prelim!$A$4:$A$4500,A16,Prelim!$AB$4:$AB$500)+SUMIF(Prelim!$A$4:$A$4500,B16,Prelim!$AB$4:$AB$500)</f>
        <v>0</v>
      </c>
      <c r="F16" s="171" t="n">
        <f aca="false">SUMIF('Out-Rds'!$A$4:$A$99,A16,'Out-Rds'!$Q$4:$Q$99)+SUMIF('Out-Rds'!$A$4:$A$99,B16,'Out-Rds'!$Q$4:$Q$99)</f>
        <v>0</v>
      </c>
    </row>
    <row r="17" customFormat="false" ht="12.75" hidden="false" customHeight="false" outlineLevel="0" collapsed="false">
      <c r="A17" s="169"/>
      <c r="B17" s="169"/>
      <c r="C17" s="54"/>
      <c r="D17" s="45"/>
      <c r="E17" s="170" t="n">
        <f aca="false">SUMIF(Prelim!$A$4:$A$4500,A17,Prelim!$AB$4:$AB$500)+SUMIF(Prelim!$A$4:$A$4500,B17,Prelim!$AB$4:$AB$500)</f>
        <v>0</v>
      </c>
      <c r="F17" s="171" t="n">
        <f aca="false">SUMIF('Out-Rds'!$A$4:$A$99,A17,'Out-Rds'!$Q$4:$Q$99)+SUMIF('Out-Rds'!$A$4:$A$99,B17,'Out-Rds'!$Q$4:$Q$99)</f>
        <v>0</v>
      </c>
    </row>
    <row r="18" customFormat="false" ht="12.75" hidden="false" customHeight="false" outlineLevel="0" collapsed="false">
      <c r="A18" s="169"/>
      <c r="B18" s="169"/>
      <c r="C18" s="54"/>
      <c r="D18" s="45"/>
      <c r="E18" s="170" t="n">
        <f aca="false">SUMIF(Prelim!$A$4:$A$4500,A18,Prelim!$AB$4:$AB$500)+SUMIF(Prelim!$A$4:$A$4500,B18,Prelim!$AB$4:$AB$500)</f>
        <v>0</v>
      </c>
      <c r="F18" s="171" t="n">
        <f aca="false">SUMIF('Out-Rds'!$A$4:$A$99,A18,'Out-Rds'!$Q$4:$Q$99)+SUMIF('Out-Rds'!$A$4:$A$99,B18,'Out-Rds'!$Q$4:$Q$99)</f>
        <v>0</v>
      </c>
    </row>
    <row r="19" customFormat="false" ht="12.75" hidden="false" customHeight="false" outlineLevel="0" collapsed="false">
      <c r="A19" s="169"/>
      <c r="B19" s="169"/>
      <c r="C19" s="54"/>
      <c r="D19" s="55"/>
      <c r="E19" s="170" t="n">
        <f aca="false">SUMIF(Prelim!$A$4:$A$4500,A19,Prelim!$AB$4:$AB$500)+SUMIF(Prelim!$A$4:$A$4500,B19,Prelim!$AB$4:$AB$500)</f>
        <v>0</v>
      </c>
      <c r="F19" s="171" t="n">
        <f aca="false">SUMIF('Out-Rds'!$A$4:$A$99,A19,'Out-Rds'!$Q$4:$Q$99)+SUMIF('Out-Rds'!$A$4:$A$99,B19,'Out-Rds'!$Q$4:$Q$99)</f>
        <v>0</v>
      </c>
    </row>
    <row r="20" customFormat="false" ht="12.75" hidden="false" customHeight="false" outlineLevel="0" collapsed="false">
      <c r="A20" s="169"/>
      <c r="B20" s="169"/>
      <c r="C20" s="54"/>
      <c r="D20" s="45"/>
      <c r="E20" s="170" t="n">
        <f aca="false">SUMIF(Prelim!$A$4:$A$4500,A20,Prelim!$AB$4:$AB$500)+SUMIF(Prelim!$A$4:$A$4500,B20,Prelim!$AB$4:$AB$500)</f>
        <v>0</v>
      </c>
      <c r="F20" s="171" t="n">
        <f aca="false">SUMIF('Out-Rds'!$A$4:$A$99,A20,'Out-Rds'!$Q$4:$Q$99)+SUMIF('Out-Rds'!$A$4:$A$99,B20,'Out-Rds'!$Q$4:$Q$99)</f>
        <v>0</v>
      </c>
    </row>
    <row r="21" customFormat="false" ht="12.75" hidden="false" customHeight="false" outlineLevel="0" collapsed="false">
      <c r="A21" s="169"/>
      <c r="B21" s="169"/>
      <c r="C21" s="54"/>
      <c r="D21" s="45"/>
      <c r="E21" s="170" t="n">
        <f aca="false">SUMIF(Prelim!$A$4:$A$4500,A21,Prelim!$AB$4:$AB$500)+SUMIF(Prelim!$A$4:$A$4500,B21,Prelim!$AB$4:$AB$500)</f>
        <v>0</v>
      </c>
      <c r="F21" s="171" t="n">
        <f aca="false">SUMIF('Out-Rds'!$A$4:$A$99,A21,'Out-Rds'!$Q$4:$Q$99)+SUMIF('Out-Rds'!$A$4:$A$99,B21,'Out-Rds'!$Q$4:$Q$99)</f>
        <v>0</v>
      </c>
    </row>
    <row r="22" customFormat="false" ht="12.75" hidden="false" customHeight="false" outlineLevel="0" collapsed="false">
      <c r="A22" s="169"/>
      <c r="B22" s="169"/>
      <c r="C22" s="54"/>
      <c r="D22" s="45"/>
      <c r="E22" s="170" t="n">
        <f aca="false">SUMIF(Prelim!$A$4:$A$4500,A22,Prelim!$AB$4:$AB$500)+SUMIF(Prelim!$A$4:$A$4500,B22,Prelim!$AB$4:$AB$500)</f>
        <v>0</v>
      </c>
      <c r="F22" s="171" t="n">
        <f aca="false">SUMIF('Out-Rds'!$A$4:$A$99,A22,'Out-Rds'!$Q$4:$Q$99)+SUMIF('Out-Rds'!$A$4:$A$99,B22,'Out-Rds'!$Q$4:$Q$99)</f>
        <v>0</v>
      </c>
    </row>
    <row r="23" customFormat="false" ht="12.75" hidden="false" customHeight="false" outlineLevel="0" collapsed="false">
      <c r="A23" s="169"/>
      <c r="B23" s="169"/>
      <c r="C23" s="54"/>
      <c r="D23" s="45"/>
      <c r="E23" s="170" t="n">
        <f aca="false">SUMIF(Prelim!$A$4:$A$4500,A23,Prelim!$AB$4:$AB$500)+SUMIF(Prelim!$A$4:$A$4500,B23,Prelim!$AB$4:$AB$500)</f>
        <v>0</v>
      </c>
      <c r="F23" s="171" t="n">
        <f aca="false">SUMIF('Out-Rds'!$A$4:$A$99,A23,'Out-Rds'!$Q$4:$Q$99)+SUMIF('Out-Rds'!$A$4:$A$99,B23,'Out-Rds'!$Q$4:$Q$99)</f>
        <v>0</v>
      </c>
    </row>
    <row r="24" customFormat="false" ht="12.75" hidden="false" customHeight="false" outlineLevel="0" collapsed="false">
      <c r="A24" s="169"/>
      <c r="B24" s="169"/>
      <c r="C24" s="54"/>
      <c r="D24" s="45"/>
      <c r="E24" s="170" t="n">
        <f aca="false">SUMIF(Prelim!$A$4:$A$4500,A24,Prelim!$AB$4:$AB$500)+SUMIF(Prelim!$A$4:$A$4500,B24,Prelim!$AB$4:$AB$500)</f>
        <v>0</v>
      </c>
      <c r="F24" s="171" t="n">
        <f aca="false">SUMIF('Out-Rds'!$A$4:$A$99,A24,'Out-Rds'!$Q$4:$Q$99)+SUMIF('Out-Rds'!$A$4:$A$99,B24,'Out-Rds'!$Q$4:$Q$99)</f>
        <v>0</v>
      </c>
    </row>
    <row r="25" customFormat="false" ht="12.75" hidden="false" customHeight="false" outlineLevel="0" collapsed="false">
      <c r="A25" s="169"/>
      <c r="B25" s="169"/>
      <c r="C25" s="54"/>
      <c r="D25" s="45"/>
      <c r="E25" s="170" t="n">
        <f aca="false">SUMIF(Prelim!$A$4:$A$4500,A25,Prelim!$AB$4:$AB$500)+SUMIF(Prelim!$A$4:$A$4500,B25,Prelim!$AB$4:$AB$500)</f>
        <v>0</v>
      </c>
      <c r="F25" s="171" t="n">
        <f aca="false">SUMIF('Out-Rds'!$A$4:$A$99,A25,'Out-Rds'!$Q$4:$Q$99)+SUMIF('Out-Rds'!$A$4:$A$99,B25,'Out-Rds'!$Q$4:$Q$99)</f>
        <v>0</v>
      </c>
    </row>
    <row r="26" customFormat="false" ht="12.75" hidden="false" customHeight="false" outlineLevel="0" collapsed="false">
      <c r="A26" s="169"/>
      <c r="B26" s="169"/>
      <c r="C26" s="44"/>
      <c r="D26" s="45"/>
      <c r="E26" s="170" t="n">
        <f aca="false">SUMIF(Prelim!$A$4:$A$4500,A26,Prelim!$AB$4:$AB$500)+SUMIF(Prelim!$A$4:$A$4500,B26,Prelim!$AB$4:$AB$500)</f>
        <v>0</v>
      </c>
      <c r="F26" s="171" t="n">
        <f aca="false">SUMIF('Out-Rds'!$A$4:$A$99,A26,'Out-Rds'!$Q$4:$Q$99)+SUMIF('Out-Rds'!$A$4:$A$99,B26,'Out-Rds'!$Q$4:$Q$99)</f>
        <v>0</v>
      </c>
    </row>
    <row r="27" customFormat="false" ht="12.75" hidden="false" customHeight="false" outlineLevel="0" collapsed="false">
      <c r="A27" s="169"/>
      <c r="B27" s="169"/>
      <c r="C27" s="54"/>
      <c r="D27" s="45"/>
      <c r="E27" s="170" t="n">
        <f aca="false">SUMIF(Prelim!$A$4:$A$4500,A27,Prelim!$AB$4:$AB$500)+SUMIF(Prelim!$A$4:$A$4500,B27,Prelim!$AB$4:$AB$500)</f>
        <v>0</v>
      </c>
      <c r="F27" s="171" t="n">
        <f aca="false">SUMIF('Out-Rds'!$A$4:$A$99,A27,'Out-Rds'!$Q$4:$Q$99)+SUMIF('Out-Rds'!$A$4:$A$99,B27,'Out-Rds'!$Q$4:$Q$99)</f>
        <v>0</v>
      </c>
    </row>
    <row r="28" customFormat="false" ht="12.75" hidden="false" customHeight="false" outlineLevel="0" collapsed="false">
      <c r="A28" s="169"/>
      <c r="B28" s="169"/>
      <c r="C28" s="54"/>
      <c r="D28" s="55"/>
      <c r="E28" s="170" t="n">
        <f aca="false">SUMIF(Prelim!$A$4:$A$4500,A28,Prelim!$AB$4:$AB$500)+SUMIF(Prelim!$A$4:$A$4500,B28,Prelim!$AB$4:$AB$500)</f>
        <v>0</v>
      </c>
      <c r="F28" s="171" t="n">
        <f aca="false">SUMIF('Out-Rds'!$A$4:$A$99,A28,'Out-Rds'!$Q$4:$Q$99)+SUMIF('Out-Rds'!$A$4:$A$99,B28,'Out-Rds'!$Q$4:$Q$99)</f>
        <v>0</v>
      </c>
    </row>
    <row r="29" customFormat="false" ht="12.75" hidden="false" customHeight="false" outlineLevel="0" collapsed="false">
      <c r="A29" s="169"/>
      <c r="B29" s="169"/>
      <c r="C29" s="54"/>
      <c r="D29" s="55"/>
      <c r="E29" s="170" t="n">
        <f aca="false">SUMIF(Prelim!$A$4:$A$4500,A29,Prelim!$AB$4:$AB$500)+SUMIF(Prelim!$A$4:$A$4500,B29,Prelim!$AB$4:$AB$500)</f>
        <v>0</v>
      </c>
      <c r="F29" s="171" t="n">
        <f aca="false">SUMIF('Out-Rds'!$A$4:$A$99,A29,'Out-Rds'!$Q$4:$Q$99)+SUMIF('Out-Rds'!$A$4:$A$99,B29,'Out-Rds'!$Q$4:$Q$99)</f>
        <v>0</v>
      </c>
    </row>
    <row r="30" customFormat="false" ht="12.75" hidden="false" customHeight="false" outlineLevel="0" collapsed="false">
      <c r="A30" s="169"/>
      <c r="B30" s="169"/>
      <c r="C30" s="54"/>
      <c r="D30" s="55"/>
      <c r="E30" s="170" t="n">
        <f aca="false">SUMIF(Prelim!$A$4:$A$4500,A30,Prelim!$AB$4:$AB$500)+SUMIF(Prelim!$A$4:$A$4500,B30,Prelim!$AB$4:$AB$500)</f>
        <v>0</v>
      </c>
      <c r="F30" s="171" t="n">
        <f aca="false">SUMIF('Out-Rds'!$A$4:$A$99,A30,'Out-Rds'!$Q$4:$Q$99)+SUMIF('Out-Rds'!$A$4:$A$99,B30,'Out-Rds'!$Q$4:$Q$99)</f>
        <v>0</v>
      </c>
    </row>
    <row r="31" customFormat="false" ht="12.75" hidden="false" customHeight="false" outlineLevel="0" collapsed="false">
      <c r="A31" s="169"/>
      <c r="B31" s="169"/>
      <c r="C31" s="54"/>
      <c r="D31" s="55"/>
      <c r="E31" s="170" t="n">
        <f aca="false">SUMIF(Prelim!$A$4:$A$4500,A31,Prelim!$AB$4:$AB$500)+SUMIF(Prelim!$A$4:$A$4500,B31,Prelim!$AB$4:$AB$500)</f>
        <v>0</v>
      </c>
      <c r="F31" s="171" t="n">
        <f aca="false">SUMIF('Out-Rds'!$A$4:$A$99,A31,'Out-Rds'!$Q$4:$Q$99)+SUMIF('Out-Rds'!$A$4:$A$99,B31,'Out-Rds'!$Q$4:$Q$99)</f>
        <v>0</v>
      </c>
    </row>
    <row r="32" customFormat="false" ht="12.75" hidden="false" customHeight="false" outlineLevel="0" collapsed="false">
      <c r="A32" s="169"/>
      <c r="B32" s="169"/>
      <c r="C32" s="54"/>
      <c r="D32" s="55"/>
      <c r="E32" s="170" t="n">
        <f aca="false">SUMIF(Prelim!$A$4:$A$4500,A32,Prelim!$AB$4:$AB$500)+SUMIF(Prelim!$A$4:$A$4500,B32,Prelim!$AB$4:$AB$500)</f>
        <v>0</v>
      </c>
      <c r="F32" s="171" t="n">
        <f aca="false">SUMIF('Out-Rds'!$A$4:$A$99,A32,'Out-Rds'!$Q$4:$Q$99)+SUMIF('Out-Rds'!$A$4:$A$99,B32,'Out-Rds'!$Q$4:$Q$99)</f>
        <v>0</v>
      </c>
    </row>
    <row r="33" customFormat="false" ht="12.75" hidden="false" customHeight="false" outlineLevel="0" collapsed="false">
      <c r="A33" s="169"/>
      <c r="B33" s="169"/>
      <c r="C33" s="54"/>
      <c r="D33" s="55"/>
      <c r="E33" s="170" t="n">
        <f aca="false">SUMIF(Prelim!$A$4:$A$4500,A33,Prelim!$AB$4:$AB$500)+SUMIF(Prelim!$A$4:$A$4500,B33,Prelim!$AB$4:$AB$500)</f>
        <v>0</v>
      </c>
      <c r="F33" s="171" t="n">
        <f aca="false">SUMIF('Out-Rds'!$A$4:$A$99,A33,'Out-Rds'!$Q$4:$Q$99)+SUMIF('Out-Rds'!$A$4:$A$99,B33,'Out-Rds'!$Q$4:$Q$99)</f>
        <v>0</v>
      </c>
    </row>
    <row r="34" customFormat="false" ht="12.75" hidden="false" customHeight="false" outlineLevel="0" collapsed="false">
      <c r="A34" s="169"/>
      <c r="B34" s="169"/>
      <c r="C34" s="54"/>
      <c r="D34" s="45"/>
      <c r="E34" s="170" t="n">
        <f aca="false">SUMIF(Prelim!$A$4:$A$4500,A34,Prelim!$AB$4:$AB$500)+SUMIF(Prelim!$A$4:$A$4500,B34,Prelim!$AB$4:$AB$500)</f>
        <v>0</v>
      </c>
      <c r="F34" s="171" t="n">
        <f aca="false">SUMIF('Out-Rds'!$A$4:$A$99,A34,'Out-Rds'!$Q$4:$Q$99)+SUMIF('Out-Rds'!$A$4:$A$99,B34,'Out-Rds'!$Q$4:$Q$99)</f>
        <v>0</v>
      </c>
    </row>
    <row r="35" customFormat="false" ht="12.75" hidden="false" customHeight="false" outlineLevel="0" collapsed="false">
      <c r="A35" s="169"/>
      <c r="B35" s="169"/>
      <c r="C35" s="54"/>
      <c r="D35" s="45"/>
      <c r="E35" s="170" t="n">
        <f aca="false">SUMIF(Prelim!$A$4:$A$4500,A35,Prelim!$AB$4:$AB$500)+SUMIF(Prelim!$A$4:$A$4500,B35,Prelim!$AB$4:$AB$500)</f>
        <v>0</v>
      </c>
      <c r="F35" s="171" t="n">
        <f aca="false">SUMIF('Out-Rds'!$A$4:$A$99,A35,'Out-Rds'!$Q$4:$Q$99)+SUMIF('Out-Rds'!$A$4:$A$99,B35,'Out-Rds'!$Q$4:$Q$99)</f>
        <v>0</v>
      </c>
    </row>
    <row r="36" customFormat="false" ht="12.75" hidden="false" customHeight="false" outlineLevel="0" collapsed="false">
      <c r="A36" s="169"/>
      <c r="B36" s="169"/>
      <c r="C36" s="54"/>
      <c r="D36" s="55"/>
      <c r="E36" s="170" t="n">
        <f aca="false">SUMIF(Prelim!$A$4:$A$4500,A36,Prelim!$AB$4:$AB$500)+SUMIF(Prelim!$A$4:$A$4500,B36,Prelim!$AB$4:$AB$500)</f>
        <v>0</v>
      </c>
      <c r="F36" s="171" t="n">
        <f aca="false">SUMIF('Out-Rds'!$A$4:$A$99,A36,'Out-Rds'!$Q$4:$Q$99)+SUMIF('Out-Rds'!$A$4:$A$99,B36,'Out-Rds'!$Q$4:$Q$99)</f>
        <v>0</v>
      </c>
    </row>
    <row r="37" customFormat="false" ht="12.75" hidden="false" customHeight="false" outlineLevel="0" collapsed="false">
      <c r="A37" s="169"/>
      <c r="B37" s="169"/>
      <c r="C37" s="54"/>
      <c r="D37" s="55"/>
      <c r="E37" s="170" t="n">
        <f aca="false">SUMIF(Prelim!$A$4:$A$4500,A37,Prelim!$AB$4:$AB$500)+SUMIF(Prelim!$A$4:$A$4500,B37,Prelim!$AB$4:$AB$500)</f>
        <v>0</v>
      </c>
      <c r="F37" s="171" t="n">
        <f aca="false">SUMIF('Out-Rds'!$A$4:$A$99,A37,'Out-Rds'!$Q$4:$Q$99)+SUMIF('Out-Rds'!$A$4:$A$99,B37,'Out-Rds'!$Q$4:$Q$99)</f>
        <v>0</v>
      </c>
    </row>
    <row r="38" customFormat="false" ht="12.75" hidden="false" customHeight="false" outlineLevel="0" collapsed="false">
      <c r="A38" s="169"/>
      <c r="B38" s="169"/>
      <c r="C38" s="54"/>
      <c r="D38" s="45"/>
      <c r="E38" s="170" t="n">
        <f aca="false">SUMIF(Prelim!$A$4:$A$4500,A38,Prelim!$AB$4:$AB$500)+SUMIF(Prelim!$A$4:$A$4500,B38,Prelim!$AB$4:$AB$500)</f>
        <v>0</v>
      </c>
      <c r="F38" s="171" t="n">
        <f aca="false">SUMIF('Out-Rds'!$A$4:$A$99,A38,'Out-Rds'!$Q$4:$Q$99)+SUMIF('Out-Rds'!$A$4:$A$99,B38,'Out-Rds'!$Q$4:$Q$99)</f>
        <v>0</v>
      </c>
    </row>
    <row r="39" customFormat="false" ht="12.75" hidden="false" customHeight="false" outlineLevel="0" collapsed="false">
      <c r="A39" s="169"/>
      <c r="B39" s="169"/>
      <c r="C39" s="54"/>
      <c r="D39" s="45"/>
      <c r="E39" s="170" t="n">
        <f aca="false">SUMIF(Prelim!$A$4:$A$4500,A39,Prelim!$AB$4:$AB$500)+SUMIF(Prelim!$A$4:$A$4500,B39,Prelim!$AB$4:$AB$500)</f>
        <v>0</v>
      </c>
      <c r="F39" s="171" t="n">
        <f aca="false">SUMIF('Out-Rds'!$A$4:$A$99,A39,'Out-Rds'!$Q$4:$Q$99)+SUMIF('Out-Rds'!$A$4:$A$99,B39,'Out-Rds'!$Q$4:$Q$99)</f>
        <v>0</v>
      </c>
    </row>
    <row r="40" customFormat="false" ht="12.75" hidden="false" customHeight="false" outlineLevel="0" collapsed="false">
      <c r="A40" s="169"/>
      <c r="B40" s="169"/>
      <c r="C40" s="54"/>
      <c r="D40" s="55"/>
      <c r="E40" s="170" t="n">
        <f aca="false">SUMIF(Prelim!$A$4:$A$4500,A40,Prelim!$AB$4:$AB$500)+SUMIF(Prelim!$A$4:$A$4500,B40,Prelim!$AB$4:$AB$500)</f>
        <v>0</v>
      </c>
      <c r="F40" s="171" t="n">
        <f aca="false">SUMIF('Out-Rds'!$A$4:$A$99,A40,'Out-Rds'!$Q$4:$Q$99)+SUMIF('Out-Rds'!$A$4:$A$99,B40,'Out-Rds'!$Q$4:$Q$99)</f>
        <v>0</v>
      </c>
    </row>
    <row r="41" customFormat="false" ht="12.75" hidden="false" customHeight="false" outlineLevel="0" collapsed="false">
      <c r="A41" s="169"/>
      <c r="B41" s="169"/>
      <c r="C41" s="54"/>
      <c r="D41" s="55"/>
      <c r="E41" s="170" t="n">
        <f aca="false">SUMIF(Prelim!$A$4:$A$4500,A41,Prelim!$AB$4:$AB$500)+SUMIF(Prelim!$A$4:$A$4500,B41,Prelim!$AB$4:$AB$500)</f>
        <v>0</v>
      </c>
      <c r="F41" s="171" t="n">
        <f aca="false">SUMIF('Out-Rds'!$A$4:$A$99,A41,'Out-Rds'!$Q$4:$Q$99)+SUMIF('Out-Rds'!$A$4:$A$99,B41,'Out-Rds'!$Q$4:$Q$99)</f>
        <v>0</v>
      </c>
    </row>
    <row r="42" customFormat="false" ht="12.75" hidden="false" customHeight="false" outlineLevel="0" collapsed="false">
      <c r="A42" s="169"/>
      <c r="B42" s="169"/>
      <c r="C42" s="54"/>
      <c r="D42" s="55"/>
      <c r="E42" s="170" t="n">
        <f aca="false">SUMIF(Prelim!$A$4:$A$4500,A42,Prelim!$AB$4:$AB$500)+SUMIF(Prelim!$A$4:$A$4500,B42,Prelim!$AB$4:$AB$500)</f>
        <v>0</v>
      </c>
      <c r="F42" s="171" t="n">
        <f aca="false">SUMIF('Out-Rds'!$A$4:$A$99,A42,'Out-Rds'!$Q$4:$Q$99)+SUMIF('Out-Rds'!$A$4:$A$99,B42,'Out-Rds'!$Q$4:$Q$99)</f>
        <v>0</v>
      </c>
    </row>
    <row r="43" customFormat="false" ht="12.75" hidden="false" customHeight="false" outlineLevel="0" collapsed="false">
      <c r="A43" s="169"/>
      <c r="B43" s="169"/>
      <c r="C43" s="54"/>
      <c r="D43" s="55"/>
      <c r="E43" s="170" t="n">
        <f aca="false">SUMIF(Prelim!$A$4:$A$4500,A43,Prelim!$AB$4:$AB$500)+SUMIF(Prelim!$A$4:$A$4500,B43,Prelim!$AB$4:$AB$500)</f>
        <v>0</v>
      </c>
      <c r="F43" s="171" t="n">
        <f aca="false">SUMIF('Out-Rds'!$A$4:$A$99,A43,'Out-Rds'!$Q$4:$Q$99)+SUMIF('Out-Rds'!$A$4:$A$99,B43,'Out-Rds'!$Q$4:$Q$99)</f>
        <v>0</v>
      </c>
    </row>
    <row r="44" customFormat="false" ht="12.75" hidden="false" customHeight="false" outlineLevel="0" collapsed="false">
      <c r="A44" s="169"/>
      <c r="B44" s="169"/>
      <c r="C44" s="54"/>
      <c r="D44" s="55"/>
      <c r="E44" s="170" t="n">
        <f aca="false">SUMIF(Prelim!$A$4:$A$4500,A44,Prelim!$AB$4:$AB$500)+SUMIF(Prelim!$A$4:$A$4500,B44,Prelim!$AB$4:$AB$500)</f>
        <v>0</v>
      </c>
      <c r="F44" s="171" t="n">
        <f aca="false">SUMIF('Out-Rds'!$A$4:$A$99,A44,'Out-Rds'!$Q$4:$Q$99)+SUMIF('Out-Rds'!$A$4:$A$99,B44,'Out-Rds'!$Q$4:$Q$99)</f>
        <v>0</v>
      </c>
    </row>
    <row r="45" customFormat="false" ht="12.75" hidden="false" customHeight="false" outlineLevel="0" collapsed="false">
      <c r="A45" s="169"/>
      <c r="B45" s="169"/>
      <c r="C45" s="54"/>
      <c r="D45" s="55"/>
      <c r="E45" s="170" t="n">
        <f aca="false">SUMIF(Prelim!$A$4:$A$4500,A45,Prelim!$AB$4:$AB$500)+SUMIF(Prelim!$A$4:$A$4500,B45,Prelim!$AB$4:$AB$500)</f>
        <v>0</v>
      </c>
      <c r="F45" s="171" t="n">
        <f aca="false">SUMIF('Out-Rds'!$A$4:$A$99,A45,'Out-Rds'!$Q$4:$Q$99)+SUMIF('Out-Rds'!$A$4:$A$99,B45,'Out-Rds'!$Q$4:$Q$99)</f>
        <v>0</v>
      </c>
    </row>
    <row r="46" customFormat="false" ht="12.75" hidden="false" customHeight="false" outlineLevel="0" collapsed="false">
      <c r="A46" s="169"/>
      <c r="B46" s="169"/>
      <c r="C46" s="54"/>
      <c r="D46" s="55"/>
      <c r="E46" s="170" t="n">
        <f aca="false">SUMIF(Prelim!$A$4:$A$4500,A46,Prelim!$AB$4:$AB$500)+SUMIF(Prelim!$A$4:$A$4500,B46,Prelim!$AB$4:$AB$500)</f>
        <v>0</v>
      </c>
      <c r="F46" s="171" t="n">
        <f aca="false">SUMIF('Out-Rds'!$A$4:$A$99,A46,'Out-Rds'!$Q$4:$Q$99)+SUMIF('Out-Rds'!$A$4:$A$99,B46,'Out-Rds'!$Q$4:$Q$99)</f>
        <v>0</v>
      </c>
    </row>
    <row r="47" customFormat="false" ht="12.75" hidden="false" customHeight="false" outlineLevel="0" collapsed="false">
      <c r="A47" s="169"/>
      <c r="B47" s="169"/>
      <c r="C47" s="54"/>
      <c r="D47" s="45"/>
      <c r="E47" s="170" t="n">
        <f aca="false">SUMIF(Prelim!$A$4:$A$4500,A47,Prelim!$AB$4:$AB$500)+SUMIF(Prelim!$A$4:$A$4500,B47,Prelim!$AB$4:$AB$500)</f>
        <v>0</v>
      </c>
      <c r="F47" s="171" t="n">
        <f aca="false">SUMIF('Out-Rds'!$A$4:$A$99,A47,'Out-Rds'!$Q$4:$Q$99)+SUMIF('Out-Rds'!$A$4:$A$99,B47,'Out-Rds'!$Q$4:$Q$99)</f>
        <v>0</v>
      </c>
    </row>
    <row r="48" customFormat="false" ht="12.75" hidden="false" customHeight="false" outlineLevel="0" collapsed="false">
      <c r="A48" s="169"/>
      <c r="B48" s="169"/>
      <c r="C48" s="54"/>
      <c r="D48" s="45"/>
      <c r="E48" s="170" t="n">
        <f aca="false">SUMIF(Prelim!$A$4:$A$4500,A48,Prelim!$AB$4:$AB$500)+SUMIF(Prelim!$A$4:$A$4500,B48,Prelim!$AB$4:$AB$500)</f>
        <v>0</v>
      </c>
      <c r="F48" s="171" t="n">
        <f aca="false">SUMIF('Out-Rds'!$A$4:$A$99,A48,'Out-Rds'!$Q$4:$Q$99)+SUMIF('Out-Rds'!$A$4:$A$99,B48,'Out-Rds'!$Q$4:$Q$99)</f>
        <v>0</v>
      </c>
    </row>
    <row r="49" customFormat="false" ht="12.75" hidden="false" customHeight="false" outlineLevel="0" collapsed="false">
      <c r="A49" s="169"/>
      <c r="B49" s="169"/>
      <c r="C49" s="54"/>
      <c r="D49" s="45"/>
      <c r="E49" s="170" t="n">
        <f aca="false">SUMIF(Prelim!$A$4:$A$4500,A49,Prelim!$AB$4:$AB$500)+SUMIF(Prelim!$A$4:$A$4500,B49,Prelim!$AB$4:$AB$500)</f>
        <v>0</v>
      </c>
      <c r="F49" s="171" t="n">
        <f aca="false">SUMIF('Out-Rds'!$A$4:$A$99,A49,'Out-Rds'!$Q$4:$Q$99)+SUMIF('Out-Rds'!$A$4:$A$99,B49,'Out-Rds'!$Q$4:$Q$99)</f>
        <v>0</v>
      </c>
    </row>
    <row r="50" customFormat="false" ht="12.75" hidden="false" customHeight="false" outlineLevel="0" collapsed="false">
      <c r="A50" s="169"/>
      <c r="B50" s="169"/>
      <c r="C50" s="54"/>
      <c r="D50" s="45"/>
      <c r="E50" s="170" t="n">
        <f aca="false">SUMIF(Prelim!$A$4:$A$4500,A50,Prelim!$AB$4:$AB$500)+SUMIF(Prelim!$A$4:$A$4500,B50,Prelim!$AB$4:$AB$500)</f>
        <v>0</v>
      </c>
      <c r="F50" s="171" t="n">
        <f aca="false">SUMIF('Out-Rds'!$A$4:$A$99,A50,'Out-Rds'!$Q$4:$Q$99)+SUMIF('Out-Rds'!$A$4:$A$99,B50,'Out-Rds'!$Q$4:$Q$99)</f>
        <v>0</v>
      </c>
    </row>
    <row r="51" customFormat="false" ht="12.75" hidden="false" customHeight="false" outlineLevel="0" collapsed="false">
      <c r="A51" s="169"/>
      <c r="B51" s="169"/>
      <c r="C51" s="54"/>
      <c r="D51" s="55"/>
      <c r="E51" s="170" t="n">
        <f aca="false">SUMIF(Prelim!$A$4:$A$4500,A51,Prelim!$AB$4:$AB$500)+SUMIF(Prelim!$A$4:$A$4500,B51,Prelim!$AB$4:$AB$500)</f>
        <v>0</v>
      </c>
      <c r="F51" s="171" t="n">
        <f aca="false">SUMIF('Out-Rds'!$A$4:$A$99,A51,'Out-Rds'!$Q$4:$Q$99)+SUMIF('Out-Rds'!$A$4:$A$99,B51,'Out-Rds'!$Q$4:$Q$99)</f>
        <v>0</v>
      </c>
    </row>
    <row r="52" customFormat="false" ht="12.75" hidden="false" customHeight="false" outlineLevel="0" collapsed="false">
      <c r="A52" s="169"/>
      <c r="B52" s="169"/>
      <c r="C52" s="54"/>
      <c r="D52" s="55"/>
      <c r="E52" s="170" t="n">
        <f aca="false">SUMIF(Prelim!$A$4:$A$4500,A52,Prelim!$AB$4:$AB$500)+SUMIF(Prelim!$A$4:$A$4500,B52,Prelim!$AB$4:$AB$500)</f>
        <v>0</v>
      </c>
      <c r="F52" s="171" t="n">
        <f aca="false">SUMIF('Out-Rds'!$A$4:$A$99,A52,'Out-Rds'!$Q$4:$Q$99)+SUMIF('Out-Rds'!$A$4:$A$99,B52,'Out-Rds'!$Q$4:$Q$99)</f>
        <v>0</v>
      </c>
    </row>
    <row r="53" customFormat="false" ht="12.75" hidden="false" customHeight="false" outlineLevel="0" collapsed="false">
      <c r="A53" s="169"/>
      <c r="B53" s="169"/>
      <c r="C53" s="54"/>
      <c r="D53" s="45"/>
      <c r="E53" s="170" t="n">
        <f aca="false">SUMIF(Prelim!$A$4:$A$4500,A53,Prelim!$AB$4:$AB$500)+SUMIF(Prelim!$A$4:$A$4500,B53,Prelim!$AB$4:$AB$500)</f>
        <v>0</v>
      </c>
      <c r="F53" s="171" t="n">
        <f aca="false">SUMIF('Out-Rds'!$A$4:$A$99,A53,'Out-Rds'!$Q$4:$Q$99)+SUMIF('Out-Rds'!$A$4:$A$99,B53,'Out-Rds'!$Q$4:$Q$99)</f>
        <v>0</v>
      </c>
    </row>
    <row r="54" customFormat="false" ht="12.75" hidden="false" customHeight="false" outlineLevel="0" collapsed="false">
      <c r="A54" s="169"/>
      <c r="B54" s="169"/>
      <c r="C54" s="54"/>
      <c r="D54" s="45"/>
      <c r="E54" s="170" t="n">
        <f aca="false">SUMIF(Prelim!$A$4:$A$4500,A54,Prelim!$AB$4:$AB$500)+SUMIF(Prelim!$A$4:$A$4500,B54,Prelim!$AB$4:$AB$500)</f>
        <v>0</v>
      </c>
      <c r="F54" s="171" t="n">
        <f aca="false">SUMIF('Out-Rds'!$A$4:$A$99,A54,'Out-Rds'!$Q$4:$Q$99)+SUMIF('Out-Rds'!$A$4:$A$99,B54,'Out-Rds'!$Q$4:$Q$99)</f>
        <v>0</v>
      </c>
    </row>
    <row r="55" customFormat="false" ht="12.75" hidden="false" customHeight="false" outlineLevel="0" collapsed="false">
      <c r="A55" s="169"/>
      <c r="B55" s="169"/>
      <c r="C55" s="54"/>
      <c r="D55" s="45"/>
      <c r="E55" s="170" t="n">
        <f aca="false">SUMIF(Prelim!$A$4:$A$4500,A55,Prelim!$AB$4:$AB$500)+SUMIF(Prelim!$A$4:$A$4500,B55,Prelim!$AB$4:$AB$500)</f>
        <v>0</v>
      </c>
      <c r="F55" s="171" t="n">
        <f aca="false">SUMIF('Out-Rds'!$A$4:$A$99,A55,'Out-Rds'!$Q$4:$Q$99)+SUMIF('Out-Rds'!$A$4:$A$99,B55,'Out-Rds'!$Q$4:$Q$99)</f>
        <v>0</v>
      </c>
    </row>
    <row r="56" customFormat="false" ht="12.75" hidden="false" customHeight="false" outlineLevel="0" collapsed="false">
      <c r="A56" s="169"/>
      <c r="B56" s="169"/>
      <c r="C56" s="54"/>
      <c r="D56" s="45"/>
      <c r="E56" s="170" t="n">
        <f aca="false">SUMIF(Prelim!$A$4:$A$4500,A56,Prelim!$AB$4:$AB$500)+SUMIF(Prelim!$A$4:$A$4500,B56,Prelim!$AB$4:$AB$500)</f>
        <v>0</v>
      </c>
      <c r="F56" s="171" t="n">
        <f aca="false">SUMIF('Out-Rds'!$A$4:$A$99,A56,'Out-Rds'!$Q$4:$Q$99)+SUMIF('Out-Rds'!$A$4:$A$99,B56,'Out-Rds'!$Q$4:$Q$99)</f>
        <v>0</v>
      </c>
    </row>
    <row r="57" customFormat="false" ht="12.75" hidden="false" customHeight="false" outlineLevel="0" collapsed="false">
      <c r="A57" s="169"/>
      <c r="B57" s="169"/>
      <c r="C57" s="54"/>
      <c r="D57" s="45"/>
      <c r="E57" s="170" t="n">
        <f aca="false">SUMIF(Prelim!$A$4:$A$4500,A57,Prelim!$AB$4:$AB$500)+SUMIF(Prelim!$A$4:$A$4500,B57,Prelim!$AB$4:$AB$500)</f>
        <v>0</v>
      </c>
      <c r="F57" s="171" t="n">
        <f aca="false">SUMIF('Out-Rds'!$A$4:$A$99,A57,'Out-Rds'!$Q$4:$Q$99)+SUMIF('Out-Rds'!$A$4:$A$99,B57,'Out-Rds'!$Q$4:$Q$99)</f>
        <v>0</v>
      </c>
    </row>
    <row r="58" customFormat="false" ht="12.75" hidden="false" customHeight="false" outlineLevel="0" collapsed="false">
      <c r="A58" s="169"/>
      <c r="B58" s="169"/>
      <c r="C58" s="54"/>
      <c r="D58" s="45"/>
      <c r="E58" s="170" t="n">
        <f aca="false">SUMIF(Prelim!$A$4:$A$4500,A58,Prelim!$AB$4:$AB$500)+SUMIF(Prelim!$A$4:$A$4500,B58,Prelim!$AB$4:$AB$500)</f>
        <v>0</v>
      </c>
      <c r="F58" s="171" t="n">
        <f aca="false">SUMIF('Out-Rds'!$A$4:$A$99,A58,'Out-Rds'!$Q$4:$Q$99)+SUMIF('Out-Rds'!$A$4:$A$99,B58,'Out-Rds'!$Q$4:$Q$99)</f>
        <v>0</v>
      </c>
    </row>
    <row r="59" customFormat="false" ht="12.75" hidden="false" customHeight="false" outlineLevel="0" collapsed="false">
      <c r="A59" s="169"/>
      <c r="B59" s="169"/>
      <c r="C59" s="54"/>
      <c r="D59" s="45"/>
      <c r="E59" s="170" t="n">
        <f aca="false">SUMIF(Prelim!$A$4:$A$4500,A59,Prelim!$AB$4:$AB$500)+SUMIF(Prelim!$A$4:$A$4500,B59,Prelim!$AB$4:$AB$500)</f>
        <v>0</v>
      </c>
      <c r="F59" s="171" t="n">
        <f aca="false">SUMIF('Out-Rds'!$A$4:$A$99,A59,'Out-Rds'!$Q$4:$Q$99)+SUMIF('Out-Rds'!$A$4:$A$99,B59,'Out-Rds'!$Q$4:$Q$99)</f>
        <v>0</v>
      </c>
    </row>
    <row r="60" customFormat="false" ht="12.75" hidden="false" customHeight="false" outlineLevel="0" collapsed="false">
      <c r="A60" s="169"/>
      <c r="B60" s="169"/>
      <c r="C60" s="54"/>
      <c r="D60" s="55"/>
      <c r="E60" s="170" t="n">
        <f aca="false">SUMIF(Prelim!$A$4:$A$4500,A60,Prelim!$AB$4:$AB$500)+SUMIF(Prelim!$A$4:$A$4500,B60,Prelim!$AB$4:$AB$500)</f>
        <v>0</v>
      </c>
      <c r="F60" s="171" t="n">
        <f aca="false">SUMIF('Out-Rds'!$A$4:$A$99,A60,'Out-Rds'!$Q$4:$Q$99)+SUMIF('Out-Rds'!$A$4:$A$99,B60,'Out-Rds'!$Q$4:$Q$99)</f>
        <v>0</v>
      </c>
    </row>
    <row r="61" customFormat="false" ht="12.75" hidden="false" customHeight="false" outlineLevel="0" collapsed="false">
      <c r="A61" s="169"/>
      <c r="B61" s="169"/>
      <c r="C61" s="54"/>
      <c r="D61" s="55"/>
      <c r="E61" s="170" t="n">
        <f aca="false">SUMIF(Prelim!$A$4:$A$4500,A61,Prelim!$AB$4:$AB$500)+SUMIF(Prelim!$A$4:$A$4500,B61,Prelim!$AB$4:$AB$500)</f>
        <v>0</v>
      </c>
      <c r="F61" s="171" t="n">
        <f aca="false">SUMIF('Out-Rds'!$A$4:$A$99,A61,'Out-Rds'!$Q$4:$Q$99)+SUMIF('Out-Rds'!$A$4:$A$99,B61,'Out-Rds'!$Q$4:$Q$99)</f>
        <v>0</v>
      </c>
    </row>
    <row r="62" customFormat="false" ht="12.75" hidden="false" customHeight="false" outlineLevel="0" collapsed="false">
      <c r="A62" s="169"/>
      <c r="B62" s="169"/>
      <c r="C62" s="54"/>
      <c r="D62" s="55"/>
      <c r="E62" s="170" t="n">
        <f aca="false">SUMIF(Prelim!$A$4:$A$4500,A62,Prelim!$AB$4:$AB$500)+SUMIF(Prelim!$A$4:$A$4500,B62,Prelim!$AB$4:$AB$500)</f>
        <v>0</v>
      </c>
      <c r="F62" s="171" t="n">
        <f aca="false">SUMIF('Out-Rds'!$A$4:$A$99,A62,'Out-Rds'!$Q$4:$Q$99)+SUMIF('Out-Rds'!$A$4:$A$99,B62,'Out-Rds'!$Q$4:$Q$99)</f>
        <v>0</v>
      </c>
    </row>
    <row r="63" customFormat="false" ht="12.75" hidden="false" customHeight="false" outlineLevel="0" collapsed="false">
      <c r="A63" s="169"/>
      <c r="B63" s="169"/>
      <c r="C63" s="54"/>
      <c r="D63" s="45"/>
      <c r="E63" s="170" t="n">
        <f aca="false">SUMIF(Prelim!$A$4:$A$4500,A63,Prelim!$AB$4:$AB$500)+SUMIF(Prelim!$A$4:$A$4500,B63,Prelim!$AB$4:$AB$500)</f>
        <v>0</v>
      </c>
      <c r="F63" s="171" t="n">
        <f aca="false">SUMIF('Out-Rds'!$A$4:$A$99,A63,'Out-Rds'!$Q$4:$Q$99)+SUMIF('Out-Rds'!$A$4:$A$99,B63,'Out-Rds'!$Q$4:$Q$99)</f>
        <v>0</v>
      </c>
    </row>
    <row r="64" customFormat="false" ht="12.75" hidden="false" customHeight="false" outlineLevel="0" collapsed="false">
      <c r="A64" s="169"/>
      <c r="B64" s="169"/>
      <c r="C64" s="54"/>
      <c r="D64" s="45"/>
      <c r="E64" s="170" t="n">
        <f aca="false">SUMIF(Prelim!$A$4:$A$4500,A64,Prelim!$AB$4:$AB$500)+SUMIF(Prelim!$A$4:$A$4500,B64,Prelim!$AB$4:$AB$500)</f>
        <v>0</v>
      </c>
      <c r="F64" s="171" t="n">
        <f aca="false">SUMIF('Out-Rds'!$A$4:$A$99,A64,'Out-Rds'!$Q$4:$Q$99)+SUMIF('Out-Rds'!$A$4:$A$99,B64,'Out-Rds'!$Q$4:$Q$99)</f>
        <v>0</v>
      </c>
    </row>
    <row r="65" customFormat="false" ht="12.75" hidden="false" customHeight="false" outlineLevel="0" collapsed="false">
      <c r="A65" s="169"/>
      <c r="B65" s="169"/>
      <c r="C65" s="54"/>
      <c r="D65" s="45"/>
      <c r="E65" s="170" t="n">
        <f aca="false">SUMIF(Prelim!$A$4:$A$4500,A65,Prelim!$AB$4:$AB$500)+SUMIF(Prelim!$A$4:$A$4500,B65,Prelim!$AB$4:$AB$500)</f>
        <v>0</v>
      </c>
      <c r="F65" s="171" t="n">
        <f aca="false">SUMIF('Out-Rds'!$A$4:$A$99,A65,'Out-Rds'!$Q$4:$Q$99)+SUMIF('Out-Rds'!$A$4:$A$99,B65,'Out-Rds'!$Q$4:$Q$99)</f>
        <v>0</v>
      </c>
    </row>
    <row r="66" customFormat="false" ht="12.75" hidden="false" customHeight="false" outlineLevel="0" collapsed="false">
      <c r="A66" s="169"/>
      <c r="B66" s="169"/>
      <c r="C66" s="54"/>
      <c r="D66" s="55"/>
      <c r="E66" s="170" t="n">
        <f aca="false">SUMIF(Prelim!$A$4:$A$4500,A66,Prelim!$AB$4:$AB$500)+SUMIF(Prelim!$A$4:$A$4500,B66,Prelim!$AB$4:$AB$500)</f>
        <v>0</v>
      </c>
      <c r="F66" s="171" t="n">
        <f aca="false">SUMIF('Out-Rds'!$A$4:$A$99,A66,'Out-Rds'!$Q$4:$Q$99)+SUMIF('Out-Rds'!$A$4:$A$99,B66,'Out-Rds'!$Q$4:$Q$99)</f>
        <v>0</v>
      </c>
    </row>
    <row r="67" customFormat="false" ht="12.75" hidden="false" customHeight="false" outlineLevel="0" collapsed="false">
      <c r="A67" s="169"/>
      <c r="B67" s="169"/>
      <c r="C67" s="54"/>
      <c r="D67" s="55"/>
      <c r="E67" s="170" t="n">
        <f aca="false">SUMIF(Prelim!$A$4:$A$4500,A67,Prelim!$AB$4:$AB$500)+SUMIF(Prelim!$A$4:$A$4500,B67,Prelim!$AB$4:$AB$500)</f>
        <v>0</v>
      </c>
      <c r="F67" s="171" t="n">
        <f aca="false">SUMIF('Out-Rds'!$A$4:$A$99,A67,'Out-Rds'!$Q$4:$Q$99)+SUMIF('Out-Rds'!$A$4:$A$99,B67,'Out-Rds'!$Q$4:$Q$99)</f>
        <v>0</v>
      </c>
    </row>
    <row r="68" customFormat="false" ht="12.75" hidden="false" customHeight="false" outlineLevel="0" collapsed="false">
      <c r="A68" s="169"/>
      <c r="B68" s="169"/>
      <c r="C68" s="54"/>
      <c r="D68" s="55"/>
      <c r="E68" s="170" t="n">
        <f aca="false">SUMIF(Prelim!$A$4:$A$4500,A68,Prelim!$AB$4:$AB$500)+SUMIF(Prelim!$A$4:$A$4500,B68,Prelim!$AB$4:$AB$500)</f>
        <v>0</v>
      </c>
      <c r="F68" s="171" t="n">
        <f aca="false">SUMIF('Out-Rds'!$A$4:$A$99,A68,'Out-Rds'!$Q$4:$Q$99)+SUMIF('Out-Rds'!$A$4:$A$99,B68,'Out-Rds'!$Q$4:$Q$99)</f>
        <v>0</v>
      </c>
    </row>
    <row r="69" customFormat="false" ht="12.75" hidden="false" customHeight="false" outlineLevel="0" collapsed="false">
      <c r="A69" s="169"/>
      <c r="B69" s="169"/>
      <c r="C69" s="54"/>
      <c r="D69" s="55"/>
      <c r="E69" s="170" t="n">
        <f aca="false">SUMIF(Prelim!$A$4:$A$4500,A69,Prelim!$AB$4:$AB$500)+SUMIF(Prelim!$A$4:$A$4500,B69,Prelim!$AB$4:$AB$500)</f>
        <v>0</v>
      </c>
      <c r="F69" s="171" t="n">
        <f aca="false">SUMIF('Out-Rds'!$A$4:$A$99,A69,'Out-Rds'!$Q$4:$Q$99)+SUMIF('Out-Rds'!$A$4:$A$99,B69,'Out-Rds'!$Q$4:$Q$99)</f>
        <v>0</v>
      </c>
    </row>
    <row r="70" customFormat="false" ht="12.75" hidden="false" customHeight="false" outlineLevel="0" collapsed="false">
      <c r="A70" s="169"/>
      <c r="B70" s="169"/>
      <c r="C70" s="54"/>
      <c r="D70" s="55"/>
      <c r="E70" s="170" t="n">
        <f aca="false">SUMIF(Prelim!$A$4:$A$4500,A70,Prelim!$AB$4:$AB$500)+SUMIF(Prelim!$A$4:$A$4500,B70,Prelim!$AB$4:$AB$500)</f>
        <v>0</v>
      </c>
      <c r="F70" s="171" t="n">
        <f aca="false">SUMIF('Out-Rds'!$A$4:$A$99,A70,'Out-Rds'!$Q$4:$Q$99)+SUMIF('Out-Rds'!$A$4:$A$99,B70,'Out-Rds'!$Q$4:$Q$99)</f>
        <v>0</v>
      </c>
    </row>
    <row r="71" customFormat="false" ht="12.75" hidden="false" customHeight="false" outlineLevel="0" collapsed="false">
      <c r="A71" s="169"/>
      <c r="B71" s="169"/>
      <c r="C71" s="54"/>
      <c r="D71" s="55"/>
      <c r="E71" s="170" t="n">
        <f aca="false">SUMIF(Prelim!$A$4:$A$4500,A71,Prelim!$AB$4:$AB$500)+SUMIF(Prelim!$A$4:$A$4500,B71,Prelim!$AB$4:$AB$500)</f>
        <v>0</v>
      </c>
      <c r="F71" s="171" t="n">
        <f aca="false">SUMIF('Out-Rds'!$A$4:$A$99,A71,'Out-Rds'!$Q$4:$Q$99)+SUMIF('Out-Rds'!$A$4:$A$99,B71,'Out-Rds'!$Q$4:$Q$99)</f>
        <v>0</v>
      </c>
    </row>
    <row r="72" customFormat="false" ht="12.75" hidden="false" customHeight="false" outlineLevel="0" collapsed="false">
      <c r="A72" s="169"/>
      <c r="B72" s="169"/>
      <c r="C72" s="54"/>
      <c r="D72" s="45"/>
      <c r="E72" s="170" t="n">
        <f aca="false">SUMIF(Prelim!$A$4:$A$4500,A72,Prelim!$AB$4:$AB$500)+SUMIF(Prelim!$A$4:$A$4500,B72,Prelim!$AB$4:$AB$500)</f>
        <v>0</v>
      </c>
      <c r="F72" s="171" t="n">
        <f aca="false">SUMIF('Out-Rds'!$A$4:$A$99,A72,'Out-Rds'!$Q$4:$Q$99)+SUMIF('Out-Rds'!$A$4:$A$99,B72,'Out-Rds'!$Q$4:$Q$99)</f>
        <v>0</v>
      </c>
    </row>
    <row r="73" customFormat="false" ht="12.75" hidden="false" customHeight="false" outlineLevel="0" collapsed="false">
      <c r="A73" s="169"/>
      <c r="B73" s="169"/>
      <c r="C73" s="54"/>
      <c r="D73" s="45"/>
      <c r="E73" s="170" t="n">
        <f aca="false">SUMIF(Prelim!$A$4:$A$4500,A73,Prelim!$AB$4:$AB$500)+SUMIF(Prelim!$A$4:$A$4500,B73,Prelim!$AB$4:$AB$500)</f>
        <v>0</v>
      </c>
      <c r="F73" s="171" t="n">
        <f aca="false">SUMIF('Out-Rds'!$A$4:$A$99,A73,'Out-Rds'!$Q$4:$Q$99)+SUMIF('Out-Rds'!$A$4:$A$99,B73,'Out-Rds'!$Q$4:$Q$99)</f>
        <v>0</v>
      </c>
    </row>
    <row r="74" customFormat="false" ht="12.75" hidden="false" customHeight="false" outlineLevel="0" collapsed="false">
      <c r="A74" s="169"/>
      <c r="B74" s="169"/>
      <c r="C74" s="54"/>
      <c r="D74" s="45"/>
      <c r="E74" s="170" t="n">
        <f aca="false">SUMIF(Prelim!$A$4:$A$4500,A74,Prelim!$AB$4:$AB$500)+SUMIF(Prelim!$A$4:$A$4500,B74,Prelim!$AB$4:$AB$500)</f>
        <v>0</v>
      </c>
      <c r="F74" s="171" t="n">
        <f aca="false">SUMIF('Out-Rds'!$A$4:$A$99,A74,'Out-Rds'!$Q$4:$Q$99)+SUMIF('Out-Rds'!$A$4:$A$99,B74,'Out-Rds'!$Q$4:$Q$99)</f>
        <v>0</v>
      </c>
    </row>
    <row r="75" customFormat="false" ht="12.75" hidden="false" customHeight="false" outlineLevel="0" collapsed="false">
      <c r="A75" s="169"/>
      <c r="B75" s="169"/>
      <c r="C75" s="54"/>
      <c r="D75" s="45"/>
      <c r="E75" s="170" t="n">
        <f aca="false">SUMIF(Prelim!$A$4:$A$4500,A75,Prelim!$AB$4:$AB$500)+SUMIF(Prelim!$A$4:$A$4500,B75,Prelim!$AB$4:$AB$500)</f>
        <v>0</v>
      </c>
      <c r="F75" s="171" t="n">
        <f aca="false">SUMIF('Out-Rds'!$A$4:$A$99,A75,'Out-Rds'!$Q$4:$Q$99)+SUMIF('Out-Rds'!$A$4:$A$99,B75,'Out-Rds'!$Q$4:$Q$99)</f>
        <v>0</v>
      </c>
    </row>
    <row r="76" customFormat="false" ht="12.75" hidden="false" customHeight="false" outlineLevel="0" collapsed="false">
      <c r="A76" s="169"/>
      <c r="B76" s="169"/>
      <c r="C76" s="54"/>
      <c r="D76" s="45"/>
      <c r="E76" s="170" t="n">
        <f aca="false">SUMIF(Prelim!$A$4:$A$4500,A76,Prelim!$AB$4:$AB$500)+SUMIF(Prelim!$A$4:$A$4500,B76,Prelim!$AB$4:$AB$500)</f>
        <v>0</v>
      </c>
      <c r="F76" s="171" t="n">
        <f aca="false">SUMIF('Out-Rds'!$A$4:$A$99,A76,'Out-Rds'!$Q$4:$Q$99)+SUMIF('Out-Rds'!$A$4:$A$99,B76,'Out-Rds'!$Q$4:$Q$99)</f>
        <v>0</v>
      </c>
    </row>
    <row r="77" customFormat="false" ht="12.75" hidden="false" customHeight="false" outlineLevel="0" collapsed="false">
      <c r="A77" s="169"/>
      <c r="B77" s="169"/>
      <c r="C77" s="54"/>
      <c r="D77" s="45"/>
      <c r="E77" s="170" t="n">
        <f aca="false">SUMIF(Prelim!$A$4:$A$4500,A77,Prelim!$AB$4:$AB$500)+SUMIF(Prelim!$A$4:$A$4500,B77,Prelim!$AB$4:$AB$500)</f>
        <v>0</v>
      </c>
      <c r="F77" s="171" t="n">
        <f aca="false">SUMIF('Out-Rds'!$A$4:$A$99,A77,'Out-Rds'!$Q$4:$Q$99)+SUMIF('Out-Rds'!$A$4:$A$99,B77,'Out-Rds'!$Q$4:$Q$99)</f>
        <v>0</v>
      </c>
    </row>
    <row r="78" customFormat="false" ht="12.75" hidden="false" customHeight="false" outlineLevel="0" collapsed="false">
      <c r="A78" s="169"/>
      <c r="B78" s="169"/>
      <c r="C78" s="54"/>
      <c r="D78" s="45"/>
      <c r="E78" s="170" t="n">
        <f aca="false">SUMIF(Prelim!$A$4:$A$4500,A78,Prelim!$AB$4:$AB$500)+SUMIF(Prelim!$A$4:$A$4500,B78,Prelim!$AB$4:$AB$500)</f>
        <v>0</v>
      </c>
      <c r="F78" s="171" t="n">
        <f aca="false">SUMIF('Out-Rds'!$A$4:$A$99,A78,'Out-Rds'!$Q$4:$Q$99)+SUMIF('Out-Rds'!$A$4:$A$99,B78,'Out-Rds'!$Q$4:$Q$99)</f>
        <v>0</v>
      </c>
    </row>
    <row r="79" customFormat="false" ht="12.75" hidden="false" customHeight="false" outlineLevel="0" collapsed="false">
      <c r="A79" s="169"/>
      <c r="B79" s="169"/>
      <c r="C79" s="54"/>
      <c r="D79" s="45"/>
      <c r="E79" s="170" t="n">
        <f aca="false">SUMIF(Prelim!$A$4:$A$4500,A79,Prelim!$AB$4:$AB$500)+SUMIF(Prelim!$A$4:$A$4500,B79,Prelim!$AB$4:$AB$500)</f>
        <v>0</v>
      </c>
      <c r="F79" s="171" t="n">
        <f aca="false">SUMIF('Out-Rds'!$A$4:$A$99,A79,'Out-Rds'!$Q$4:$Q$99)+SUMIF('Out-Rds'!$A$4:$A$99,B79,'Out-Rds'!$Q$4:$Q$99)</f>
        <v>0</v>
      </c>
    </row>
    <row r="80" customFormat="false" ht="12.75" hidden="false" customHeight="false" outlineLevel="0" collapsed="false">
      <c r="A80" s="169"/>
      <c r="B80" s="169"/>
      <c r="C80" s="54"/>
      <c r="D80" s="45"/>
      <c r="E80" s="170" t="n">
        <f aca="false">SUMIF(Prelim!$A$4:$A$4500,A80,Prelim!$AB$4:$AB$500)+SUMIF(Prelim!$A$4:$A$4500,B80,Prelim!$AB$4:$AB$500)</f>
        <v>0</v>
      </c>
      <c r="F80" s="171" t="n">
        <f aca="false">SUMIF('Out-Rds'!$A$4:$A$99,A80,'Out-Rds'!$Q$4:$Q$99)+SUMIF('Out-Rds'!$A$4:$A$99,B80,'Out-Rds'!$Q$4:$Q$99)</f>
        <v>0</v>
      </c>
    </row>
    <row r="81" customFormat="false" ht="12.75" hidden="false" customHeight="false" outlineLevel="0" collapsed="false">
      <c r="A81" s="169"/>
      <c r="B81" s="169"/>
      <c r="C81" s="54"/>
      <c r="D81" s="45"/>
      <c r="E81" s="170" t="n">
        <f aca="false">SUMIF(Prelim!$A$4:$A$4500,A81,Prelim!$AB$4:$AB$500)+SUMIF(Prelim!$A$4:$A$4500,B81,Prelim!$AB$4:$AB$500)</f>
        <v>0</v>
      </c>
      <c r="F81" s="171" t="n">
        <f aca="false">SUMIF('Out-Rds'!$A$4:$A$99,A81,'Out-Rds'!$Q$4:$Q$99)+SUMIF('Out-Rds'!$A$4:$A$99,B81,'Out-Rds'!$Q$4:$Q$99)</f>
        <v>0</v>
      </c>
    </row>
    <row r="82" customFormat="false" ht="12.75" hidden="false" customHeight="false" outlineLevel="0" collapsed="false">
      <c r="A82" s="169"/>
      <c r="B82" s="169"/>
      <c r="C82" s="54"/>
      <c r="D82" s="55"/>
      <c r="E82" s="170" t="n">
        <f aca="false">SUMIF(Prelim!$A$4:$A$4500,A82,Prelim!$AB$4:$AB$500)+SUMIF(Prelim!$A$4:$A$4500,B82,Prelim!$AB$4:$AB$500)</f>
        <v>0</v>
      </c>
      <c r="F82" s="171" t="n">
        <f aca="false">SUMIF('Out-Rds'!$A$4:$A$99,A82,'Out-Rds'!$Q$4:$Q$99)+SUMIF('Out-Rds'!$A$4:$A$99,B82,'Out-Rds'!$Q$4:$Q$99)</f>
        <v>0</v>
      </c>
    </row>
    <row r="83" customFormat="false" ht="12.75" hidden="false" customHeight="false" outlineLevel="0" collapsed="false">
      <c r="A83" s="169"/>
      <c r="B83" s="169"/>
      <c r="C83" s="54"/>
      <c r="D83" s="55"/>
      <c r="E83" s="170" t="n">
        <f aca="false">SUMIF(Prelim!$A$4:$A$4500,A83,Prelim!$AB$4:$AB$500)+SUMIF(Prelim!$A$4:$A$4500,B83,Prelim!$AB$4:$AB$500)</f>
        <v>0</v>
      </c>
      <c r="F83" s="171" t="n">
        <f aca="false">SUMIF('Out-Rds'!$A$4:$A$99,A83,'Out-Rds'!$Q$4:$Q$99)+SUMIF('Out-Rds'!$A$4:$A$99,B83,'Out-Rds'!$Q$4:$Q$99)</f>
        <v>0</v>
      </c>
    </row>
    <row r="84" customFormat="false" ht="12.75" hidden="false" customHeight="false" outlineLevel="0" collapsed="false">
      <c r="A84" s="169"/>
      <c r="B84" s="169"/>
      <c r="C84" s="54"/>
      <c r="D84" s="55"/>
      <c r="E84" s="170" t="n">
        <f aca="false">SUMIF(Prelim!$A$4:$A$4500,A84,Prelim!$AB$4:$AB$500)+SUMIF(Prelim!$A$4:$A$4500,B84,Prelim!$AB$4:$AB$500)</f>
        <v>0</v>
      </c>
      <c r="F84" s="171" t="n">
        <f aca="false">SUMIF('Out-Rds'!$A$4:$A$99,A84,'Out-Rds'!$Q$4:$Q$99)+SUMIF('Out-Rds'!$A$4:$A$99,B84,'Out-Rds'!$Q$4:$Q$99)</f>
        <v>0</v>
      </c>
    </row>
    <row r="85" customFormat="false" ht="12.75" hidden="false" customHeight="false" outlineLevel="0" collapsed="false">
      <c r="A85" s="169"/>
      <c r="B85" s="169"/>
      <c r="C85" s="54"/>
      <c r="D85" s="55"/>
      <c r="E85" s="170" t="n">
        <f aca="false">SUMIF(Prelim!$A$4:$A$4500,A85,Prelim!$AB$4:$AB$500)+SUMIF(Prelim!$A$4:$A$4500,B85,Prelim!$AB$4:$AB$500)</f>
        <v>0</v>
      </c>
      <c r="F85" s="171" t="n">
        <f aca="false">SUMIF('Out-Rds'!$A$4:$A$99,A85,'Out-Rds'!$Q$4:$Q$99)+SUMIF('Out-Rds'!$A$4:$A$99,B85,'Out-Rds'!$Q$4:$Q$99)</f>
        <v>0</v>
      </c>
    </row>
    <row r="86" customFormat="false" ht="12.75" hidden="false" customHeight="false" outlineLevel="0" collapsed="false">
      <c r="A86" s="169"/>
      <c r="B86" s="169"/>
      <c r="C86" s="54"/>
      <c r="D86" s="45"/>
      <c r="E86" s="170" t="n">
        <f aca="false">SUMIF(Prelim!$A$4:$A$4500,A86,Prelim!$AB$4:$AB$500)+SUMIF(Prelim!$A$4:$A$4500,B86,Prelim!$AB$4:$AB$500)</f>
        <v>0</v>
      </c>
      <c r="F86" s="171" t="n">
        <f aca="false">SUMIF('Out-Rds'!$A$4:$A$99,A86,'Out-Rds'!$Q$4:$Q$99)+SUMIF('Out-Rds'!$A$4:$A$99,B86,'Out-Rds'!$Q$4:$Q$99)</f>
        <v>0</v>
      </c>
    </row>
    <row r="87" customFormat="false" ht="12.75" hidden="false" customHeight="false" outlineLevel="0" collapsed="false">
      <c r="A87" s="169"/>
      <c r="B87" s="169"/>
      <c r="C87" s="54"/>
      <c r="D87" s="45"/>
      <c r="E87" s="170" t="n">
        <f aca="false">SUMIF(Prelim!$A$4:$A$4500,A87,Prelim!$AB$4:$AB$500)+SUMIF(Prelim!$A$4:$A$4500,B87,Prelim!$AB$4:$AB$500)</f>
        <v>0</v>
      </c>
      <c r="F87" s="171" t="n">
        <f aca="false">SUMIF('Out-Rds'!$A$4:$A$99,A87,'Out-Rds'!$Q$4:$Q$99)+SUMIF('Out-Rds'!$A$4:$A$99,B87,'Out-Rds'!$Q$4:$Q$99)</f>
        <v>0</v>
      </c>
    </row>
    <row r="88" customFormat="false" ht="12.75" hidden="false" customHeight="false" outlineLevel="0" collapsed="false">
      <c r="A88" s="169"/>
      <c r="B88" s="169"/>
      <c r="C88" s="54"/>
      <c r="D88" s="45"/>
      <c r="E88" s="170" t="n">
        <f aca="false">SUMIF(Prelim!$A$4:$A$4500,A88,Prelim!$AB$4:$AB$500)+SUMIF(Prelim!$A$4:$A$4500,B88,Prelim!$AB$4:$AB$500)</f>
        <v>0</v>
      </c>
      <c r="F88" s="171" t="n">
        <f aca="false">SUMIF('Out-Rds'!$A$4:$A$99,A88,'Out-Rds'!$Q$4:$Q$99)+SUMIF('Out-Rds'!$A$4:$A$99,B88,'Out-Rds'!$Q$4:$Q$99)</f>
        <v>0</v>
      </c>
    </row>
    <row r="89" customFormat="false" ht="12.75" hidden="false" customHeight="false" outlineLevel="0" collapsed="false">
      <c r="A89" s="169"/>
      <c r="B89" s="169"/>
      <c r="C89" s="54"/>
      <c r="D89" s="45"/>
      <c r="E89" s="170" t="n">
        <f aca="false">SUMIF(Prelim!$A$4:$A$4500,A89,Prelim!$AB$4:$AB$500)+SUMIF(Prelim!$A$4:$A$4500,B89,Prelim!$AB$4:$AB$500)</f>
        <v>0</v>
      </c>
      <c r="F89" s="171" t="n">
        <f aca="false">SUMIF('Out-Rds'!$A$4:$A$99,A89,'Out-Rds'!$Q$4:$Q$99)+SUMIF('Out-Rds'!$A$4:$A$99,B89,'Out-Rds'!$Q$4:$Q$99)</f>
        <v>0</v>
      </c>
    </row>
    <row r="90" customFormat="false" ht="12.75" hidden="false" customHeight="false" outlineLevel="0" collapsed="false">
      <c r="A90" s="169"/>
      <c r="B90" s="169"/>
      <c r="C90" s="54"/>
      <c r="D90" s="55"/>
      <c r="E90" s="170" t="n">
        <f aca="false">SUMIF(Prelim!$A$4:$A$4500,A90,Prelim!$AB$4:$AB$500)+SUMIF(Prelim!$A$4:$A$4500,B90,Prelim!$AB$4:$AB$500)</f>
        <v>0</v>
      </c>
      <c r="F90" s="171" t="n">
        <f aca="false">SUMIF('Out-Rds'!$A$4:$A$99,A90,'Out-Rds'!$Q$4:$Q$99)+SUMIF('Out-Rds'!$A$4:$A$99,B90,'Out-Rds'!$Q$4:$Q$99)</f>
        <v>0</v>
      </c>
    </row>
    <row r="91" customFormat="false" ht="12.75" hidden="false" customHeight="false" outlineLevel="0" collapsed="false">
      <c r="A91" s="169"/>
      <c r="B91" s="169"/>
      <c r="C91" s="54"/>
      <c r="D91" s="55"/>
      <c r="E91" s="170" t="n">
        <f aca="false">SUMIF(Prelim!$A$4:$A$4500,A91,Prelim!$AB$4:$AB$500)+SUMIF(Prelim!$A$4:$A$4500,B91,Prelim!$AB$4:$AB$500)</f>
        <v>0</v>
      </c>
      <c r="F91" s="171" t="n">
        <f aca="false">SUMIF('Out-Rds'!$A$4:$A$99,A91,'Out-Rds'!$Q$4:$Q$99)+SUMIF('Out-Rds'!$A$4:$A$99,B91,'Out-Rds'!$Q$4:$Q$99)</f>
        <v>0</v>
      </c>
    </row>
    <row r="92" customFormat="false" ht="12.75" hidden="false" customHeight="false" outlineLevel="0" collapsed="false">
      <c r="A92" s="169"/>
      <c r="B92" s="169"/>
      <c r="C92" s="54"/>
      <c r="D92" s="55"/>
      <c r="E92" s="170" t="n">
        <f aca="false">SUMIF(Prelim!$A$4:$A$4500,A92,Prelim!$AB$4:$AB$500)+SUMIF(Prelim!$A$4:$A$4500,B92,Prelim!$AB$4:$AB$500)</f>
        <v>0</v>
      </c>
      <c r="F92" s="171" t="n">
        <f aca="false">SUMIF('Out-Rds'!$A$4:$A$99,A92,'Out-Rds'!$Q$4:$Q$99)+SUMIF('Out-Rds'!$A$4:$A$99,B92,'Out-Rds'!$Q$4:$Q$99)</f>
        <v>0</v>
      </c>
    </row>
    <row r="93" customFormat="false" ht="12.75" hidden="false" customHeight="false" outlineLevel="0" collapsed="false">
      <c r="A93" s="169"/>
      <c r="B93" s="169"/>
      <c r="C93" s="54"/>
      <c r="D93" s="55"/>
      <c r="E93" s="170" t="n">
        <f aca="false">SUMIF(Prelim!$A$4:$A$4500,A93,Prelim!$AB$4:$AB$500)+SUMIF(Prelim!$A$4:$A$4500,B93,Prelim!$AB$4:$AB$500)</f>
        <v>0</v>
      </c>
      <c r="F93" s="171" t="n">
        <f aca="false">SUMIF('Out-Rds'!$A$4:$A$99,A93,'Out-Rds'!$Q$4:$Q$99)+SUMIF('Out-Rds'!$A$4:$A$99,B93,'Out-Rds'!$Q$4:$Q$99)</f>
        <v>0</v>
      </c>
    </row>
    <row r="94" customFormat="false" ht="12.75" hidden="false" customHeight="false" outlineLevel="0" collapsed="false">
      <c r="A94" s="169"/>
      <c r="B94" s="169"/>
      <c r="C94" s="54"/>
      <c r="D94" s="55"/>
      <c r="E94" s="170" t="n">
        <f aca="false">SUMIF(Prelim!$A$4:$A$4500,A94,Prelim!$AB$4:$AB$500)+SUMIF(Prelim!$A$4:$A$4500,B94,Prelim!$AB$4:$AB$500)</f>
        <v>0</v>
      </c>
      <c r="F94" s="171" t="n">
        <f aca="false">SUMIF('Out-Rds'!$A$4:$A$99,A94,'Out-Rds'!$Q$4:$Q$99)+SUMIF('Out-Rds'!$A$4:$A$99,B94,'Out-Rds'!$Q$4:$Q$99)</f>
        <v>0</v>
      </c>
    </row>
    <row r="95" customFormat="false" ht="12.75" hidden="false" customHeight="false" outlineLevel="0" collapsed="false">
      <c r="A95" s="169"/>
      <c r="B95" s="169"/>
      <c r="C95" s="54"/>
      <c r="D95" s="55"/>
      <c r="E95" s="170" t="n">
        <f aca="false">SUMIF(Prelim!$A$4:$A$4500,A95,Prelim!$AB$4:$AB$500)+SUMIF(Prelim!$A$4:$A$4500,B95,Prelim!$AB$4:$AB$500)</f>
        <v>0</v>
      </c>
      <c r="F95" s="171" t="n">
        <f aca="false">SUMIF('Out-Rds'!$A$4:$A$99,A95,'Out-Rds'!$Q$4:$Q$99)+SUMIF('Out-Rds'!$A$4:$A$99,B95,'Out-Rds'!$Q$4:$Q$99)</f>
        <v>0</v>
      </c>
    </row>
    <row r="96" customFormat="false" ht="12.75" hidden="false" customHeight="false" outlineLevel="0" collapsed="false">
      <c r="A96" s="169"/>
      <c r="B96" s="169"/>
      <c r="C96" s="54"/>
      <c r="D96" s="55"/>
      <c r="E96" s="170" t="n">
        <f aca="false">SUMIF(Prelim!$A$4:$A$4500,A96,Prelim!$AB$4:$AB$500)+SUMIF(Prelim!$A$4:$A$4500,B96,Prelim!$AB$4:$AB$500)</f>
        <v>0</v>
      </c>
      <c r="F96" s="171" t="n">
        <f aca="false">SUMIF('Out-Rds'!$A$4:$A$99,A96,'Out-Rds'!$Q$4:$Q$99)+SUMIF('Out-Rds'!$A$4:$A$99,B96,'Out-Rds'!$Q$4:$Q$99)</f>
        <v>0</v>
      </c>
    </row>
    <row r="97" customFormat="false" ht="12.75" hidden="false" customHeight="false" outlineLevel="0" collapsed="false">
      <c r="A97" s="169"/>
      <c r="B97" s="169"/>
      <c r="C97" s="54"/>
      <c r="D97" s="55"/>
      <c r="E97" s="170" t="n">
        <f aca="false">SUMIF(Prelim!$A$4:$A$4500,A97,Prelim!$AB$4:$AB$500)+SUMIF(Prelim!$A$4:$A$4500,B97,Prelim!$AB$4:$AB$500)</f>
        <v>0</v>
      </c>
      <c r="F97" s="171" t="n">
        <f aca="false">SUMIF('Out-Rds'!$A$4:$A$99,A97,'Out-Rds'!$Q$4:$Q$99)+SUMIF('Out-Rds'!$A$4:$A$99,B97,'Out-Rds'!$Q$4:$Q$99)</f>
        <v>0</v>
      </c>
    </row>
    <row r="98" customFormat="false" ht="12.75" hidden="false" customHeight="false" outlineLevel="0" collapsed="false">
      <c r="A98" s="169"/>
      <c r="B98" s="169"/>
      <c r="C98" s="54"/>
      <c r="D98" s="55"/>
      <c r="E98" s="170" t="n">
        <f aca="false">SUMIF(Prelim!$A$4:$A$4500,A98,Prelim!$AB$4:$AB$500)+SUMIF(Prelim!$A$4:$A$4500,B98,Prelim!$AB$4:$AB$500)</f>
        <v>0</v>
      </c>
      <c r="F98" s="171" t="n">
        <f aca="false">SUMIF('Out-Rds'!$A$4:$A$99,A98,'Out-Rds'!$Q$4:$Q$99)+SUMIF('Out-Rds'!$A$4:$A$99,B98,'Out-Rds'!$Q$4:$Q$99)</f>
        <v>0</v>
      </c>
    </row>
    <row r="99" customFormat="false" ht="12.75" hidden="false" customHeight="false" outlineLevel="0" collapsed="false">
      <c r="A99" s="169"/>
      <c r="B99" s="169"/>
      <c r="C99" s="54"/>
      <c r="D99" s="45"/>
      <c r="E99" s="170" t="n">
        <f aca="false">SUMIF(Prelim!$A$4:$A$4500,A99,Prelim!$AB$4:$AB$500)+SUMIF(Prelim!$A$4:$A$4500,B99,Prelim!$AB$4:$AB$500)</f>
        <v>0</v>
      </c>
      <c r="F99" s="171" t="n">
        <f aca="false">SUMIF('Out-Rds'!$A$4:$A$99,A99,'Out-Rds'!$Q$4:$Q$99)+SUMIF('Out-Rds'!$A$4:$A$99,B99,'Out-Rds'!$Q$4:$Q$99)</f>
        <v>0</v>
      </c>
    </row>
    <row r="100" customFormat="false" ht="12.75" hidden="false" customHeight="false" outlineLevel="0" collapsed="false">
      <c r="A100" s="169"/>
      <c r="B100" s="169"/>
      <c r="C100" s="54"/>
      <c r="D100" s="45"/>
      <c r="E100" s="170" t="n">
        <f aca="false">SUMIF(Prelim!$A$4:$A$4500,A100,Prelim!$AB$4:$AB$500)+SUMIF(Prelim!$A$4:$A$4500,B100,Prelim!$AB$4:$AB$500)</f>
        <v>0</v>
      </c>
      <c r="F100" s="171" t="n">
        <f aca="false">SUMIF('Out-Rds'!$A$4:$A$99,A100,'Out-Rds'!$Q$4:$Q$99)+SUMIF('Out-Rds'!$A$4:$A$99,B100,'Out-Rds'!$Q$4:$Q$99)</f>
        <v>0</v>
      </c>
    </row>
    <row r="101" customFormat="false" ht="12.75" hidden="false" customHeight="false" outlineLevel="0" collapsed="false">
      <c r="A101" s="169"/>
      <c r="B101" s="169"/>
      <c r="C101" s="54"/>
      <c r="D101" s="45"/>
      <c r="E101" s="170" t="n">
        <f aca="false">SUMIF(Prelim!$A$4:$A$4500,A101,Prelim!$AB$4:$AB$500)+SUMIF(Prelim!$A$4:$A$4500,B101,Prelim!$AB$4:$AB$500)</f>
        <v>0</v>
      </c>
      <c r="F101" s="171" t="n">
        <f aca="false">SUMIF('Out-Rds'!$A$4:$A$99,A101,'Out-Rds'!$Q$4:$Q$99)+SUMIF('Out-Rds'!$A$4:$A$99,B101,'Out-Rds'!$Q$4:$Q$99)</f>
        <v>0</v>
      </c>
    </row>
    <row r="102" customFormat="false" ht="12.75" hidden="false" customHeight="false" outlineLevel="0" collapsed="false">
      <c r="A102" s="169"/>
      <c r="B102" s="169"/>
      <c r="C102" s="54"/>
      <c r="D102" s="45"/>
      <c r="E102" s="170" t="n">
        <f aca="false">SUMIF(Prelim!$A$4:$A$4500,A102,Prelim!$AB$4:$AB$500)+SUMIF(Prelim!$A$4:$A$4500,B102,Prelim!$AB$4:$AB$500)</f>
        <v>0</v>
      </c>
      <c r="F102" s="171" t="n">
        <f aca="false">SUMIF('Out-Rds'!$A$4:$A$99,A102,'Out-Rds'!$Q$4:$Q$99)+SUMIF('Out-Rds'!$A$4:$A$99,B102,'Out-Rds'!$Q$4:$Q$99)</f>
        <v>0</v>
      </c>
    </row>
    <row r="103" customFormat="false" ht="12.75" hidden="false" customHeight="false" outlineLevel="0" collapsed="false">
      <c r="A103" s="169"/>
      <c r="B103" s="169"/>
      <c r="C103" s="54"/>
      <c r="D103" s="45"/>
      <c r="E103" s="170" t="n">
        <f aca="false">SUMIF(Prelim!$A$4:$A$4500,A103,Prelim!$AB$4:$AB$500)+SUMIF(Prelim!$A$4:$A$4500,B103,Prelim!$AB$4:$AB$500)</f>
        <v>0</v>
      </c>
      <c r="F103" s="171" t="n">
        <f aca="false">SUMIF('Out-Rds'!$A$4:$A$99,A103,'Out-Rds'!$Q$4:$Q$99)+SUMIF('Out-Rds'!$A$4:$A$99,B103,'Out-Rds'!$Q$4:$Q$99)</f>
        <v>0</v>
      </c>
    </row>
    <row r="104" customFormat="false" ht="12.75" hidden="false" customHeight="false" outlineLevel="0" collapsed="false">
      <c r="A104" s="169"/>
      <c r="B104" s="169"/>
      <c r="C104" s="54"/>
      <c r="D104" s="55"/>
      <c r="E104" s="170" t="n">
        <f aca="false">SUMIF(Prelim!$A$4:$A$4500,A104,Prelim!$AB$4:$AB$500)+SUMIF(Prelim!$A$4:$A$4500,B104,Prelim!$AB$4:$AB$500)</f>
        <v>0</v>
      </c>
      <c r="F104" s="171" t="n">
        <f aca="false">SUMIF('Out-Rds'!$A$4:$A$99,A104,'Out-Rds'!$Q$4:$Q$99)+SUMIF('Out-Rds'!$A$4:$A$99,B104,'Out-Rds'!$Q$4:$Q$99)</f>
        <v>0</v>
      </c>
    </row>
    <row r="105" customFormat="false" ht="12.75" hidden="false" customHeight="false" outlineLevel="0" collapsed="false">
      <c r="A105" s="169"/>
      <c r="B105" s="169"/>
      <c r="C105" s="54"/>
      <c r="D105" s="55"/>
      <c r="E105" s="170" t="n">
        <f aca="false">SUMIF(Prelim!$A$4:$A$4500,A105,Prelim!$AB$4:$AB$500)+SUMIF(Prelim!$A$4:$A$4500,B105,Prelim!$AB$4:$AB$500)</f>
        <v>0</v>
      </c>
      <c r="F105" s="171" t="n">
        <f aca="false">SUMIF('Out-Rds'!$A$4:$A$99,A105,'Out-Rds'!$Q$4:$Q$99)+SUMIF('Out-Rds'!$A$4:$A$99,B105,'Out-Rds'!$Q$4:$Q$99)</f>
        <v>0</v>
      </c>
    </row>
    <row r="106" customFormat="false" ht="12.75" hidden="false" customHeight="false" outlineLevel="0" collapsed="false">
      <c r="A106" s="169"/>
      <c r="B106" s="169"/>
      <c r="C106" s="54"/>
      <c r="D106" s="55"/>
      <c r="E106" s="170" t="n">
        <f aca="false">SUMIF(Prelim!$A$4:$A$4500,A106,Prelim!$AB$4:$AB$500)+SUMIF(Prelim!$A$4:$A$4500,B106,Prelim!$AB$4:$AB$500)</f>
        <v>0</v>
      </c>
      <c r="F106" s="171" t="n">
        <f aca="false">SUMIF('Out-Rds'!$A$4:$A$99,A106,'Out-Rds'!$Q$4:$Q$99)+SUMIF('Out-Rds'!$A$4:$A$99,B106,'Out-Rds'!$Q$4:$Q$99)</f>
        <v>0</v>
      </c>
    </row>
    <row r="107" customFormat="false" ht="12.75" hidden="false" customHeight="false" outlineLevel="0" collapsed="false">
      <c r="A107" s="169"/>
      <c r="B107" s="169"/>
      <c r="C107" s="54"/>
      <c r="D107" s="45"/>
      <c r="E107" s="170" t="n">
        <f aca="false">SUMIF(Prelim!$A$4:$A$4500,A107,Prelim!$AB$4:$AB$500)+SUMIF(Prelim!$A$4:$A$4500,B107,Prelim!$AB$4:$AB$500)</f>
        <v>0</v>
      </c>
      <c r="F107" s="171" t="n">
        <f aca="false">SUMIF('Out-Rds'!$A$4:$A$99,A107,'Out-Rds'!$Q$4:$Q$99)+SUMIF('Out-Rds'!$A$4:$A$99,B107,'Out-Rds'!$Q$4:$Q$99)</f>
        <v>0</v>
      </c>
    </row>
    <row r="108" customFormat="false" ht="12.75" hidden="false" customHeight="false" outlineLevel="0" collapsed="false">
      <c r="A108" s="169"/>
      <c r="B108" s="169"/>
      <c r="C108" s="54"/>
      <c r="D108" s="45"/>
      <c r="E108" s="170" t="n">
        <f aca="false">SUMIF(Prelim!$A$4:$A$4500,A108,Prelim!$AB$4:$AB$500)+SUMIF(Prelim!$A$4:$A$4500,B108,Prelim!$AB$4:$AB$500)</f>
        <v>0</v>
      </c>
      <c r="F108" s="171" t="n">
        <f aca="false">SUMIF('Out-Rds'!$A$4:$A$99,A108,'Out-Rds'!$Q$4:$Q$99)+SUMIF('Out-Rds'!$A$4:$A$99,B108,'Out-Rds'!$Q$4:$Q$99)</f>
        <v>0</v>
      </c>
    </row>
    <row r="109" customFormat="false" ht="12.75" hidden="false" customHeight="false" outlineLevel="0" collapsed="false">
      <c r="A109" s="169"/>
      <c r="B109" s="169"/>
      <c r="C109" s="54"/>
      <c r="D109" s="45"/>
      <c r="E109" s="170" t="n">
        <f aca="false">SUMIF(Prelim!$A$4:$A$4500,A109,Prelim!$AB$4:$AB$500)+SUMIF(Prelim!$A$4:$A$4500,B109,Prelim!$AB$4:$AB$500)</f>
        <v>0</v>
      </c>
      <c r="F109" s="171" t="n">
        <f aca="false">SUMIF('Out-Rds'!$A$4:$A$99,A109,'Out-Rds'!$Q$4:$Q$99)+SUMIF('Out-Rds'!$A$4:$A$99,B109,'Out-Rds'!$Q$4:$Q$99)</f>
        <v>0</v>
      </c>
    </row>
    <row r="110" customFormat="false" ht="12.75" hidden="false" customHeight="false" outlineLevel="0" collapsed="false">
      <c r="A110" s="169"/>
      <c r="B110" s="169"/>
      <c r="C110" s="54"/>
      <c r="D110" s="45"/>
      <c r="E110" s="170" t="n">
        <f aca="false">SUMIF(Prelim!$A$4:$A$4500,A110,Prelim!$AB$4:$AB$500)+SUMIF(Prelim!$A$4:$A$4500,B110,Prelim!$AB$4:$AB$500)</f>
        <v>0</v>
      </c>
      <c r="F110" s="171" t="n">
        <f aca="false">SUMIF('Out-Rds'!$A$4:$A$99,A110,'Out-Rds'!$Q$4:$Q$99)+SUMIF('Out-Rds'!$A$4:$A$99,B110,'Out-Rds'!$Q$4:$Q$99)</f>
        <v>0</v>
      </c>
    </row>
    <row r="111" customFormat="false" ht="12.75" hidden="false" customHeight="false" outlineLevel="0" collapsed="false">
      <c r="A111" s="169"/>
      <c r="B111" s="169"/>
      <c r="C111" s="54"/>
      <c r="D111" s="45"/>
      <c r="E111" s="170" t="n">
        <f aca="false">SUMIF(Prelim!$A$4:$A$4500,A111,Prelim!$AB$4:$AB$500)+SUMIF(Prelim!$A$4:$A$4500,B111,Prelim!$AB$4:$AB$500)</f>
        <v>0</v>
      </c>
      <c r="F111" s="171" t="n">
        <f aca="false">SUMIF('Out-Rds'!$A$4:$A$99,A111,'Out-Rds'!$Q$4:$Q$99)+SUMIF('Out-Rds'!$A$4:$A$99,B111,'Out-Rds'!$Q$4:$Q$99)</f>
        <v>0</v>
      </c>
    </row>
    <row r="112" customFormat="false" ht="12.75" hidden="false" customHeight="false" outlineLevel="0" collapsed="false">
      <c r="A112" s="169"/>
      <c r="B112" s="169"/>
      <c r="C112" s="54"/>
      <c r="D112" s="45"/>
      <c r="E112" s="170" t="n">
        <f aca="false">SUMIF(Prelim!$A$4:$A$4500,A112,Prelim!$AB$4:$AB$500)+SUMIF(Prelim!$A$4:$A$4500,B112,Prelim!$AB$4:$AB$500)</f>
        <v>0</v>
      </c>
      <c r="F112" s="171" t="n">
        <f aca="false">SUMIF('Out-Rds'!$A$4:$A$99,A112,'Out-Rds'!$Q$4:$Q$99)+SUMIF('Out-Rds'!$A$4:$A$99,B112,'Out-Rds'!$Q$4:$Q$99)</f>
        <v>0</v>
      </c>
    </row>
    <row r="113" customFormat="false" ht="12.75" hidden="false" customHeight="false" outlineLevel="0" collapsed="false">
      <c r="A113" s="169"/>
      <c r="B113" s="169"/>
      <c r="C113" s="54"/>
      <c r="D113" s="45"/>
      <c r="E113" s="170" t="n">
        <f aca="false">SUMIF(Prelim!$A$4:$A$4500,A113,Prelim!$AB$4:$AB$500)+SUMIF(Prelim!$A$4:$A$4500,B113,Prelim!$AB$4:$AB$500)</f>
        <v>0</v>
      </c>
      <c r="F113" s="171" t="n">
        <f aca="false">SUMIF('Out-Rds'!$A$4:$A$99,A113,'Out-Rds'!$Q$4:$Q$99)+SUMIF('Out-Rds'!$A$4:$A$99,B113,'Out-Rds'!$Q$4:$Q$99)</f>
        <v>0</v>
      </c>
    </row>
    <row r="114" customFormat="false" ht="12.75" hidden="false" customHeight="false" outlineLevel="0" collapsed="false">
      <c r="A114" s="169"/>
      <c r="B114" s="169"/>
      <c r="C114" s="54"/>
      <c r="D114" s="45"/>
      <c r="E114" s="170" t="n">
        <f aca="false">SUMIF(Prelim!$A$4:$A$4500,A114,Prelim!$AB$4:$AB$500)+SUMIF(Prelim!$A$4:$A$4500,B114,Prelim!$AB$4:$AB$500)</f>
        <v>0</v>
      </c>
      <c r="F114" s="171" t="n">
        <f aca="false">SUMIF('Out-Rds'!$A$4:$A$99,A114,'Out-Rds'!$Q$4:$Q$99)+SUMIF('Out-Rds'!$A$4:$A$99,B114,'Out-Rds'!$Q$4:$Q$99)</f>
        <v>0</v>
      </c>
    </row>
    <row r="115" customFormat="false" ht="12.75" hidden="false" customHeight="false" outlineLevel="0" collapsed="false">
      <c r="A115" s="169"/>
      <c r="B115" s="169"/>
      <c r="C115" s="54"/>
      <c r="D115" s="55"/>
      <c r="E115" s="170" t="n">
        <f aca="false">SUMIF(Prelim!$A$4:$A$4500,A115,Prelim!$AB$4:$AB$500)+SUMIF(Prelim!$A$4:$A$4500,B115,Prelim!$AB$4:$AB$500)</f>
        <v>0</v>
      </c>
      <c r="F115" s="171" t="n">
        <f aca="false">SUMIF('Out-Rds'!$A$4:$A$99,A115,'Out-Rds'!$Q$4:$Q$99)+SUMIF('Out-Rds'!$A$4:$A$99,B115,'Out-Rds'!$Q$4:$Q$99)</f>
        <v>0</v>
      </c>
    </row>
    <row r="116" customFormat="false" ht="12.75" hidden="false" customHeight="false" outlineLevel="0" collapsed="false">
      <c r="A116" s="169"/>
      <c r="B116" s="169"/>
      <c r="C116" s="54"/>
      <c r="D116" s="55"/>
      <c r="E116" s="170" t="n">
        <f aca="false">SUMIF(Prelim!$A$4:$A$4500,A116,Prelim!$AB$4:$AB$500)+SUMIF(Prelim!$A$4:$A$4500,B116,Prelim!$AB$4:$AB$500)</f>
        <v>0</v>
      </c>
      <c r="F116" s="171" t="n">
        <f aca="false">SUMIF('Out-Rds'!$A$4:$A$99,A116,'Out-Rds'!$Q$4:$Q$99)+SUMIF('Out-Rds'!$A$4:$A$99,B116,'Out-Rds'!$Q$4:$Q$99)</f>
        <v>0</v>
      </c>
    </row>
    <row r="117" customFormat="false" ht="12.75" hidden="false" customHeight="false" outlineLevel="0" collapsed="false">
      <c r="A117" s="169"/>
      <c r="B117" s="169"/>
      <c r="C117" s="54"/>
      <c r="D117" s="45"/>
      <c r="E117" s="170" t="n">
        <f aca="false">SUMIF(Prelim!$A$4:$A$4500,A117,Prelim!$AB$4:$AB$500)+SUMIF(Prelim!$A$4:$A$4500,B117,Prelim!$AB$4:$AB$500)</f>
        <v>0</v>
      </c>
      <c r="F117" s="171" t="n">
        <f aca="false">SUMIF('Out-Rds'!$A$4:$A$99,A117,'Out-Rds'!$Q$4:$Q$99)+SUMIF('Out-Rds'!$A$4:$A$99,B117,'Out-Rds'!$Q$4:$Q$99)</f>
        <v>0</v>
      </c>
    </row>
    <row r="118" customFormat="false" ht="12.75" hidden="false" customHeight="false" outlineLevel="0" collapsed="false">
      <c r="A118" s="169"/>
      <c r="B118" s="169"/>
      <c r="C118" s="54"/>
      <c r="D118" s="55"/>
      <c r="E118" s="170" t="n">
        <f aca="false">SUMIF(Prelim!$A$4:$A$4500,A118,Prelim!$AB$4:$AB$500)+SUMIF(Prelim!$A$4:$A$4500,B118,Prelim!$AB$4:$AB$500)</f>
        <v>0</v>
      </c>
      <c r="F118" s="171" t="n">
        <f aca="false">SUMIF('Out-Rds'!$A$4:$A$99,A118,'Out-Rds'!$Q$4:$Q$99)+SUMIF('Out-Rds'!$A$4:$A$99,B118,'Out-Rds'!$Q$4:$Q$99)</f>
        <v>0</v>
      </c>
    </row>
    <row r="119" customFormat="false" ht="12.75" hidden="false" customHeight="false" outlineLevel="0" collapsed="false">
      <c r="A119" s="169"/>
      <c r="B119" s="169"/>
      <c r="C119" s="54"/>
      <c r="D119" s="45"/>
      <c r="E119" s="170" t="n">
        <f aca="false">SUMIF(Prelim!$A$4:$A$4500,A119,Prelim!$AB$4:$AB$500)+SUMIF(Prelim!$A$4:$A$4500,B119,Prelim!$AB$4:$AB$500)</f>
        <v>0</v>
      </c>
      <c r="F119" s="171" t="n">
        <f aca="false">SUMIF('Out-Rds'!$A$4:$A$99,A119,'Out-Rds'!$Q$4:$Q$99)+SUMIF('Out-Rds'!$A$4:$A$99,B119,'Out-Rds'!$Q$4:$Q$99)</f>
        <v>0</v>
      </c>
    </row>
    <row r="120" customFormat="false" ht="12.75" hidden="false" customHeight="false" outlineLevel="0" collapsed="false">
      <c r="A120" s="169"/>
      <c r="B120" s="169"/>
      <c r="C120" s="54"/>
      <c r="D120" s="45"/>
      <c r="E120" s="170" t="n">
        <f aca="false">SUMIF(Prelim!$A$4:$A$4500,A120,Prelim!$AB$4:$AB$500)+SUMIF(Prelim!$A$4:$A$4500,B120,Prelim!$AB$4:$AB$500)</f>
        <v>0</v>
      </c>
      <c r="F120" s="171" t="n">
        <f aca="false">SUMIF('Out-Rds'!$A$4:$A$99,A120,'Out-Rds'!$Q$4:$Q$99)+SUMIF('Out-Rds'!$A$4:$A$99,B120,'Out-Rds'!$Q$4:$Q$99)</f>
        <v>0</v>
      </c>
    </row>
    <row r="121" customFormat="false" ht="12.75" hidden="false" customHeight="false" outlineLevel="0" collapsed="false">
      <c r="A121" s="169"/>
      <c r="B121" s="169"/>
      <c r="C121" s="54"/>
      <c r="D121" s="45"/>
      <c r="E121" s="170" t="n">
        <f aca="false">SUMIF(Prelim!$A$4:$A$4500,A121,Prelim!$AB$4:$AB$500)+SUMIF(Prelim!$A$4:$A$4500,B121,Prelim!$AB$4:$AB$500)</f>
        <v>0</v>
      </c>
      <c r="F121" s="171" t="n">
        <f aca="false">SUMIF('Out-Rds'!$A$4:$A$99,A121,'Out-Rds'!$Q$4:$Q$99)+SUMIF('Out-Rds'!$A$4:$A$99,B121,'Out-Rds'!$Q$4:$Q$99)</f>
        <v>0</v>
      </c>
    </row>
    <row r="122" customFormat="false" ht="12.75" hidden="false" customHeight="false" outlineLevel="0" collapsed="false">
      <c r="A122" s="169"/>
      <c r="B122" s="169"/>
      <c r="C122" s="54"/>
      <c r="D122" s="45"/>
      <c r="E122" s="170" t="n">
        <f aca="false">SUMIF(Prelim!$A$4:$A$4500,A122,Prelim!$AB$4:$AB$500)+SUMIF(Prelim!$A$4:$A$4500,B122,Prelim!$AB$4:$AB$500)</f>
        <v>0</v>
      </c>
      <c r="F122" s="171" t="n">
        <f aca="false">SUMIF('Out-Rds'!$A$4:$A$99,A122,'Out-Rds'!$Q$4:$Q$99)+SUMIF('Out-Rds'!$A$4:$A$99,B122,'Out-Rds'!$Q$4:$Q$99)</f>
        <v>0</v>
      </c>
    </row>
    <row r="123" customFormat="false" ht="12.75" hidden="false" customHeight="false" outlineLevel="0" collapsed="false">
      <c r="A123" s="169"/>
      <c r="B123" s="169"/>
      <c r="C123" s="54"/>
      <c r="D123" s="45"/>
      <c r="E123" s="170" t="n">
        <f aca="false">SUMIF(Prelim!$A$4:$A$4500,A123,Prelim!$AB$4:$AB$500)+SUMIF(Prelim!$A$4:$A$4500,B123,Prelim!$AB$4:$AB$500)</f>
        <v>0</v>
      </c>
      <c r="F123" s="171" t="n">
        <f aca="false">SUMIF('Out-Rds'!$A$4:$A$99,A123,'Out-Rds'!$Q$4:$Q$99)+SUMIF('Out-Rds'!$A$4:$A$99,B123,'Out-Rds'!$Q$4:$Q$99)</f>
        <v>0</v>
      </c>
    </row>
    <row r="124" customFormat="false" ht="12.75" hidden="false" customHeight="false" outlineLevel="0" collapsed="false">
      <c r="A124" s="169"/>
      <c r="B124" s="169"/>
      <c r="C124" s="54"/>
      <c r="D124" s="45"/>
      <c r="E124" s="170" t="n">
        <f aca="false">SUMIF(Prelim!$A$4:$A$4500,A124,Prelim!$AB$4:$AB$500)+SUMIF(Prelim!$A$4:$A$4500,B124,Prelim!$AB$4:$AB$500)</f>
        <v>0</v>
      </c>
      <c r="F124" s="171" t="n">
        <f aca="false">SUMIF('Out-Rds'!$A$4:$A$99,A124,'Out-Rds'!$Q$4:$Q$99)+SUMIF('Out-Rds'!$A$4:$A$99,B124,'Out-Rds'!$Q$4:$Q$99)</f>
        <v>0</v>
      </c>
    </row>
    <row r="125" customFormat="false" ht="12.75" hidden="false" customHeight="false" outlineLevel="0" collapsed="false">
      <c r="A125" s="169"/>
      <c r="B125" s="169"/>
      <c r="C125" s="54"/>
      <c r="D125" s="55"/>
      <c r="E125" s="170" t="n">
        <f aca="false">SUMIF(Prelim!$A$4:$A$4500,A125,Prelim!$AB$4:$AB$500)+SUMIF(Prelim!$A$4:$A$4500,B125,Prelim!$AB$4:$AB$500)</f>
        <v>0</v>
      </c>
      <c r="F125" s="171" t="n">
        <f aca="false">SUMIF('Out-Rds'!$A$4:$A$99,A125,'Out-Rds'!$Q$4:$Q$99)+SUMIF('Out-Rds'!$A$4:$A$99,B125,'Out-Rds'!$Q$4:$Q$99)</f>
        <v>0</v>
      </c>
    </row>
    <row r="126" customFormat="false" ht="12.75" hidden="false" customHeight="false" outlineLevel="0" collapsed="false">
      <c r="A126" s="169"/>
      <c r="B126" s="169"/>
      <c r="C126" s="54"/>
      <c r="D126" s="45"/>
      <c r="E126" s="170" t="n">
        <f aca="false">SUMIF(Prelim!$A$4:$A$4500,A126,Prelim!$AB$4:$AB$500)+SUMIF(Prelim!$A$4:$A$4500,B126,Prelim!$AB$4:$AB$500)</f>
        <v>0</v>
      </c>
      <c r="F126" s="171" t="n">
        <f aca="false">SUMIF('Out-Rds'!$A$4:$A$99,A126,'Out-Rds'!$Q$4:$Q$99)+SUMIF('Out-Rds'!$A$4:$A$99,B126,'Out-Rds'!$Q$4:$Q$99)</f>
        <v>0</v>
      </c>
    </row>
    <row r="127" customFormat="false" ht="12.75" hidden="false" customHeight="false" outlineLevel="0" collapsed="false">
      <c r="A127" s="169"/>
      <c r="B127" s="169"/>
      <c r="C127" s="54"/>
      <c r="D127" s="55"/>
      <c r="E127" s="170" t="n">
        <f aca="false">SUMIF(Prelim!$A$4:$A$4500,A127,Prelim!$AB$4:$AB$500)+SUMIF(Prelim!$A$4:$A$4500,B127,Prelim!$AB$4:$AB$500)</f>
        <v>0</v>
      </c>
      <c r="F127" s="171" t="n">
        <f aca="false">SUMIF('Out-Rds'!$A$4:$A$99,A127,'Out-Rds'!$Q$4:$Q$99)+SUMIF('Out-Rds'!$A$4:$A$99,B127,'Out-Rds'!$Q$4:$Q$99)</f>
        <v>0</v>
      </c>
    </row>
    <row r="128" customFormat="false" ht="12.75" hidden="false" customHeight="false" outlineLevel="0" collapsed="false">
      <c r="A128" s="169"/>
      <c r="B128" s="169"/>
      <c r="C128" s="54"/>
      <c r="D128" s="55"/>
      <c r="E128" s="170" t="n">
        <f aca="false">SUMIF(Prelim!$A$4:$A$4500,A128,Prelim!$AB$4:$AB$500)+SUMIF(Prelim!$A$4:$A$4500,B128,Prelim!$AB$4:$AB$500)</f>
        <v>0</v>
      </c>
      <c r="F128" s="171" t="n">
        <f aca="false">SUMIF('Out-Rds'!$A$4:$A$99,A128,'Out-Rds'!$Q$4:$Q$99)+SUMIF('Out-Rds'!$A$4:$A$99,B128,'Out-Rds'!$Q$4:$Q$99)</f>
        <v>0</v>
      </c>
    </row>
    <row r="129" customFormat="false" ht="12.75" hidden="false" customHeight="false" outlineLevel="0" collapsed="false">
      <c r="A129" s="169"/>
      <c r="B129" s="169"/>
      <c r="C129" s="54"/>
      <c r="D129" s="55"/>
      <c r="E129" s="170" t="n">
        <f aca="false">SUMIF(Prelim!$A$4:$A$4500,A129,Prelim!$AB$4:$AB$500)+SUMIF(Prelim!$A$4:$A$4500,B129,Prelim!$AB$4:$AB$500)</f>
        <v>0</v>
      </c>
      <c r="F129" s="171" t="n">
        <f aca="false">SUMIF('Out-Rds'!$A$4:$A$99,A129,'Out-Rds'!$Q$4:$Q$99)+SUMIF('Out-Rds'!$A$4:$A$99,B129,'Out-Rds'!$Q$4:$Q$99)</f>
        <v>0</v>
      </c>
    </row>
    <row r="130" customFormat="false" ht="12.75" hidden="false" customHeight="false" outlineLevel="0" collapsed="false">
      <c r="A130" s="169"/>
      <c r="B130" s="169"/>
      <c r="C130" s="54"/>
      <c r="D130" s="45"/>
      <c r="E130" s="170" t="n">
        <f aca="false">SUMIF(Prelim!$A$4:$A$4500,A130,Prelim!$AB$4:$AB$500)+SUMIF(Prelim!$A$4:$A$4500,B130,Prelim!$AB$4:$AB$500)</f>
        <v>0</v>
      </c>
      <c r="F130" s="171" t="n">
        <f aca="false">SUMIF('Out-Rds'!$A$4:$A$99,A130,'Out-Rds'!$Q$4:$Q$99)+SUMIF('Out-Rds'!$A$4:$A$99,B130,'Out-Rds'!$Q$4:$Q$99)</f>
        <v>0</v>
      </c>
    </row>
    <row r="131" customFormat="false" ht="12.75" hidden="false" customHeight="false" outlineLevel="0" collapsed="false">
      <c r="A131" s="169"/>
      <c r="B131" s="169"/>
      <c r="C131" s="54"/>
      <c r="D131" s="45"/>
      <c r="E131" s="170" t="n">
        <f aca="false">SUMIF(Prelim!$A$4:$A$4500,A131,Prelim!$AB$4:$AB$500)+SUMIF(Prelim!$A$4:$A$4500,B131,Prelim!$AB$4:$AB$500)</f>
        <v>0</v>
      </c>
      <c r="F131" s="171" t="n">
        <f aca="false">SUMIF('Out-Rds'!$A$4:$A$99,A131,'Out-Rds'!$Q$4:$Q$99)+SUMIF('Out-Rds'!$A$4:$A$99,B131,'Out-Rds'!$Q$4:$Q$99)</f>
        <v>0</v>
      </c>
    </row>
    <row r="132" customFormat="false" ht="12.75" hidden="false" customHeight="false" outlineLevel="0" collapsed="false">
      <c r="A132" s="169"/>
      <c r="B132" s="169"/>
      <c r="C132" s="54"/>
      <c r="D132" s="45"/>
      <c r="E132" s="170" t="n">
        <f aca="false">SUMIF(Prelim!$A$4:$A$4500,A132,Prelim!$AB$4:$AB$500)+SUMIF(Prelim!$A$4:$A$4500,B132,Prelim!$AB$4:$AB$500)</f>
        <v>0</v>
      </c>
      <c r="F132" s="171" t="n">
        <f aca="false">SUMIF('Out-Rds'!$A$4:$A$99,A132,'Out-Rds'!$Q$4:$Q$99)+SUMIF('Out-Rds'!$A$4:$A$99,B132,'Out-Rds'!$Q$4:$Q$99)</f>
        <v>0</v>
      </c>
    </row>
    <row r="133" customFormat="false" ht="12.75" hidden="false" customHeight="false" outlineLevel="0" collapsed="false">
      <c r="A133" s="169"/>
      <c r="B133" s="169"/>
      <c r="C133" s="54"/>
      <c r="D133" s="45"/>
      <c r="E133" s="170" t="n">
        <f aca="false">SUMIF(Prelim!$A$4:$A$4500,A133,Prelim!$AB$4:$AB$500)+SUMIF(Prelim!$A$4:$A$4500,B133,Prelim!$AB$4:$AB$500)</f>
        <v>0</v>
      </c>
      <c r="F133" s="171" t="n">
        <f aca="false">SUMIF('Out-Rds'!$A$4:$A$99,A133,'Out-Rds'!$Q$4:$Q$99)+SUMIF('Out-Rds'!$A$4:$A$99,B133,'Out-Rds'!$Q$4:$Q$99)</f>
        <v>0</v>
      </c>
    </row>
    <row r="134" customFormat="false" ht="12.75" hidden="false" customHeight="false" outlineLevel="0" collapsed="false">
      <c r="A134" s="169"/>
      <c r="B134" s="169"/>
      <c r="C134" s="54"/>
      <c r="D134" s="45"/>
      <c r="E134" s="170" t="n">
        <f aca="false">SUMIF(Prelim!$A$4:$A$4500,A134,Prelim!$AB$4:$AB$500)+SUMIF(Prelim!$A$4:$A$4500,B134,Prelim!$AB$4:$AB$500)</f>
        <v>0</v>
      </c>
      <c r="F134" s="171" t="n">
        <f aca="false">SUMIF('Out-Rds'!$A$4:$A$99,A134,'Out-Rds'!$Q$4:$Q$99)+SUMIF('Out-Rds'!$A$4:$A$99,B134,'Out-Rds'!$Q$4:$Q$99)</f>
        <v>0</v>
      </c>
    </row>
    <row r="135" customFormat="false" ht="12.75" hidden="false" customHeight="false" outlineLevel="0" collapsed="false">
      <c r="A135" s="169"/>
      <c r="B135" s="169"/>
      <c r="C135" s="54"/>
      <c r="D135" s="55"/>
      <c r="E135" s="170" t="n">
        <f aca="false">SUMIF(Prelim!$A$4:$A$4500,A135,Prelim!$AB$4:$AB$500)+SUMIF(Prelim!$A$4:$A$4500,B135,Prelim!$AB$4:$AB$500)</f>
        <v>0</v>
      </c>
      <c r="F135" s="171" t="n">
        <f aca="false">SUMIF('Out-Rds'!$A$4:$A$99,A135,'Out-Rds'!$Q$4:$Q$99)+SUMIF('Out-Rds'!$A$4:$A$99,B135,'Out-Rds'!$Q$4:$Q$99)</f>
        <v>0</v>
      </c>
    </row>
    <row r="136" customFormat="false" ht="12.75" hidden="false" customHeight="false" outlineLevel="0" collapsed="false">
      <c r="A136" s="169"/>
      <c r="B136" s="169"/>
      <c r="C136" s="54"/>
      <c r="D136" s="55"/>
      <c r="E136" s="170" t="n">
        <f aca="false">SUMIF(Prelim!$A$4:$A$4500,A136,Prelim!$AB$4:$AB$500)+SUMIF(Prelim!$A$4:$A$4500,B136,Prelim!$AB$4:$AB$500)</f>
        <v>0</v>
      </c>
      <c r="F136" s="171" t="n">
        <f aca="false">SUMIF('Out-Rds'!$A$4:$A$99,A136,'Out-Rds'!$Q$4:$Q$99)+SUMIF('Out-Rds'!$A$4:$A$99,B136,'Out-Rds'!$Q$4:$Q$99)</f>
        <v>0</v>
      </c>
    </row>
    <row r="137" customFormat="false" ht="12.75" hidden="false" customHeight="false" outlineLevel="0" collapsed="false">
      <c r="A137" s="169"/>
      <c r="B137" s="169"/>
      <c r="C137" s="54"/>
      <c r="D137" s="55"/>
      <c r="E137" s="170" t="n">
        <f aca="false">SUMIF(Prelim!$A$4:$A$4500,A137,Prelim!$AB$4:$AB$500)+SUMIF(Prelim!$A$4:$A$4500,B137,Prelim!$AB$4:$AB$500)</f>
        <v>0</v>
      </c>
      <c r="F137" s="171" t="n">
        <f aca="false">SUMIF('Out-Rds'!$A$4:$A$99,A137,'Out-Rds'!$Q$4:$Q$99)+SUMIF('Out-Rds'!$A$4:$A$99,B137,'Out-Rds'!$Q$4:$Q$99)</f>
        <v>0</v>
      </c>
    </row>
    <row r="138" customFormat="false" ht="12.75" hidden="false" customHeight="false" outlineLevel="0" collapsed="false">
      <c r="A138" s="169"/>
      <c r="B138" s="169"/>
      <c r="C138" s="54"/>
      <c r="D138" s="55"/>
      <c r="E138" s="170" t="n">
        <f aca="false">SUMIF(Prelim!$A$4:$A$4500,A138,Prelim!$AB$4:$AB$500)+SUMIF(Prelim!$A$4:$A$4500,B138,Prelim!$AB$4:$AB$500)</f>
        <v>0</v>
      </c>
      <c r="F138" s="171" t="n">
        <f aca="false">SUMIF('Out-Rds'!$A$4:$A$99,A138,'Out-Rds'!$Q$4:$Q$99)+SUMIF('Out-Rds'!$A$4:$A$99,B138,'Out-Rds'!$Q$4:$Q$99)</f>
        <v>0</v>
      </c>
    </row>
    <row r="139" customFormat="false" ht="12.75" hidden="false" customHeight="false" outlineLevel="0" collapsed="false">
      <c r="A139" s="169"/>
      <c r="B139" s="169"/>
      <c r="C139" s="54"/>
      <c r="D139" s="45"/>
      <c r="E139" s="170" t="n">
        <f aca="false">SUMIF(Prelim!$A$4:$A$4500,A139,Prelim!$AB$4:$AB$500)+SUMIF(Prelim!$A$4:$A$4500,B139,Prelim!$AB$4:$AB$500)</f>
        <v>0</v>
      </c>
      <c r="F139" s="171" t="n">
        <f aca="false">SUMIF('Out-Rds'!$A$4:$A$99,A139,'Out-Rds'!$Q$4:$Q$99)+SUMIF('Out-Rds'!$A$4:$A$99,B139,'Out-Rds'!$Q$4:$Q$99)</f>
        <v>0</v>
      </c>
    </row>
    <row r="140" customFormat="false" ht="12.75" hidden="false" customHeight="false" outlineLevel="0" collapsed="false">
      <c r="A140" s="169"/>
      <c r="B140" s="169"/>
      <c r="C140" s="54"/>
      <c r="D140" s="45"/>
      <c r="E140" s="170" t="n">
        <f aca="false">SUMIF(Prelim!$A$4:$A$4500,A140,Prelim!$AB$4:$AB$500)+SUMIF(Prelim!$A$4:$A$4500,B140,Prelim!$AB$4:$AB$500)</f>
        <v>0</v>
      </c>
      <c r="F140" s="171" t="n">
        <f aca="false">SUMIF('Out-Rds'!$A$4:$A$99,A140,'Out-Rds'!$Q$4:$Q$99)+SUMIF('Out-Rds'!$A$4:$A$99,B140,'Out-Rds'!$Q$4:$Q$99)</f>
        <v>0</v>
      </c>
    </row>
    <row r="141" customFormat="false" ht="12.75" hidden="false" customHeight="false" outlineLevel="0" collapsed="false">
      <c r="A141" s="169"/>
      <c r="B141" s="169"/>
      <c r="C141" s="54"/>
      <c r="D141" s="45"/>
      <c r="E141" s="170" t="n">
        <f aca="false">SUMIF(Prelim!$A$4:$A$4500,A141,Prelim!$AB$4:$AB$500)+SUMIF(Prelim!$A$4:$A$4500,B141,Prelim!$AB$4:$AB$500)</f>
        <v>0</v>
      </c>
      <c r="F141" s="171" t="n">
        <f aca="false">SUMIF('Out-Rds'!$A$4:$A$99,A141,'Out-Rds'!$Q$4:$Q$99)+SUMIF('Out-Rds'!$A$4:$A$99,B141,'Out-Rds'!$Q$4:$Q$99)</f>
        <v>0</v>
      </c>
    </row>
    <row r="142" customFormat="false" ht="12.75" hidden="false" customHeight="false" outlineLevel="0" collapsed="false">
      <c r="A142" s="169"/>
      <c r="B142" s="169"/>
      <c r="C142" s="54"/>
      <c r="D142" s="45"/>
      <c r="E142" s="170" t="n">
        <f aca="false">SUMIF(Prelim!$A$4:$A$4500,A142,Prelim!$AB$4:$AB$500)+SUMIF(Prelim!$A$4:$A$4500,B142,Prelim!$AB$4:$AB$500)</f>
        <v>0</v>
      </c>
      <c r="F142" s="171" t="n">
        <f aca="false">SUMIF('Out-Rds'!$A$4:$A$99,A142,'Out-Rds'!$Q$4:$Q$99)+SUMIF('Out-Rds'!$A$4:$A$99,B142,'Out-Rds'!$Q$4:$Q$99)</f>
        <v>0</v>
      </c>
    </row>
    <row r="143" customFormat="false" ht="12.75" hidden="false" customHeight="false" outlineLevel="0" collapsed="false">
      <c r="A143" s="169"/>
      <c r="B143" s="169"/>
      <c r="C143" s="54"/>
      <c r="D143" s="45"/>
      <c r="E143" s="170" t="n">
        <f aca="false">SUMIF(Prelim!$A$4:$A$4500,A143,Prelim!$AB$4:$AB$500)+SUMIF(Prelim!$A$4:$A$4500,B143,Prelim!$AB$4:$AB$500)</f>
        <v>0</v>
      </c>
      <c r="F143" s="171" t="n">
        <f aca="false">SUMIF('Out-Rds'!$A$4:$A$99,A143,'Out-Rds'!$Q$4:$Q$99)+SUMIF('Out-Rds'!$A$4:$A$99,B143,'Out-Rds'!$Q$4:$Q$99)</f>
        <v>0</v>
      </c>
    </row>
    <row r="144" customFormat="false" ht="12.75" hidden="false" customHeight="false" outlineLevel="0" collapsed="false">
      <c r="A144" s="169"/>
      <c r="B144" s="169"/>
      <c r="C144" s="54"/>
      <c r="D144" s="55"/>
      <c r="E144" s="170" t="n">
        <f aca="false">SUMIF(Prelim!$A$4:$A$4500,A144,Prelim!$AB$4:$AB$500)+SUMIF(Prelim!$A$4:$A$4500,B144,Prelim!$AB$4:$AB$500)</f>
        <v>0</v>
      </c>
      <c r="F144" s="171" t="n">
        <f aca="false">SUMIF('Out-Rds'!$A$4:$A$99,A144,'Out-Rds'!$Q$4:$Q$99)+SUMIF('Out-Rds'!$A$4:$A$99,B144,'Out-Rds'!$Q$4:$Q$99)</f>
        <v>0</v>
      </c>
    </row>
    <row r="145" customFormat="false" ht="12.75" hidden="false" customHeight="false" outlineLevel="0" collapsed="false">
      <c r="A145" s="169"/>
      <c r="B145" s="169"/>
      <c r="C145" s="54"/>
      <c r="D145" s="55"/>
      <c r="E145" s="170" t="n">
        <f aca="false">SUMIF(Prelim!$A$4:$A$4500,A145,Prelim!$AB$4:$AB$500)+SUMIF(Prelim!$A$4:$A$4500,B145,Prelim!$AB$4:$AB$500)</f>
        <v>0</v>
      </c>
      <c r="F145" s="171" t="n">
        <f aca="false">SUMIF('Out-Rds'!$A$4:$A$99,A145,'Out-Rds'!$Q$4:$Q$99)+SUMIF('Out-Rds'!$A$4:$A$99,B145,'Out-Rds'!$Q$4:$Q$99)</f>
        <v>0</v>
      </c>
    </row>
    <row r="146" customFormat="false" ht="12.75" hidden="false" customHeight="false" outlineLevel="0" collapsed="false">
      <c r="A146" s="169"/>
      <c r="B146" s="169"/>
      <c r="C146" s="54"/>
      <c r="D146" s="55"/>
      <c r="E146" s="170" t="n">
        <f aca="false">SUMIF(Prelim!$A$4:$A$4500,A146,Prelim!$AB$4:$AB$500)+SUMIF(Prelim!$A$4:$A$4500,B146,Prelim!$AB$4:$AB$500)</f>
        <v>0</v>
      </c>
      <c r="F146" s="171" t="n">
        <f aca="false">SUMIF('Out-Rds'!$A$4:$A$99,A146,'Out-Rds'!$Q$4:$Q$99)+SUMIF('Out-Rds'!$A$4:$A$99,B146,'Out-Rds'!$Q$4:$Q$99)</f>
        <v>0</v>
      </c>
    </row>
    <row r="147" customFormat="false" ht="12.75" hidden="false" customHeight="false" outlineLevel="0" collapsed="false">
      <c r="A147" s="169"/>
      <c r="B147" s="169"/>
      <c r="C147" s="54"/>
      <c r="D147" s="55"/>
      <c r="E147" s="170" t="n">
        <f aca="false">SUMIF(Prelim!$A$4:$A$4500,A147,Prelim!$AB$4:$AB$500)+SUMIF(Prelim!$A$4:$A$4500,B147,Prelim!$AB$4:$AB$500)</f>
        <v>0</v>
      </c>
      <c r="F147" s="171" t="n">
        <f aca="false">SUMIF('Out-Rds'!$A$4:$A$99,A147,'Out-Rds'!$Q$4:$Q$99)+SUMIF('Out-Rds'!$A$4:$A$99,B147,'Out-Rds'!$Q$4:$Q$99)</f>
        <v>0</v>
      </c>
    </row>
    <row r="148" customFormat="false" ht="12.75" hidden="false" customHeight="false" outlineLevel="0" collapsed="false">
      <c r="A148" s="169"/>
      <c r="B148" s="169"/>
      <c r="C148" s="54"/>
      <c r="D148" s="45"/>
      <c r="E148" s="170" t="n">
        <f aca="false">SUMIF(Prelim!$A$4:$A$4500,A148,Prelim!$AB$4:$AB$500)+SUMIF(Prelim!$A$4:$A$4500,B148,Prelim!$AB$4:$AB$500)</f>
        <v>0</v>
      </c>
      <c r="F148" s="171" t="n">
        <f aca="false">SUMIF('Out-Rds'!$A$4:$A$99,A148,'Out-Rds'!$Q$4:$Q$99)+SUMIF('Out-Rds'!$A$4:$A$99,B148,'Out-Rds'!$Q$4:$Q$99)</f>
        <v>0</v>
      </c>
    </row>
    <row r="149" customFormat="false" ht="12.75" hidden="false" customHeight="false" outlineLevel="0" collapsed="false">
      <c r="A149" s="169"/>
      <c r="B149" s="169"/>
      <c r="C149" s="54"/>
      <c r="D149" s="55"/>
      <c r="E149" s="170" t="n">
        <f aca="false">SUMIF(Prelim!$A$4:$A$4500,A149,Prelim!$AB$4:$AB$500)+SUMIF(Prelim!$A$4:$A$4500,B149,Prelim!$AB$4:$AB$500)</f>
        <v>0</v>
      </c>
      <c r="F149" s="171" t="n">
        <f aca="false">SUMIF('Out-Rds'!$A$4:$A$99,A149,'Out-Rds'!$Q$4:$Q$99)+SUMIF('Out-Rds'!$A$4:$A$99,B149,'Out-Rds'!$Q$4:$Q$99)</f>
        <v>0</v>
      </c>
    </row>
    <row r="150" customFormat="false" ht="12.75" hidden="false" customHeight="false" outlineLevel="0" collapsed="false">
      <c r="A150" s="169"/>
      <c r="B150" s="169"/>
      <c r="C150" s="54"/>
      <c r="D150" s="45"/>
      <c r="E150" s="170" t="n">
        <f aca="false">SUMIF(Prelim!$A$4:$A$4500,A150,Prelim!$AB$4:$AB$500)+SUMIF(Prelim!$A$4:$A$4500,B150,Prelim!$AB$4:$AB$500)</f>
        <v>0</v>
      </c>
      <c r="F150" s="171" t="n">
        <f aca="false">SUMIF('Out-Rds'!$A$4:$A$99,A150,'Out-Rds'!$Q$4:$Q$99)+SUMIF('Out-Rds'!$A$4:$A$99,B150,'Out-Rds'!$Q$4:$Q$99)</f>
        <v>0</v>
      </c>
    </row>
    <row r="151" customFormat="false" ht="12.75" hidden="false" customHeight="false" outlineLevel="0" collapsed="false">
      <c r="A151" s="169"/>
      <c r="B151" s="169"/>
      <c r="C151" s="54"/>
      <c r="D151" s="55"/>
      <c r="E151" s="170" t="n">
        <f aca="false">SUMIF(Prelim!$A$4:$A$4500,A151,Prelim!$AB$4:$AB$500)+SUMIF(Prelim!$A$4:$A$4500,B151,Prelim!$AB$4:$AB$500)</f>
        <v>0</v>
      </c>
      <c r="F151" s="171" t="n">
        <f aca="false">SUMIF('Out-Rds'!$A$4:$A$99,A151,'Out-Rds'!$Q$4:$Q$99)+SUMIF('Out-Rds'!$A$4:$A$99,B151,'Out-Rds'!$Q$4:$Q$99)</f>
        <v>0</v>
      </c>
    </row>
    <row r="152" customFormat="false" ht="12.75" hidden="false" customHeight="false" outlineLevel="0" collapsed="false">
      <c r="A152" s="169"/>
      <c r="B152" s="169"/>
      <c r="C152" s="54"/>
      <c r="D152" s="55"/>
      <c r="E152" s="170" t="n">
        <f aca="false">SUMIF(Prelim!$A$4:$A$4500,A152,Prelim!$AB$4:$AB$500)+SUMIF(Prelim!$A$4:$A$4500,B152,Prelim!$AB$4:$AB$500)</f>
        <v>0</v>
      </c>
      <c r="F152" s="171" t="n">
        <f aca="false">SUMIF('Out-Rds'!$A$4:$A$99,A152,'Out-Rds'!$Q$4:$Q$99)+SUMIF('Out-Rds'!$A$4:$A$99,B152,'Out-Rds'!$Q$4:$Q$99)</f>
        <v>0</v>
      </c>
    </row>
    <row r="153" customFormat="false" ht="12.75" hidden="false" customHeight="false" outlineLevel="0" collapsed="false">
      <c r="A153" s="169"/>
      <c r="B153" s="169"/>
      <c r="C153" s="54"/>
      <c r="D153" s="45"/>
      <c r="E153" s="170" t="n">
        <f aca="false">SUMIF(Prelim!$A$4:$A$4500,A153,Prelim!$AB$4:$AB$500)+SUMIF(Prelim!$A$4:$A$4500,B153,Prelim!$AB$4:$AB$500)</f>
        <v>0</v>
      </c>
      <c r="F153" s="171" t="n">
        <f aca="false">SUMIF('Out-Rds'!$A$4:$A$99,A153,'Out-Rds'!$Q$4:$Q$99)+SUMIF('Out-Rds'!$A$4:$A$99,B153,'Out-Rds'!$Q$4:$Q$99)</f>
        <v>0</v>
      </c>
    </row>
    <row r="154" customFormat="false" ht="12.75" hidden="false" customHeight="false" outlineLevel="0" collapsed="false">
      <c r="A154" s="169"/>
      <c r="B154" s="169"/>
      <c r="C154" s="54"/>
      <c r="D154" s="45"/>
      <c r="E154" s="170" t="n">
        <f aca="false">SUMIF(Prelim!$A$4:$A$4500,A154,Prelim!$AB$4:$AB$500)+SUMIF(Prelim!$A$4:$A$4500,B154,Prelim!$AB$4:$AB$500)</f>
        <v>0</v>
      </c>
      <c r="F154" s="171" t="n">
        <f aca="false">SUMIF('Out-Rds'!$A$4:$A$99,A154,'Out-Rds'!$Q$4:$Q$99)+SUMIF('Out-Rds'!$A$4:$A$99,B154,'Out-Rds'!$Q$4:$Q$99)</f>
        <v>0</v>
      </c>
    </row>
    <row r="155" customFormat="false" ht="12.75" hidden="false" customHeight="false" outlineLevel="0" collapsed="false">
      <c r="A155" s="169"/>
      <c r="B155" s="169"/>
      <c r="C155" s="54"/>
      <c r="D155" s="45"/>
      <c r="E155" s="170" t="n">
        <f aca="false">SUMIF(Prelim!$A$4:$A$4500,A155,Prelim!$AB$4:$AB$500)+SUMIF(Prelim!$A$4:$A$4500,B155,Prelim!$AB$4:$AB$500)</f>
        <v>0</v>
      </c>
      <c r="F155" s="171" t="n">
        <f aca="false">SUMIF('Out-Rds'!$A$4:$A$99,A155,'Out-Rds'!$Q$4:$Q$99)+SUMIF('Out-Rds'!$A$4:$A$99,B155,'Out-Rds'!$Q$4:$Q$99)</f>
        <v>0</v>
      </c>
    </row>
    <row r="156" customFormat="false" ht="12.75" hidden="false" customHeight="false" outlineLevel="0" collapsed="false">
      <c r="A156" s="169"/>
      <c r="B156" s="169"/>
      <c r="C156" s="54"/>
      <c r="D156" s="45"/>
      <c r="E156" s="170" t="n">
        <f aca="false">SUMIF(Prelim!$A$4:$A$4500,A156,Prelim!$AB$4:$AB$500)+SUMIF(Prelim!$A$4:$A$4500,B156,Prelim!$AB$4:$AB$500)</f>
        <v>0</v>
      </c>
      <c r="F156" s="171" t="n">
        <f aca="false">SUMIF('Out-Rds'!$A$4:$A$99,A156,'Out-Rds'!$Q$4:$Q$99)+SUMIF('Out-Rds'!$A$4:$A$99,B156,'Out-Rds'!$Q$4:$Q$99)</f>
        <v>0</v>
      </c>
    </row>
    <row r="157" customFormat="false" ht="12.75" hidden="false" customHeight="false" outlineLevel="0" collapsed="false">
      <c r="A157" s="169"/>
      <c r="B157" s="169"/>
      <c r="C157" s="54"/>
      <c r="D157" s="45"/>
      <c r="E157" s="170" t="n">
        <f aca="false">SUMIF(Prelim!$A$4:$A$4500,A157,Prelim!$AB$4:$AB$500)+SUMIF(Prelim!$A$4:$A$4500,B157,Prelim!$AB$4:$AB$500)</f>
        <v>0</v>
      </c>
      <c r="F157" s="171" t="n">
        <f aca="false">SUMIF('Out-Rds'!$A$4:$A$99,A157,'Out-Rds'!$Q$4:$Q$99)+SUMIF('Out-Rds'!$A$4:$A$99,B157,'Out-Rds'!$Q$4:$Q$99)</f>
        <v>0</v>
      </c>
    </row>
    <row r="158" customFormat="false" ht="12.75" hidden="false" customHeight="false" outlineLevel="0" collapsed="false">
      <c r="A158" s="169"/>
      <c r="B158" s="169"/>
      <c r="C158" s="54"/>
      <c r="D158" s="55"/>
      <c r="E158" s="170" t="n">
        <f aca="false">SUMIF(Prelim!$A$4:$A$4500,A158,Prelim!$AB$4:$AB$500)+SUMIF(Prelim!$A$4:$A$4500,B158,Prelim!$AB$4:$AB$500)</f>
        <v>0</v>
      </c>
      <c r="F158" s="171" t="n">
        <f aca="false">SUMIF('Out-Rds'!$A$4:$A$99,A158,'Out-Rds'!$Q$4:$Q$99)+SUMIF('Out-Rds'!$A$4:$A$99,B158,'Out-Rds'!$Q$4:$Q$99)</f>
        <v>0</v>
      </c>
    </row>
    <row r="159" customFormat="false" ht="12.75" hidden="false" customHeight="false" outlineLevel="0" collapsed="false">
      <c r="A159" s="169"/>
      <c r="B159" s="169"/>
      <c r="C159" s="54"/>
      <c r="D159" s="55"/>
      <c r="E159" s="170" t="n">
        <f aca="false">SUMIF(Prelim!$A$4:$A$4500,A159,Prelim!$AB$4:$AB$500)+SUMIF(Prelim!$A$4:$A$4500,B159,Prelim!$AB$4:$AB$500)</f>
        <v>0</v>
      </c>
      <c r="F159" s="171" t="n">
        <f aca="false">SUMIF('Out-Rds'!$A$4:$A$99,A159,'Out-Rds'!$Q$4:$Q$99)+SUMIF('Out-Rds'!$A$4:$A$99,B159,'Out-Rds'!$Q$4:$Q$99)</f>
        <v>0</v>
      </c>
    </row>
    <row r="160" customFormat="false" ht="12.75" hidden="false" customHeight="false" outlineLevel="0" collapsed="false">
      <c r="A160" s="169"/>
      <c r="B160" s="169"/>
      <c r="C160" s="54"/>
      <c r="D160" s="55"/>
      <c r="E160" s="170" t="n">
        <f aca="false">SUMIF(Prelim!$A$4:$A$4500,A160,Prelim!$AB$4:$AB$500)+SUMIF(Prelim!$A$4:$A$4500,B160,Prelim!$AB$4:$AB$500)</f>
        <v>0</v>
      </c>
      <c r="F160" s="171" t="n">
        <f aca="false">SUMIF('Out-Rds'!$A$4:$A$99,A160,'Out-Rds'!$Q$4:$Q$99)+SUMIF('Out-Rds'!$A$4:$A$99,B160,'Out-Rds'!$Q$4:$Q$99)</f>
        <v>0</v>
      </c>
    </row>
    <row r="161" customFormat="false" ht="12.75" hidden="false" customHeight="false" outlineLevel="0" collapsed="false">
      <c r="A161" s="169"/>
      <c r="B161" s="169"/>
      <c r="C161" s="54"/>
      <c r="D161" s="45"/>
      <c r="E161" s="170" t="n">
        <f aca="false">SUMIF(Prelim!$A$4:$A$4500,A161,Prelim!$AB$4:$AB$500)+SUMIF(Prelim!$A$4:$A$4500,B161,Prelim!$AB$4:$AB$500)</f>
        <v>0</v>
      </c>
      <c r="F161" s="171" t="n">
        <f aca="false">SUMIF('Out-Rds'!$A$4:$A$99,A161,'Out-Rds'!$Q$4:$Q$99)+SUMIF('Out-Rds'!$A$4:$A$99,B161,'Out-Rds'!$Q$4:$Q$99)</f>
        <v>0</v>
      </c>
    </row>
    <row r="162" customFormat="false" ht="12.75" hidden="false" customHeight="false" outlineLevel="0" collapsed="false">
      <c r="A162" s="169"/>
      <c r="B162" s="169"/>
      <c r="C162" s="54"/>
      <c r="D162" s="55"/>
      <c r="E162" s="170" t="n">
        <f aca="false">SUMIF(Prelim!$A$4:$A$4500,A162,Prelim!$AB$4:$AB$500)+SUMIF(Prelim!$A$4:$A$4500,B162,Prelim!$AB$4:$AB$500)</f>
        <v>0</v>
      </c>
      <c r="F162" s="171" t="n">
        <f aca="false">SUMIF('Out-Rds'!$A$4:$A$99,A162,'Out-Rds'!$Q$4:$Q$99)+SUMIF('Out-Rds'!$A$4:$A$99,B162,'Out-Rds'!$Q$4:$Q$99)</f>
        <v>0</v>
      </c>
    </row>
    <row r="163" customFormat="false" ht="12.75" hidden="false" customHeight="false" outlineLevel="0" collapsed="false">
      <c r="A163" s="169"/>
      <c r="B163" s="169"/>
      <c r="C163" s="54"/>
      <c r="D163" s="55"/>
      <c r="E163" s="170" t="n">
        <f aca="false">SUMIF(Prelim!$A$4:$A$4500,A163,Prelim!$AB$4:$AB$500)+SUMIF(Prelim!$A$4:$A$4500,B163,Prelim!$AB$4:$AB$500)</f>
        <v>0</v>
      </c>
      <c r="F163" s="171" t="n">
        <f aca="false">SUMIF('Out-Rds'!$A$4:$A$99,A163,'Out-Rds'!$Q$4:$Q$99)+SUMIF('Out-Rds'!$A$4:$A$99,B163,'Out-Rds'!$Q$4:$Q$99)</f>
        <v>0</v>
      </c>
    </row>
    <row r="164" customFormat="false" ht="12.75" hidden="false" customHeight="false" outlineLevel="0" collapsed="false">
      <c r="A164" s="169"/>
      <c r="B164" s="169"/>
      <c r="C164" s="54"/>
      <c r="D164" s="45"/>
      <c r="E164" s="170" t="n">
        <f aca="false">SUMIF(Prelim!$A$4:$A$4500,A164,Prelim!$AB$4:$AB$500)+SUMIF(Prelim!$A$4:$A$4500,B164,Prelim!$AB$4:$AB$500)</f>
        <v>0</v>
      </c>
      <c r="F164" s="171" t="n">
        <f aca="false">SUMIF('Out-Rds'!$A$4:$A$99,A164,'Out-Rds'!$Q$4:$Q$99)+SUMIF('Out-Rds'!$A$4:$A$99,B164,'Out-Rds'!$Q$4:$Q$99)</f>
        <v>0</v>
      </c>
    </row>
    <row r="165" customFormat="false" ht="12.75" hidden="false" customHeight="false" outlineLevel="0" collapsed="false">
      <c r="A165" s="169"/>
      <c r="B165" s="169"/>
      <c r="C165" s="54"/>
      <c r="D165" s="55"/>
      <c r="E165" s="170" t="n">
        <f aca="false">SUMIF(Prelim!$A$4:$A$4500,A165,Prelim!$AB$4:$AB$500)+SUMIF(Prelim!$A$4:$A$4500,B165,Prelim!$AB$4:$AB$500)</f>
        <v>0</v>
      </c>
      <c r="F165" s="171" t="n">
        <f aca="false">SUMIF('Out-Rds'!$A$4:$A$99,A165,'Out-Rds'!$Q$4:$Q$99)+SUMIF('Out-Rds'!$A$4:$A$99,B165,'Out-Rds'!$Q$4:$Q$99)</f>
        <v>0</v>
      </c>
    </row>
    <row r="166" customFormat="false" ht="12.75" hidden="false" customHeight="false" outlineLevel="0" collapsed="false">
      <c r="A166" s="169"/>
      <c r="B166" s="169"/>
      <c r="C166" s="54"/>
      <c r="D166" s="45"/>
      <c r="E166" s="170" t="n">
        <f aca="false">SUMIF(Prelim!$A$4:$A$4500,A166,Prelim!$AB$4:$AB$500)+SUMIF(Prelim!$A$4:$A$4500,B166,Prelim!$AB$4:$AB$500)</f>
        <v>0</v>
      </c>
      <c r="F166" s="171" t="n">
        <f aca="false">SUMIF('Out-Rds'!$A$4:$A$99,A166,'Out-Rds'!$Q$4:$Q$99)+SUMIF('Out-Rds'!$A$4:$A$99,B166,'Out-Rds'!$Q$4:$Q$99)</f>
        <v>0</v>
      </c>
    </row>
    <row r="167" customFormat="false" ht="12.75" hidden="false" customHeight="false" outlineLevel="0" collapsed="false">
      <c r="A167" s="169"/>
      <c r="B167" s="169"/>
      <c r="C167" s="54"/>
      <c r="D167" s="45"/>
      <c r="E167" s="170" t="n">
        <f aca="false">SUMIF(Prelim!$A$4:$A$4500,A167,Prelim!$AB$4:$AB$500)+SUMIF(Prelim!$A$4:$A$4500,B167,Prelim!$AB$4:$AB$500)</f>
        <v>0</v>
      </c>
      <c r="F167" s="171" t="n">
        <f aca="false">SUMIF('Out-Rds'!$A$4:$A$99,A167,'Out-Rds'!$Q$4:$Q$99)+SUMIF('Out-Rds'!$A$4:$A$99,B167,'Out-Rds'!$Q$4:$Q$99)</f>
        <v>0</v>
      </c>
    </row>
    <row r="168" customFormat="false" ht="12.75" hidden="false" customHeight="false" outlineLevel="0" collapsed="false">
      <c r="A168" s="169"/>
      <c r="B168" s="169"/>
      <c r="C168" s="54"/>
      <c r="D168" s="45"/>
      <c r="E168" s="170" t="n">
        <f aca="false">SUMIF(Prelim!$A$4:$A$4500,A168,Prelim!$AB$4:$AB$500)+SUMIF(Prelim!$A$4:$A$4500,B168,Prelim!$AB$4:$AB$500)</f>
        <v>0</v>
      </c>
      <c r="F168" s="171" t="n">
        <f aca="false">SUMIF('Out-Rds'!$A$4:$A$99,A168,'Out-Rds'!$Q$4:$Q$99)+SUMIF('Out-Rds'!$A$4:$A$99,B168,'Out-Rds'!$Q$4:$Q$99)</f>
        <v>0</v>
      </c>
    </row>
    <row r="169" customFormat="false" ht="12.75" hidden="false" customHeight="false" outlineLevel="0" collapsed="false">
      <c r="A169" s="169"/>
      <c r="B169" s="169"/>
      <c r="C169" s="54"/>
      <c r="D169" s="45"/>
      <c r="E169" s="170" t="n">
        <f aca="false">SUMIF(Prelim!$A$4:$A$4500,A169,Prelim!$AB$4:$AB$500)+SUMIF(Prelim!$A$4:$A$4500,B169,Prelim!$AB$4:$AB$500)</f>
        <v>0</v>
      </c>
      <c r="F169" s="171" t="n">
        <f aca="false">SUMIF('Out-Rds'!$A$4:$A$99,A169,'Out-Rds'!$Q$4:$Q$99)+SUMIF('Out-Rds'!$A$4:$A$99,B169,'Out-Rds'!$Q$4:$Q$99)</f>
        <v>0</v>
      </c>
    </row>
    <row r="170" customFormat="false" ht="12.75" hidden="false" customHeight="false" outlineLevel="0" collapsed="false">
      <c r="A170" s="169"/>
      <c r="B170" s="169"/>
      <c r="C170" s="54"/>
      <c r="D170" s="55"/>
      <c r="E170" s="170" t="n">
        <f aca="false">SUMIF(Prelim!$A$4:$A$4500,A170,Prelim!$AB$4:$AB$500)+SUMIF(Prelim!$A$4:$A$4500,B170,Prelim!$AB$4:$AB$500)</f>
        <v>0</v>
      </c>
      <c r="F170" s="171" t="n">
        <f aca="false">SUMIF('Out-Rds'!$A$4:$A$99,A170,'Out-Rds'!$Q$4:$Q$99)+SUMIF('Out-Rds'!$A$4:$A$99,B170,'Out-Rds'!$Q$4:$Q$99)</f>
        <v>0</v>
      </c>
    </row>
    <row r="171" customFormat="false" ht="12.75" hidden="false" customHeight="false" outlineLevel="0" collapsed="false">
      <c r="A171" s="169"/>
      <c r="B171" s="169"/>
      <c r="C171" s="54"/>
      <c r="D171" s="55"/>
      <c r="E171" s="170" t="n">
        <f aca="false">SUMIF(Prelim!$A$4:$A$4500,A171,Prelim!$AB$4:$AB$500)+SUMIF(Prelim!$A$4:$A$4500,B171,Prelim!$AB$4:$AB$500)</f>
        <v>0</v>
      </c>
      <c r="F171" s="171" t="n">
        <f aca="false">SUMIF('Out-Rds'!$A$4:$A$99,A171,'Out-Rds'!$Q$4:$Q$99)+SUMIF('Out-Rds'!$A$4:$A$99,B171,'Out-Rds'!$Q$4:$Q$99)</f>
        <v>0</v>
      </c>
    </row>
    <row r="172" customFormat="false" ht="12.75" hidden="false" customHeight="false" outlineLevel="0" collapsed="false">
      <c r="A172" s="169"/>
      <c r="B172" s="169"/>
      <c r="C172" s="54"/>
      <c r="D172" s="45"/>
      <c r="E172" s="170" t="n">
        <f aca="false">SUMIF(Prelim!$A$4:$A$4500,A172,Prelim!$AB$4:$AB$500)+SUMIF(Prelim!$A$4:$A$4500,B172,Prelim!$AB$4:$AB$500)</f>
        <v>0</v>
      </c>
      <c r="F172" s="171" t="n">
        <f aca="false">SUMIF('Out-Rds'!$A$4:$A$99,A172,'Out-Rds'!$Q$4:$Q$99)+SUMIF('Out-Rds'!$A$4:$A$99,B172,'Out-Rds'!$Q$4:$Q$99)</f>
        <v>0</v>
      </c>
    </row>
    <row r="173" customFormat="false" ht="12.75" hidden="false" customHeight="false" outlineLevel="0" collapsed="false">
      <c r="A173" s="169"/>
      <c r="B173" s="169"/>
      <c r="C173" s="54"/>
      <c r="D173" s="45"/>
      <c r="E173" s="170" t="n">
        <f aca="false">SUMIF(Prelim!$A$4:$A$4500,A173,Prelim!$AB$4:$AB$500)+SUMIF(Prelim!$A$4:$A$4500,B173,Prelim!$AB$4:$AB$500)</f>
        <v>0</v>
      </c>
      <c r="F173" s="171" t="n">
        <f aca="false">SUMIF('Out-Rds'!$A$4:$A$99,A173,'Out-Rds'!$Q$4:$Q$99)+SUMIF('Out-Rds'!$A$4:$A$99,B173,'Out-Rds'!$Q$4:$Q$99)</f>
        <v>0</v>
      </c>
    </row>
    <row r="174" customFormat="false" ht="12.75" hidden="false" customHeight="false" outlineLevel="0" collapsed="false">
      <c r="A174" s="169"/>
      <c r="B174" s="169"/>
      <c r="C174" s="54"/>
      <c r="D174" s="45"/>
      <c r="E174" s="170" t="n">
        <f aca="false">SUMIF(Prelim!$A$4:$A$4500,A174,Prelim!$AB$4:$AB$500)+SUMIF(Prelim!$A$4:$A$4500,B174,Prelim!$AB$4:$AB$500)</f>
        <v>0</v>
      </c>
      <c r="F174" s="171" t="n">
        <f aca="false">SUMIF('Out-Rds'!$A$4:$A$99,A174,'Out-Rds'!$Q$4:$Q$99)+SUMIF('Out-Rds'!$A$4:$A$99,B174,'Out-Rds'!$Q$4:$Q$99)</f>
        <v>0</v>
      </c>
    </row>
    <row r="175" customFormat="false" ht="12.75" hidden="false" customHeight="false" outlineLevel="0" collapsed="false">
      <c r="A175" s="169"/>
      <c r="B175" s="169"/>
      <c r="C175" s="54"/>
      <c r="D175" s="45"/>
      <c r="E175" s="170" t="n">
        <f aca="false">SUMIF(Prelim!$A$4:$A$4500,A175,Prelim!$AB$4:$AB$500)+SUMIF(Prelim!$A$4:$A$4500,B175,Prelim!$AB$4:$AB$500)</f>
        <v>0</v>
      </c>
      <c r="F175" s="171" t="n">
        <f aca="false">SUMIF('Out-Rds'!$A$4:$A$99,A175,'Out-Rds'!$Q$4:$Q$99)+SUMIF('Out-Rds'!$A$4:$A$99,B175,'Out-Rds'!$Q$4:$Q$99)</f>
        <v>0</v>
      </c>
    </row>
    <row r="176" customFormat="false" ht="12.75" hidden="false" customHeight="false" outlineLevel="0" collapsed="false">
      <c r="A176" s="169"/>
      <c r="B176" s="169"/>
      <c r="C176" s="54"/>
      <c r="D176" s="45"/>
      <c r="E176" s="170" t="n">
        <f aca="false">SUMIF(Prelim!$A$4:$A$4500,A176,Prelim!$AB$4:$AB$500)+SUMIF(Prelim!$A$4:$A$4500,B176,Prelim!$AB$4:$AB$500)</f>
        <v>0</v>
      </c>
      <c r="F176" s="171" t="n">
        <f aca="false">SUMIF('Out-Rds'!$A$4:$A$99,A176,'Out-Rds'!$Q$4:$Q$99)+SUMIF('Out-Rds'!$A$4:$A$99,B176,'Out-Rds'!$Q$4:$Q$99)</f>
        <v>0</v>
      </c>
    </row>
    <row r="177" customFormat="false" ht="12.75" hidden="false" customHeight="false" outlineLevel="0" collapsed="false">
      <c r="A177" s="169"/>
      <c r="B177" s="169"/>
      <c r="C177" s="54"/>
      <c r="D177" s="55"/>
      <c r="E177" s="170" t="n">
        <f aca="false">SUMIF(Prelim!$A$4:$A$4500,A177,Prelim!$AB$4:$AB$500)+SUMIF(Prelim!$A$4:$A$4500,B177,Prelim!$AB$4:$AB$500)</f>
        <v>0</v>
      </c>
      <c r="F177" s="171" t="n">
        <f aca="false">SUMIF('Out-Rds'!$A$4:$A$99,A177,'Out-Rds'!$Q$4:$Q$99)+SUMIF('Out-Rds'!$A$4:$A$99,B177,'Out-Rds'!$Q$4:$Q$99)</f>
        <v>0</v>
      </c>
    </row>
    <row r="178" customFormat="false" ht="12.75" hidden="false" customHeight="false" outlineLevel="0" collapsed="false">
      <c r="A178" s="169"/>
      <c r="B178" s="169"/>
      <c r="C178" s="54"/>
      <c r="D178" s="55"/>
      <c r="E178" s="170" t="n">
        <f aca="false">SUMIF(Prelim!$A$4:$A$4500,A178,Prelim!$AB$4:$AB$500)+SUMIF(Prelim!$A$4:$A$4500,B178,Prelim!$AB$4:$AB$500)</f>
        <v>0</v>
      </c>
      <c r="F178" s="171" t="n">
        <f aca="false">SUMIF('Out-Rds'!$A$4:$A$99,A178,'Out-Rds'!$Q$4:$Q$99)+SUMIF('Out-Rds'!$A$4:$A$99,B178,'Out-Rds'!$Q$4:$Q$99)</f>
        <v>0</v>
      </c>
    </row>
    <row r="179" customFormat="false" ht="12.75" hidden="false" customHeight="false" outlineLevel="0" collapsed="false">
      <c r="A179" s="169"/>
      <c r="B179" s="169"/>
      <c r="C179" s="54"/>
      <c r="D179" s="45"/>
      <c r="E179" s="170" t="n">
        <f aca="false">SUMIF(Prelim!$A$4:$A$4500,A179,Prelim!$AB$4:$AB$500)+SUMIF(Prelim!$A$4:$A$4500,B179,Prelim!$AB$4:$AB$500)</f>
        <v>0</v>
      </c>
      <c r="F179" s="171" t="n">
        <f aca="false">SUMIF('Out-Rds'!$A$4:$A$99,A179,'Out-Rds'!$Q$4:$Q$99)+SUMIF('Out-Rds'!$A$4:$A$99,B179,'Out-Rds'!$Q$4:$Q$99)</f>
        <v>0</v>
      </c>
    </row>
    <row r="180" customFormat="false" ht="12.75" hidden="false" customHeight="false" outlineLevel="0" collapsed="false">
      <c r="A180" s="169"/>
      <c r="B180" s="169"/>
      <c r="C180" s="54"/>
      <c r="D180" s="45"/>
      <c r="E180" s="170" t="n">
        <f aca="false">SUMIF(Prelim!$A$4:$A$4500,A180,Prelim!$AB$4:$AB$500)+SUMIF(Prelim!$A$4:$A$4500,B180,Prelim!$AB$4:$AB$500)</f>
        <v>0</v>
      </c>
      <c r="F180" s="171" t="n">
        <f aca="false">SUMIF('Out-Rds'!$A$4:$A$99,A180,'Out-Rds'!$Q$4:$Q$99)+SUMIF('Out-Rds'!$A$4:$A$99,B180,'Out-Rds'!$Q$4:$Q$99)</f>
        <v>0</v>
      </c>
    </row>
    <row r="181" customFormat="false" ht="12.75" hidden="false" customHeight="false" outlineLevel="0" collapsed="false">
      <c r="A181" s="169"/>
      <c r="B181" s="169"/>
      <c r="C181" s="54"/>
      <c r="D181" s="45"/>
      <c r="E181" s="170" t="n">
        <f aca="false">SUMIF(Prelim!$A$4:$A$4500,A181,Prelim!$AB$4:$AB$500)+SUMIF(Prelim!$A$4:$A$4500,B181,Prelim!$AB$4:$AB$500)</f>
        <v>0</v>
      </c>
      <c r="F181" s="171" t="n">
        <f aca="false">SUMIF('Out-Rds'!$A$4:$A$99,A181,'Out-Rds'!$Q$4:$Q$99)+SUMIF('Out-Rds'!$A$4:$A$99,B181,'Out-Rds'!$Q$4:$Q$99)</f>
        <v>0</v>
      </c>
    </row>
    <row r="182" customFormat="false" ht="12.75" hidden="false" customHeight="false" outlineLevel="0" collapsed="false">
      <c r="A182" s="169"/>
      <c r="B182" s="169"/>
      <c r="C182" s="54"/>
      <c r="D182" s="45"/>
      <c r="E182" s="170" t="n">
        <f aca="false">SUMIF(Prelim!$A$4:$A$4500,A182,Prelim!$AB$4:$AB$500)+SUMIF(Prelim!$A$4:$A$4500,B182,Prelim!$AB$4:$AB$500)</f>
        <v>0</v>
      </c>
      <c r="F182" s="171" t="n">
        <f aca="false">SUMIF('Out-Rds'!$A$4:$A$99,A182,'Out-Rds'!$Q$4:$Q$99)+SUMIF('Out-Rds'!$A$4:$A$99,B182,'Out-Rds'!$Q$4:$Q$99)</f>
        <v>0</v>
      </c>
    </row>
    <row r="183" customFormat="false" ht="12.75" hidden="false" customHeight="false" outlineLevel="0" collapsed="false">
      <c r="A183" s="169"/>
      <c r="B183" s="169"/>
      <c r="C183" s="54"/>
      <c r="D183" s="45"/>
      <c r="E183" s="170" t="n">
        <f aca="false">SUMIF(Prelim!$A$4:$A$4500,A183,Prelim!$AB$4:$AB$500)+SUMIF(Prelim!$A$4:$A$4500,B183,Prelim!$AB$4:$AB$500)</f>
        <v>0</v>
      </c>
      <c r="F183" s="171" t="n">
        <f aca="false">SUMIF('Out-Rds'!$A$4:$A$99,A183,'Out-Rds'!$Q$4:$Q$99)+SUMIF('Out-Rds'!$A$4:$A$99,B183,'Out-Rds'!$Q$4:$Q$99)</f>
        <v>0</v>
      </c>
    </row>
    <row r="184" customFormat="false" ht="12.75" hidden="false" customHeight="false" outlineLevel="0" collapsed="false">
      <c r="A184" s="169"/>
      <c r="B184" s="169"/>
      <c r="C184" s="54"/>
      <c r="D184" s="45"/>
      <c r="E184" s="170" t="n">
        <f aca="false">SUMIF(Prelim!$A$4:$A$4500,A184,Prelim!$AB$4:$AB$500)+SUMIF(Prelim!$A$4:$A$4500,B184,Prelim!$AB$4:$AB$500)</f>
        <v>0</v>
      </c>
      <c r="F184" s="171" t="n">
        <f aca="false">SUMIF('Out-Rds'!$A$4:$A$99,A184,'Out-Rds'!$Q$4:$Q$99)+SUMIF('Out-Rds'!$A$4:$A$99,B184,'Out-Rds'!$Q$4:$Q$99)</f>
        <v>0</v>
      </c>
    </row>
    <row r="185" customFormat="false" ht="12.75" hidden="false" customHeight="false" outlineLevel="0" collapsed="false">
      <c r="A185" s="169"/>
      <c r="B185" s="169"/>
      <c r="C185" s="54"/>
      <c r="D185" s="45"/>
      <c r="E185" s="170" t="n">
        <f aca="false">SUMIF(Prelim!$A$4:$A$4500,A185,Prelim!$AB$4:$AB$500)+SUMIF(Prelim!$A$4:$A$4500,B185,Prelim!$AB$4:$AB$500)</f>
        <v>0</v>
      </c>
      <c r="F185" s="171" t="n">
        <f aca="false">SUMIF('Out-Rds'!$A$4:$A$99,A185,'Out-Rds'!$Q$4:$Q$99)+SUMIF('Out-Rds'!$A$4:$A$99,B185,'Out-Rds'!$Q$4:$Q$99)</f>
        <v>0</v>
      </c>
    </row>
    <row r="186" customFormat="false" ht="12.75" hidden="false" customHeight="false" outlineLevel="0" collapsed="false">
      <c r="A186" s="169"/>
      <c r="B186" s="169"/>
      <c r="C186" s="54"/>
      <c r="D186" s="55"/>
      <c r="E186" s="170" t="n">
        <f aca="false">SUMIF(Prelim!$A$4:$A$4500,A186,Prelim!$AB$4:$AB$500)+SUMIF(Prelim!$A$4:$A$4500,B186,Prelim!$AB$4:$AB$500)</f>
        <v>0</v>
      </c>
      <c r="F186" s="171" t="n">
        <f aca="false">SUMIF('Out-Rds'!$A$4:$A$99,A186,'Out-Rds'!$Q$4:$Q$99)+SUMIF('Out-Rds'!$A$4:$A$99,B186,'Out-Rds'!$Q$4:$Q$99)</f>
        <v>0</v>
      </c>
    </row>
    <row r="187" customFormat="false" ht="12.75" hidden="false" customHeight="false" outlineLevel="0" collapsed="false">
      <c r="A187" s="169"/>
      <c r="B187" s="169"/>
      <c r="C187" s="54"/>
      <c r="D187" s="55"/>
      <c r="E187" s="170" t="n">
        <f aca="false">SUMIF(Prelim!$A$4:$A$4500,A187,Prelim!$AB$4:$AB$500)+SUMIF(Prelim!$A$4:$A$4500,B187,Prelim!$AB$4:$AB$500)</f>
        <v>0</v>
      </c>
      <c r="F187" s="171" t="n">
        <f aca="false">SUMIF('Out-Rds'!$A$4:$A$99,A187,'Out-Rds'!$Q$4:$Q$99)+SUMIF('Out-Rds'!$A$4:$A$99,B187,'Out-Rds'!$Q$4:$Q$99)</f>
        <v>0</v>
      </c>
    </row>
    <row r="188" customFormat="false" ht="12.75" hidden="false" customHeight="false" outlineLevel="0" collapsed="false">
      <c r="A188" s="169"/>
      <c r="B188" s="169"/>
      <c r="C188" s="54"/>
      <c r="D188" s="55"/>
      <c r="E188" s="170" t="n">
        <f aca="false">SUMIF(Prelim!$A$4:$A$4500,A188,Prelim!$AB$4:$AB$500)+SUMIF(Prelim!$A$4:$A$4500,B188,Prelim!$AB$4:$AB$500)</f>
        <v>0</v>
      </c>
      <c r="F188" s="171" t="n">
        <f aca="false">SUMIF('Out-Rds'!$A$4:$A$99,A188,'Out-Rds'!$Q$4:$Q$99)+SUMIF('Out-Rds'!$A$4:$A$99,B188,'Out-Rds'!$Q$4:$Q$99)</f>
        <v>0</v>
      </c>
    </row>
    <row r="189" customFormat="false" ht="12.75" hidden="false" customHeight="false" outlineLevel="0" collapsed="false">
      <c r="A189" s="169"/>
      <c r="B189" s="169"/>
      <c r="C189" s="54"/>
      <c r="D189" s="55"/>
      <c r="E189" s="170" t="n">
        <f aca="false">SUMIF(Prelim!$A$4:$A$4500,A189,Prelim!$AB$4:$AB$500)+SUMIF(Prelim!$A$4:$A$4500,B189,Prelim!$AB$4:$AB$500)</f>
        <v>0</v>
      </c>
      <c r="F189" s="171" t="n">
        <f aca="false">SUMIF('Out-Rds'!$A$4:$A$99,A189,'Out-Rds'!$Q$4:$Q$99)+SUMIF('Out-Rds'!$A$4:$A$99,B189,'Out-Rds'!$Q$4:$Q$99)</f>
        <v>0</v>
      </c>
    </row>
    <row r="190" customFormat="false" ht="12.75" hidden="false" customHeight="false" outlineLevel="0" collapsed="false">
      <c r="A190" s="169"/>
      <c r="B190" s="169"/>
      <c r="C190" s="54"/>
      <c r="D190" s="55"/>
      <c r="E190" s="170" t="n">
        <f aca="false">SUMIF(Prelim!$A$4:$A$4500,A190,Prelim!$AB$4:$AB$500)+SUMIF(Prelim!$A$4:$A$4500,B190,Prelim!$AB$4:$AB$500)</f>
        <v>0</v>
      </c>
      <c r="F190" s="171" t="n">
        <f aca="false">SUMIF('Out-Rds'!$A$4:$A$99,A190,'Out-Rds'!$Q$4:$Q$99)+SUMIF('Out-Rds'!$A$4:$A$99,B190,'Out-Rds'!$Q$4:$Q$99)</f>
        <v>0</v>
      </c>
    </row>
    <row r="191" customFormat="false" ht="12.75" hidden="false" customHeight="false" outlineLevel="0" collapsed="false">
      <c r="A191" s="169"/>
      <c r="B191" s="169"/>
      <c r="C191" s="54"/>
      <c r="D191" s="55"/>
      <c r="E191" s="170" t="n">
        <f aca="false">SUMIF(Prelim!$A$4:$A$4500,A191,Prelim!$AB$4:$AB$500)+SUMIF(Prelim!$A$4:$A$4500,B191,Prelim!$AB$4:$AB$500)</f>
        <v>0</v>
      </c>
      <c r="F191" s="171" t="n">
        <f aca="false">SUMIF('Out-Rds'!$A$4:$A$99,A191,'Out-Rds'!$Q$4:$Q$99)+SUMIF('Out-Rds'!$A$4:$A$99,B191,'Out-Rds'!$Q$4:$Q$99)</f>
        <v>0</v>
      </c>
    </row>
    <row r="192" customFormat="false" ht="12.75" hidden="false" customHeight="false" outlineLevel="0" collapsed="false">
      <c r="A192" s="169"/>
      <c r="B192" s="169"/>
      <c r="C192" s="54"/>
      <c r="D192" s="45"/>
      <c r="E192" s="170" t="n">
        <f aca="false">SUMIF(Prelim!$A$4:$A$4500,A192,Prelim!$AB$4:$AB$500)+SUMIF(Prelim!$A$4:$A$4500,B192,Prelim!$AB$4:$AB$500)</f>
        <v>0</v>
      </c>
      <c r="F192" s="171" t="n">
        <f aca="false">SUMIF('Out-Rds'!$A$4:$A$99,A192,'Out-Rds'!$Q$4:$Q$99)+SUMIF('Out-Rds'!$A$4:$A$99,B192,'Out-Rds'!$Q$4:$Q$99)</f>
        <v>0</v>
      </c>
    </row>
    <row r="193" customFormat="false" ht="12.75" hidden="false" customHeight="false" outlineLevel="0" collapsed="false">
      <c r="A193" s="169"/>
      <c r="B193" s="169"/>
      <c r="C193" s="54"/>
      <c r="D193" s="45"/>
      <c r="E193" s="170" t="n">
        <f aca="false">SUMIF(Prelim!$A$4:$A$4500,A193,Prelim!$AB$4:$AB$500)+SUMIF(Prelim!$A$4:$A$4500,B193,Prelim!$AB$4:$AB$500)</f>
        <v>0</v>
      </c>
      <c r="F193" s="171" t="n">
        <f aca="false">SUMIF('Out-Rds'!$A$4:$A$99,A193,'Out-Rds'!$Q$4:$Q$99)+SUMIF('Out-Rds'!$A$4:$A$99,B193,'Out-Rds'!$Q$4:$Q$99)</f>
        <v>0</v>
      </c>
    </row>
    <row r="194" customFormat="false" ht="12.75" hidden="false" customHeight="false" outlineLevel="0" collapsed="false">
      <c r="A194" s="169"/>
      <c r="B194" s="169"/>
      <c r="C194" s="54"/>
      <c r="D194" s="55"/>
      <c r="E194" s="170" t="n">
        <f aca="false">SUMIF(Prelim!$A$4:$A$4500,A194,Prelim!$AB$4:$AB$500)+SUMIF(Prelim!$A$4:$A$4500,B194,Prelim!$AB$4:$AB$500)</f>
        <v>0</v>
      </c>
      <c r="F194" s="171" t="n">
        <f aca="false">SUMIF('Out-Rds'!$A$4:$A$99,A194,'Out-Rds'!$Q$4:$Q$99)+SUMIF('Out-Rds'!$A$4:$A$99,B194,'Out-Rds'!$Q$4:$Q$99)</f>
        <v>0</v>
      </c>
    </row>
    <row r="195" customFormat="false" ht="12.75" hidden="false" customHeight="false" outlineLevel="0" collapsed="false">
      <c r="A195" s="169"/>
      <c r="B195" s="169"/>
      <c r="C195" s="54"/>
      <c r="D195" s="45"/>
      <c r="E195" s="170" t="n">
        <f aca="false">SUMIF(Prelim!$A$4:$A$4500,A195,Prelim!$AB$4:$AB$500)+SUMIF(Prelim!$A$4:$A$4500,B195,Prelim!$AB$4:$AB$500)</f>
        <v>0</v>
      </c>
      <c r="F195" s="171" t="n">
        <f aca="false">SUMIF('Out-Rds'!$A$4:$A$99,A195,'Out-Rds'!$Q$4:$Q$99)+SUMIF('Out-Rds'!$A$4:$A$99,B195,'Out-Rds'!$Q$4:$Q$99)</f>
        <v>0</v>
      </c>
    </row>
    <row r="196" customFormat="false" ht="12.75" hidden="false" customHeight="false" outlineLevel="0" collapsed="false">
      <c r="A196" s="169"/>
      <c r="B196" s="169"/>
      <c r="C196" s="54"/>
      <c r="D196" s="45"/>
      <c r="E196" s="170" t="n">
        <f aca="false">SUMIF(Prelim!$A$4:$A$4500,A196,Prelim!$AB$4:$AB$500)+SUMIF(Prelim!$A$4:$A$4500,B196,Prelim!$AB$4:$AB$500)</f>
        <v>0</v>
      </c>
      <c r="F196" s="171" t="n">
        <f aca="false">SUMIF('Out-Rds'!$A$4:$A$99,A196,'Out-Rds'!$Q$4:$Q$99)+SUMIF('Out-Rds'!$A$4:$A$99,B196,'Out-Rds'!$Q$4:$Q$99)</f>
        <v>0</v>
      </c>
    </row>
    <row r="197" customFormat="false" ht="12.75" hidden="false" customHeight="false" outlineLevel="0" collapsed="false">
      <c r="A197" s="169"/>
      <c r="B197" s="169"/>
      <c r="C197" s="54"/>
      <c r="D197" s="55"/>
      <c r="E197" s="170" t="n">
        <f aca="false">SUMIF(Prelim!$A$4:$A$4500,A197,Prelim!$AB$4:$AB$500)+SUMIF(Prelim!$A$4:$A$4500,B197,Prelim!$AB$4:$AB$500)</f>
        <v>0</v>
      </c>
      <c r="F197" s="171" t="n">
        <f aca="false">SUMIF('Out-Rds'!$A$4:$A$99,A197,'Out-Rds'!$Q$4:$Q$99)+SUMIF('Out-Rds'!$A$4:$A$99,B197,'Out-Rds'!$Q$4:$Q$99)</f>
        <v>0</v>
      </c>
    </row>
    <row r="198" customFormat="false" ht="12.75" hidden="false" customHeight="false" outlineLevel="0" collapsed="false">
      <c r="A198" s="169"/>
      <c r="B198" s="169"/>
      <c r="C198" s="54"/>
      <c r="D198" s="45"/>
      <c r="E198" s="170" t="n">
        <f aca="false">SUMIF(Prelim!$A$4:$A$4500,A198,Prelim!$AB$4:$AB$500)+SUMIF(Prelim!$A$4:$A$4500,B198,Prelim!$AB$4:$AB$500)</f>
        <v>0</v>
      </c>
      <c r="F198" s="171" t="n">
        <f aca="false">SUMIF('Out-Rds'!$A$4:$A$99,A198,'Out-Rds'!$Q$4:$Q$99)+SUMIF('Out-Rds'!$A$4:$A$99,B198,'Out-Rds'!$Q$4:$Q$99)</f>
        <v>0</v>
      </c>
    </row>
    <row r="199" customFormat="false" ht="12.75" hidden="false" customHeight="false" outlineLevel="0" collapsed="false">
      <c r="A199" s="169"/>
      <c r="B199" s="169"/>
      <c r="C199" s="54"/>
      <c r="D199" s="55"/>
      <c r="E199" s="170" t="n">
        <f aca="false">SUMIF(Prelim!$A$4:$A$4500,A199,Prelim!$AB$4:$AB$500)+SUMIF(Prelim!$A$4:$A$4500,B199,Prelim!$AB$4:$AB$500)</f>
        <v>0</v>
      </c>
      <c r="F199" s="171" t="n">
        <f aca="false">SUMIF('Out-Rds'!$A$4:$A$99,A199,'Out-Rds'!$Q$4:$Q$99)+SUMIF('Out-Rds'!$A$4:$A$99,B199,'Out-Rds'!$Q$4:$Q$99)</f>
        <v>0</v>
      </c>
    </row>
    <row r="200" customFormat="false" ht="12.75" hidden="false" customHeight="false" outlineLevel="0" collapsed="false">
      <c r="A200" s="169"/>
      <c r="B200" s="169"/>
      <c r="C200" s="54"/>
      <c r="D200" s="45"/>
      <c r="E200" s="170" t="n">
        <f aca="false">SUMIF(Prelim!$A$4:$A$4500,A200,Prelim!$AB$4:$AB$500)+SUMIF(Prelim!$A$4:$A$4500,B200,Prelim!$AB$4:$AB$500)</f>
        <v>0</v>
      </c>
      <c r="F200" s="171" t="n">
        <f aca="false">SUMIF('Out-Rds'!$A$4:$A$99,A200,'Out-Rds'!$Q$4:$Q$99)+SUMIF('Out-Rds'!$A$4:$A$99,B200,'Out-Rds'!$Q$4:$Q$99)</f>
        <v>0</v>
      </c>
    </row>
    <row r="201" customFormat="false" ht="12.75" hidden="false" customHeight="false" outlineLevel="0" collapsed="false">
      <c r="A201" s="169"/>
      <c r="B201" s="169"/>
      <c r="C201" s="54"/>
      <c r="D201" s="55"/>
      <c r="E201" s="170" t="n">
        <f aca="false">SUMIF(Prelim!$A$4:$A$4500,A201,Prelim!$AB$4:$AB$500)+SUMIF(Prelim!$A$4:$A$4500,B201,Prelim!$AB$4:$AB$500)</f>
        <v>0</v>
      </c>
      <c r="F201" s="171" t="n">
        <f aca="false">SUMIF('Out-Rds'!$A$4:$A$99,A201,'Out-Rds'!$Q$4:$Q$99)+SUMIF('Out-Rds'!$A$4:$A$99,B201,'Out-Rds'!$Q$4:$Q$99)</f>
        <v>0</v>
      </c>
    </row>
    <row r="202" customFormat="false" ht="12.75" hidden="false" customHeight="false" outlineLevel="0" collapsed="false">
      <c r="A202" s="169"/>
      <c r="B202" s="169"/>
      <c r="C202" s="54"/>
      <c r="D202" s="45"/>
      <c r="E202" s="170" t="n">
        <f aca="false">SUMIF(Prelim!$A$4:$A$4500,A202,Prelim!$AB$4:$AB$500)+SUMIF(Prelim!$A$4:$A$4500,B202,Prelim!$AB$4:$AB$500)</f>
        <v>0</v>
      </c>
      <c r="F202" s="171" t="n">
        <f aca="false">SUMIF('Out-Rds'!$A$4:$A$99,A202,'Out-Rds'!$Q$4:$Q$99)+SUMIF('Out-Rds'!$A$4:$A$99,B202,'Out-Rds'!$Q$4:$Q$99)</f>
        <v>0</v>
      </c>
    </row>
    <row r="203" customFormat="false" ht="12.75" hidden="false" customHeight="false" outlineLevel="0" collapsed="false">
      <c r="A203" s="169"/>
      <c r="B203" s="169"/>
      <c r="C203" s="54"/>
      <c r="D203" s="55"/>
      <c r="E203" s="170" t="n">
        <f aca="false">SUMIF(Prelim!$A$4:$A$4500,A203,Prelim!$AB$4:$AB$500)+SUMIF(Prelim!$A$4:$A$4500,B203,Prelim!$AB$4:$AB$500)</f>
        <v>0</v>
      </c>
      <c r="F203" s="171" t="n">
        <f aca="false">SUMIF('Out-Rds'!$A$4:$A$99,A203,'Out-Rds'!$Q$4:$Q$99)+SUMIF('Out-Rds'!$A$4:$A$99,B203,'Out-Rds'!$Q$4:$Q$99)</f>
        <v>0</v>
      </c>
    </row>
    <row r="204" customFormat="false" ht="12.75" hidden="false" customHeight="false" outlineLevel="0" collapsed="false">
      <c r="C204" s="54"/>
      <c r="D204" s="45"/>
      <c r="E204" s="170" t="n">
        <f aca="false">SUMIF(Prelim!$A$4:$A$4500,A204,Prelim!$AB$4:$AB$500)+SUMIF(Prelim!$A$4:$A$4500,B204,Prelim!$AB$4:$AB$500)</f>
        <v>0</v>
      </c>
      <c r="F204" s="171" t="n">
        <f aca="false">SUMIF('Out-Rds'!$A$4:$A$99,A204,'Out-Rds'!$Q$4:$Q$99)+SUMIF('Out-Rds'!$A$4:$A$99,B204,'Out-Rds'!$Q$4:$Q$99)</f>
        <v>0</v>
      </c>
    </row>
    <row r="205" customFormat="false" ht="12.75" hidden="false" customHeight="false" outlineLevel="0" collapsed="false">
      <c r="C205" s="54"/>
      <c r="D205" s="45"/>
      <c r="E205" s="170" t="n">
        <f aca="false">SUMIF(Prelim!$A$4:$A$4500,A205,Prelim!$AB$4:$AB$500)+SUMIF(Prelim!$A$4:$A$4500,B205,Prelim!$AB$4:$AB$500)</f>
        <v>0</v>
      </c>
      <c r="F205" s="171" t="n">
        <f aca="false">SUMIF('Out-Rds'!$A$4:$A$99,A205,'Out-Rds'!$Q$4:$Q$99)+SUMIF('Out-Rds'!$A$4:$A$99,B205,'Out-Rds'!$Q$4:$Q$99)</f>
        <v>0</v>
      </c>
    </row>
    <row r="206" customFormat="false" ht="12.75" hidden="false" customHeight="false" outlineLevel="0" collapsed="false">
      <c r="C206" s="54"/>
      <c r="D206" s="45"/>
      <c r="E206" s="170" t="n">
        <f aca="false">SUMIF(Prelim!$A$4:$A$4500,A206,Prelim!$AB$4:$AB$500)+SUMIF(Prelim!$A$4:$A$4500,B206,Prelim!$AB$4:$AB$500)</f>
        <v>0</v>
      </c>
      <c r="F206" s="171" t="n">
        <f aca="false">SUMIF('Out-Rds'!$A$4:$A$99,A206,'Out-Rds'!$Q$4:$Q$99)+SUMIF('Out-Rds'!$A$4:$A$99,B206,'Out-Rds'!$Q$4:$Q$99)</f>
        <v>0</v>
      </c>
    </row>
    <row r="207" customFormat="false" ht="12.75" hidden="false" customHeight="false" outlineLevel="0" collapsed="false">
      <c r="C207" s="54"/>
      <c r="D207" s="55"/>
      <c r="E207" s="170" t="n">
        <f aca="false">SUMIF(Prelim!$A$4:$A$4500,A207,Prelim!$AB$4:$AB$500)+SUMIF(Prelim!$A$4:$A$4500,B207,Prelim!$AB$4:$AB$500)</f>
        <v>0</v>
      </c>
      <c r="F207" s="171" t="n">
        <f aca="false">SUMIF('Out-Rds'!$A$4:$A$99,A207,'Out-Rds'!$Q$4:$Q$99)+SUMIF('Out-Rds'!$A$4:$A$99,B207,'Out-Rds'!$Q$4:$Q$99)</f>
        <v>0</v>
      </c>
    </row>
    <row r="208" customFormat="false" ht="12.75" hidden="false" customHeight="false" outlineLevel="0" collapsed="false">
      <c r="C208" s="54"/>
      <c r="D208" s="45"/>
      <c r="E208" s="170" t="n">
        <f aca="false">SUMIF(Prelim!$A$4:$A$4500,A208,Prelim!$AB$4:$AB$500)+SUMIF(Prelim!$A$4:$A$4500,B208,Prelim!$AB$4:$AB$500)</f>
        <v>0</v>
      </c>
      <c r="F208" s="171" t="n">
        <f aca="false">SUMIF('Out-Rds'!$A$4:$A$99,A208,'Out-Rds'!$Q$4:$Q$99)+SUMIF('Out-Rds'!$A$4:$A$99,B208,'Out-Rds'!$Q$4:$Q$99)</f>
        <v>0</v>
      </c>
    </row>
    <row r="209" customFormat="false" ht="12.75" hidden="false" customHeight="false" outlineLevel="0" collapsed="false">
      <c r="C209" s="54"/>
      <c r="D209" s="55"/>
      <c r="E209" s="170" t="n">
        <f aca="false">SUMIF(Prelim!$A$4:$A$4500,A209,Prelim!$AB$4:$AB$500)+SUMIF(Prelim!$A$4:$A$4500,B209,Prelim!$AB$4:$AB$500)</f>
        <v>0</v>
      </c>
      <c r="F209" s="171" t="n">
        <f aca="false">SUMIF('Out-Rds'!$A$4:$A$99,A209,'Out-Rds'!$Q$4:$Q$99)+SUMIF('Out-Rds'!$A$4:$A$99,B209,'Out-Rds'!$Q$4:$Q$99)</f>
        <v>0</v>
      </c>
    </row>
    <row r="210" customFormat="false" ht="12.75" hidden="false" customHeight="false" outlineLevel="0" collapsed="false">
      <c r="C210" s="54"/>
      <c r="D210" s="55"/>
      <c r="E210" s="170" t="n">
        <f aca="false">SUMIF(Prelim!$A$4:$A$4500,A210,Prelim!$AB$4:$AB$500)+SUMIF(Prelim!$A$4:$A$4500,B210,Prelim!$AB$4:$AB$500)</f>
        <v>0</v>
      </c>
      <c r="F210" s="171" t="n">
        <f aca="false">SUMIF('Out-Rds'!$A$4:$A$99,A210,'Out-Rds'!$Q$4:$Q$99)+SUMIF('Out-Rds'!$A$4:$A$99,B210,'Out-Rds'!$Q$4:$Q$99)</f>
        <v>0</v>
      </c>
    </row>
    <row r="211" customFormat="false" ht="12.75" hidden="false" customHeight="false" outlineLevel="0" collapsed="false">
      <c r="C211" s="54"/>
      <c r="D211" s="55"/>
      <c r="E211" s="170" t="n">
        <f aca="false">SUMIF(Prelim!$A$4:$A$4500,A211,Prelim!$AB$4:$AB$500)+SUMIF(Prelim!$A$4:$A$4500,B211,Prelim!$AB$4:$AB$500)</f>
        <v>0</v>
      </c>
      <c r="F211" s="171" t="n">
        <f aca="false">SUMIF('Out-Rds'!$A$4:$A$99,A211,'Out-Rds'!$Q$4:$Q$99)+SUMIF('Out-Rds'!$A$4:$A$99,B211,'Out-Rds'!$Q$4:$Q$99)</f>
        <v>0</v>
      </c>
    </row>
    <row r="212" customFormat="false" ht="12.75" hidden="false" customHeight="false" outlineLevel="0" collapsed="false">
      <c r="C212" s="54"/>
      <c r="D212" s="55"/>
      <c r="E212" s="170" t="n">
        <f aca="false">SUMIF(Prelim!$A$4:$A$4500,A212,Prelim!$AB$4:$AB$500)+SUMIF(Prelim!$A$4:$A$4500,B212,Prelim!$AB$4:$AB$500)</f>
        <v>0</v>
      </c>
      <c r="F212" s="171" t="n">
        <f aca="false">SUMIF('Out-Rds'!$A$4:$A$99,A212,'Out-Rds'!$Q$4:$Q$99)+SUMIF('Out-Rds'!$A$4:$A$99,B212,'Out-Rds'!$Q$4:$Q$99)</f>
        <v>0</v>
      </c>
    </row>
    <row r="213" customFormat="false" ht="12.75" hidden="false" customHeight="false" outlineLevel="0" collapsed="false">
      <c r="C213" s="54"/>
      <c r="D213" s="45"/>
      <c r="E213" s="170" t="n">
        <f aca="false">SUMIF(Prelim!$A$4:$A$4500,A213,Prelim!$AB$4:$AB$500)+SUMIF(Prelim!$A$4:$A$4500,B213,Prelim!$AB$4:$AB$500)</f>
        <v>0</v>
      </c>
      <c r="F213" s="171" t="n">
        <f aca="false">SUMIF('Out-Rds'!$A$4:$A$99,A213,'Out-Rds'!$Q$4:$Q$99)+SUMIF('Out-Rds'!$A$4:$A$99,B213,'Out-Rds'!$Q$4:$Q$99)</f>
        <v>0</v>
      </c>
    </row>
    <row r="214" customFormat="false" ht="12.75" hidden="false" customHeight="false" outlineLevel="0" collapsed="false">
      <c r="C214" s="54"/>
      <c r="D214" s="45"/>
      <c r="E214" s="170" t="n">
        <f aca="false">SUMIF(Prelim!$A$4:$A$4500,A214,Prelim!$AB$4:$AB$500)+SUMIF(Prelim!$A$4:$A$4500,B214,Prelim!$AB$4:$AB$500)</f>
        <v>0</v>
      </c>
      <c r="F214" s="171" t="n">
        <f aca="false">SUMIF('Out-Rds'!$A$4:$A$99,A214,'Out-Rds'!$Q$4:$Q$99)+SUMIF('Out-Rds'!$A$4:$A$99,B214,'Out-Rds'!$Q$4:$Q$99)</f>
        <v>0</v>
      </c>
    </row>
    <row r="215" customFormat="false" ht="12.75" hidden="false" customHeight="false" outlineLevel="0" collapsed="false">
      <c r="C215" s="54"/>
      <c r="D215" s="55"/>
      <c r="E215" s="170" t="n">
        <f aca="false">SUMIF(Prelim!$A$4:$A$4500,A215,Prelim!$AB$4:$AB$500)+SUMIF(Prelim!$A$4:$A$4500,B215,Prelim!$AB$4:$AB$500)</f>
        <v>0</v>
      </c>
      <c r="F215" s="171" t="n">
        <f aca="false">SUMIF('Out-Rds'!$A$4:$A$99,A215,'Out-Rds'!$Q$4:$Q$99)+SUMIF('Out-Rds'!$A$4:$A$99,B215,'Out-Rds'!$Q$4:$Q$99)</f>
        <v>0</v>
      </c>
    </row>
    <row r="216" customFormat="false" ht="12.75" hidden="false" customHeight="false" outlineLevel="0" collapsed="false">
      <c r="C216" s="54"/>
      <c r="D216" s="55"/>
      <c r="E216" s="170" t="n">
        <f aca="false">SUMIF(Prelim!$A$4:$A$4500,A216,Prelim!$AB$4:$AB$500)+SUMIF(Prelim!$A$4:$A$4500,B216,Prelim!$AB$4:$AB$500)</f>
        <v>0</v>
      </c>
      <c r="F216" s="171" t="n">
        <f aca="false">SUMIF('Out-Rds'!$A$4:$A$99,A216,'Out-Rds'!$Q$4:$Q$99)+SUMIF('Out-Rds'!$A$4:$A$99,B216,'Out-Rds'!$Q$4:$Q$99)</f>
        <v>0</v>
      </c>
    </row>
    <row r="217" customFormat="false" ht="12.75" hidden="false" customHeight="false" outlineLevel="0" collapsed="false">
      <c r="C217" s="54"/>
      <c r="D217" s="45"/>
      <c r="E217" s="170" t="n">
        <f aca="false">SUMIF(Prelim!$A$4:$A$4500,A217,Prelim!$AB$4:$AB$500)+SUMIF(Prelim!$A$4:$A$4500,B217,Prelim!$AB$4:$AB$500)</f>
        <v>0</v>
      </c>
      <c r="F217" s="171" t="n">
        <f aca="false">SUMIF('Out-Rds'!$A$4:$A$99,A217,'Out-Rds'!$Q$4:$Q$99)+SUMIF('Out-Rds'!$A$4:$A$99,B217,'Out-Rds'!$Q$4:$Q$99)</f>
        <v>0</v>
      </c>
    </row>
    <row r="218" customFormat="false" ht="12.75" hidden="false" customHeight="false" outlineLevel="0" collapsed="false">
      <c r="C218" s="54"/>
      <c r="D218" s="54"/>
      <c r="E218" s="170" t="n">
        <f aca="false">SUMIF(Prelim!$A$4:$A$4500,A218,Prelim!$AB$4:$AB$500)+SUMIF(Prelim!$A$4:$A$4500,B218,Prelim!$AB$4:$AB$500)</f>
        <v>0</v>
      </c>
      <c r="F218" s="171" t="n">
        <f aca="false">SUMIF('Out-Rds'!$A$4:$A$99,A218,'Out-Rds'!$Q$4:$Q$99)+SUMIF('Out-Rds'!$A$4:$A$99,B218,'Out-Rds'!$Q$4:$Q$99)</f>
        <v>0</v>
      </c>
    </row>
    <row r="219" customFormat="false" ht="12.75" hidden="false" customHeight="false" outlineLevel="0" collapsed="false">
      <c r="C219" s="54"/>
      <c r="D219" s="54"/>
      <c r="E219" s="170" t="n">
        <f aca="false">SUMIF(Prelim!$A$4:$A$4500,A219,Prelim!$AB$4:$AB$500)+SUMIF(Prelim!$A$4:$A$4500,B219,Prelim!$AB$4:$AB$500)</f>
        <v>0</v>
      </c>
      <c r="F219" s="171" t="n">
        <f aca="false">SUMIF('Out-Rds'!$A$4:$A$99,A219,'Out-Rds'!$Q$4:$Q$99)+SUMIF('Out-Rds'!$A$4:$A$99,B219,'Out-Rds'!$Q$4:$Q$99)</f>
        <v>0</v>
      </c>
    </row>
    <row r="220" customFormat="false" ht="12.75" hidden="false" customHeight="false" outlineLevel="0" collapsed="false">
      <c r="C220" s="54"/>
      <c r="D220" s="45"/>
      <c r="E220" s="170" t="n">
        <f aca="false">SUMIF(Prelim!$A$4:$A$4500,A220,Prelim!$AB$4:$AB$500)+SUMIF(Prelim!$A$4:$A$4500,B220,Prelim!$AB$4:$AB$500)</f>
        <v>0</v>
      </c>
      <c r="F220" s="171" t="n">
        <f aca="false">SUMIF('Out-Rds'!$A$4:$A$99,A220,'Out-Rds'!$Q$4:$Q$99)+SUMIF('Out-Rds'!$A$4:$A$99,B220,'Out-Rds'!$Q$4:$Q$99)</f>
        <v>0</v>
      </c>
    </row>
    <row r="221" customFormat="false" ht="12.75" hidden="false" customHeight="false" outlineLevel="0" collapsed="false">
      <c r="C221" s="54"/>
      <c r="D221" s="45"/>
      <c r="E221" s="170" t="n">
        <f aca="false">SUMIF(Prelim!$A$4:$A$4500,A221,Prelim!$AB$4:$AB$500)+SUMIF(Prelim!$A$4:$A$4500,B221,Prelim!$AB$4:$AB$500)</f>
        <v>0</v>
      </c>
      <c r="F221" s="171" t="n">
        <f aca="false">SUMIF('Out-Rds'!$A$4:$A$99,A221,'Out-Rds'!$Q$4:$Q$99)+SUMIF('Out-Rds'!$A$4:$A$99,B221,'Out-Rds'!$Q$4:$Q$99)</f>
        <v>0</v>
      </c>
    </row>
    <row r="222" customFormat="false" ht="12.75" hidden="false" customHeight="false" outlineLevel="0" collapsed="false">
      <c r="C222" s="54"/>
      <c r="D222" s="45"/>
      <c r="E222" s="170" t="n">
        <f aca="false">SUMIF(Prelim!$A$4:$A$4500,A222,Prelim!$AB$4:$AB$500)+SUMIF(Prelim!$A$4:$A$4500,B222,Prelim!$AB$4:$AB$500)</f>
        <v>0</v>
      </c>
      <c r="F222" s="171" t="n">
        <f aca="false">SUMIF('Out-Rds'!$A$4:$A$99,A222,'Out-Rds'!$Q$4:$Q$99)+SUMIF('Out-Rds'!$A$4:$A$99,B222,'Out-Rds'!$Q$4:$Q$99)</f>
        <v>0</v>
      </c>
    </row>
    <row r="223" customFormat="false" ht="12.75" hidden="false" customHeight="false" outlineLevel="0" collapsed="false">
      <c r="C223" s="54"/>
      <c r="D223" s="54"/>
      <c r="E223" s="170" t="n">
        <f aca="false">SUMIF(Prelim!$A$4:$A$4500,A223,Prelim!$AB$4:$AB$500)+SUMIF(Prelim!$A$4:$A$4500,B223,Prelim!$AB$4:$AB$500)</f>
        <v>0</v>
      </c>
      <c r="F223" s="171" t="n">
        <f aca="false">SUMIF('Out-Rds'!$A$4:$A$99,A223,'Out-Rds'!$Q$4:$Q$99)+SUMIF('Out-Rds'!$A$4:$A$99,B223,'Out-Rds'!$Q$4:$Q$99)</f>
        <v>0</v>
      </c>
    </row>
    <row r="224" customFormat="false" ht="12.75" hidden="false" customHeight="false" outlineLevel="0" collapsed="false">
      <c r="C224" s="54"/>
      <c r="D224" s="54"/>
      <c r="E224" s="170" t="n">
        <f aca="false">SUMIF(Prelim!$A$4:$A$4500,A224,Prelim!$AB$4:$AB$500)+SUMIF(Prelim!$A$4:$A$4500,B224,Prelim!$AB$4:$AB$500)</f>
        <v>0</v>
      </c>
      <c r="F224" s="171" t="n">
        <f aca="false">SUMIF('Out-Rds'!$A$4:$A$99,A224,'Out-Rds'!$Q$4:$Q$99)+SUMIF('Out-Rds'!$A$4:$A$99,B224,'Out-Rds'!$Q$4:$Q$99)</f>
        <v>0</v>
      </c>
    </row>
    <row r="225" customFormat="false" ht="12.75" hidden="false" customHeight="false" outlineLevel="0" collapsed="false">
      <c r="C225" s="54"/>
      <c r="D225" s="54"/>
      <c r="E225" s="170" t="n">
        <f aca="false">SUMIF(Prelim!$A$4:$A$4500,A225,Prelim!$AB$4:$AB$500)+SUMIF(Prelim!$A$4:$A$4500,B225,Prelim!$AB$4:$AB$500)</f>
        <v>0</v>
      </c>
      <c r="F225" s="171" t="n">
        <f aca="false">SUMIF('Out-Rds'!$A$4:$A$99,A225,'Out-Rds'!$Q$4:$Q$99)+SUMIF('Out-Rds'!$A$4:$A$99,B225,'Out-Rds'!$Q$4:$Q$99)</f>
        <v>0</v>
      </c>
    </row>
    <row r="226" customFormat="false" ht="12.75" hidden="false" customHeight="false" outlineLevel="0" collapsed="false">
      <c r="C226" s="54"/>
      <c r="D226" s="54"/>
      <c r="E226" s="170" t="n">
        <f aca="false">SUMIF(Prelim!$A$4:$A$4500,A226,Prelim!$AB$4:$AB$500)+SUMIF(Prelim!$A$4:$A$4500,B226,Prelim!$AB$4:$AB$500)</f>
        <v>0</v>
      </c>
      <c r="F226" s="171" t="n">
        <f aca="false">SUMIF('Out-Rds'!$A$4:$A$99,A226,'Out-Rds'!$Q$4:$Q$99)+SUMIF('Out-Rds'!$A$4:$A$99,B226,'Out-Rds'!$Q$4:$Q$99)</f>
        <v>0</v>
      </c>
    </row>
    <row r="227" customFormat="false" ht="12.75" hidden="false" customHeight="false" outlineLevel="0" collapsed="false">
      <c r="C227" s="54"/>
      <c r="D227" s="54"/>
      <c r="E227" s="170" t="n">
        <f aca="false">SUMIF(Prelim!$A$4:$A$4500,A227,Prelim!$AB$4:$AB$500)+SUMIF(Prelim!$A$4:$A$4500,B227,Prelim!$AB$4:$AB$500)</f>
        <v>0</v>
      </c>
      <c r="F227" s="171" t="n">
        <f aca="false">SUMIF('Out-Rds'!$A$4:$A$99,A227,'Out-Rds'!$Q$4:$Q$99)+SUMIF('Out-Rds'!$A$4:$A$99,B227,'Out-Rds'!$Q$4:$Q$99)</f>
        <v>0</v>
      </c>
    </row>
    <row r="228" customFormat="false" ht="12.75" hidden="false" customHeight="false" outlineLevel="0" collapsed="false">
      <c r="C228" s="54"/>
      <c r="D228" s="54"/>
      <c r="E228" s="170" t="n">
        <f aca="false">SUMIF(Prelim!$A$4:$A$4500,A228,Prelim!$AB$4:$AB$500)+SUMIF(Prelim!$A$4:$A$4500,B228,Prelim!$AB$4:$AB$500)</f>
        <v>0</v>
      </c>
      <c r="F228" s="171" t="n">
        <f aca="false">SUMIF('Out-Rds'!$A$4:$A$99,A228,'Out-Rds'!$Q$4:$Q$99)+SUMIF('Out-Rds'!$A$4:$A$99,B228,'Out-Rds'!$Q$4:$Q$99)</f>
        <v>0</v>
      </c>
    </row>
    <row r="229" customFormat="false" ht="12.75" hidden="false" customHeight="false" outlineLevel="0" collapsed="false">
      <c r="C229" s="54"/>
      <c r="D229" s="54"/>
      <c r="E229" s="170" t="n">
        <f aca="false">SUMIF(Prelim!$A$4:$A$4500,A229,Prelim!$AB$4:$AB$500)+SUMIF(Prelim!$A$4:$A$4500,B229,Prelim!$AB$4:$AB$500)</f>
        <v>0</v>
      </c>
      <c r="F229" s="171" t="n">
        <f aca="false">SUMIF('Out-Rds'!$A$4:$A$99,A229,'Out-Rds'!$Q$4:$Q$99)+SUMIF('Out-Rds'!$A$4:$A$99,B229,'Out-Rds'!$Q$4:$Q$99)</f>
        <v>0</v>
      </c>
    </row>
    <row r="230" customFormat="false" ht="12.75" hidden="false" customHeight="false" outlineLevel="0" collapsed="false">
      <c r="C230" s="54"/>
      <c r="D230" s="54"/>
      <c r="E230" s="170" t="n">
        <f aca="false">SUMIF(Prelim!$A$4:$A$4500,A230,Prelim!$AB$4:$AB$500)+SUMIF(Prelim!$A$4:$A$4500,B230,Prelim!$AB$4:$AB$500)</f>
        <v>0</v>
      </c>
      <c r="F230" s="171" t="n">
        <f aca="false">SUMIF('Out-Rds'!$A$4:$A$99,A230,'Out-Rds'!$Q$4:$Q$99)+SUMIF('Out-Rds'!$A$4:$A$99,B230,'Out-Rds'!$Q$4:$Q$99)</f>
        <v>0</v>
      </c>
    </row>
    <row r="231" customFormat="false" ht="12.75" hidden="false" customHeight="false" outlineLevel="0" collapsed="false">
      <c r="C231" s="54"/>
      <c r="D231" s="54"/>
      <c r="E231" s="170" t="n">
        <f aca="false">SUMIF(Prelim!$A$4:$A$4500,A231,Prelim!$AB$4:$AB$500)+SUMIF(Prelim!$A$4:$A$4500,B231,Prelim!$AB$4:$AB$500)</f>
        <v>0</v>
      </c>
      <c r="F231" s="171" t="n">
        <f aca="false">SUMIF('Out-Rds'!$A$4:$A$99,A231,'Out-Rds'!$Q$4:$Q$99)+SUMIF('Out-Rds'!$A$4:$A$99,B231,'Out-Rds'!$Q$4:$Q$99)</f>
        <v>0</v>
      </c>
    </row>
    <row r="232" customFormat="false" ht="12.75" hidden="false" customHeight="false" outlineLevel="0" collapsed="false">
      <c r="C232" s="54"/>
      <c r="D232" s="54"/>
      <c r="E232" s="170" t="n">
        <f aca="false">SUMIF(Prelim!$A$4:$A$4500,A232,Prelim!$AB$4:$AB$500)+SUMIF(Prelim!$A$4:$A$4500,B232,Prelim!$AB$4:$AB$500)</f>
        <v>0</v>
      </c>
      <c r="F232" s="171" t="n">
        <f aca="false">SUMIF('Out-Rds'!$A$4:$A$99,A232,'Out-Rds'!$Q$4:$Q$99)+SUMIF('Out-Rds'!$A$4:$A$99,B232,'Out-Rds'!$Q$4:$Q$99)</f>
        <v>0</v>
      </c>
    </row>
    <row r="233" customFormat="false" ht="12.75" hidden="false" customHeight="false" outlineLevel="0" collapsed="false">
      <c r="C233" s="54"/>
      <c r="D233" s="54"/>
      <c r="E233" s="170" t="n">
        <f aca="false">SUMIF(Prelim!$A$4:$A$4500,A233,Prelim!$AB$4:$AB$500)+SUMIF(Prelim!$A$4:$A$4500,B233,Prelim!$AB$4:$AB$500)</f>
        <v>0</v>
      </c>
      <c r="F233" s="171" t="n">
        <f aca="false">SUMIF('Out-Rds'!$A$4:$A$99,A233,'Out-Rds'!$Q$4:$Q$99)+SUMIF('Out-Rds'!$A$4:$A$99,B233,'Out-Rds'!$Q$4:$Q$99)</f>
        <v>0</v>
      </c>
    </row>
    <row r="234" customFormat="false" ht="12.75" hidden="false" customHeight="false" outlineLevel="0" collapsed="false">
      <c r="C234" s="54"/>
      <c r="D234" s="54"/>
      <c r="E234" s="170" t="n">
        <f aca="false">SUMIF(Prelim!$A$4:$A$4500,A234,Prelim!$AB$4:$AB$500)+SUMIF(Prelim!$A$4:$A$4500,B234,Prelim!$AB$4:$AB$500)</f>
        <v>0</v>
      </c>
      <c r="F234" s="171" t="n">
        <f aca="false">SUMIF('Out-Rds'!$A$4:$A$99,A234,'Out-Rds'!$Q$4:$Q$99)+SUMIF('Out-Rds'!$A$4:$A$99,B234,'Out-Rds'!$Q$4:$Q$99)</f>
        <v>0</v>
      </c>
    </row>
    <row r="235" customFormat="false" ht="12.75" hidden="false" customHeight="false" outlineLevel="0" collapsed="false">
      <c r="C235" s="54"/>
      <c r="D235" s="54"/>
      <c r="E235" s="170" t="n">
        <f aca="false">SUMIF(Prelim!$A$4:$A$4500,A235,Prelim!$AB$4:$AB$500)+SUMIF(Prelim!$A$4:$A$4500,B235,Prelim!$AB$4:$AB$500)</f>
        <v>0</v>
      </c>
      <c r="F235" s="171" t="n">
        <f aca="false">SUMIF('Out-Rds'!$A$4:$A$99,A235,'Out-Rds'!$Q$4:$Q$99)+SUMIF('Out-Rds'!$A$4:$A$99,B235,'Out-Rds'!$Q$4:$Q$99)</f>
        <v>0</v>
      </c>
    </row>
    <row r="236" customFormat="false" ht="12.75" hidden="false" customHeight="false" outlineLevel="0" collapsed="false">
      <c r="C236" s="54"/>
      <c r="D236" s="54"/>
      <c r="E236" s="170" t="n">
        <f aca="false">SUMIF(Prelim!$A$4:$A$4500,A236,Prelim!$AB$4:$AB$500)+SUMIF(Prelim!$A$4:$A$4500,B236,Prelim!$AB$4:$AB$500)</f>
        <v>0</v>
      </c>
      <c r="F236" s="171" t="n">
        <f aca="false">SUMIF('Out-Rds'!$A$4:$A$99,A236,'Out-Rds'!$Q$4:$Q$99)+SUMIF('Out-Rds'!$A$4:$A$99,B236,'Out-Rds'!$Q$4:$Q$99)</f>
        <v>0</v>
      </c>
    </row>
    <row r="237" customFormat="false" ht="12.75" hidden="false" customHeight="false" outlineLevel="0" collapsed="false">
      <c r="C237" s="54"/>
      <c r="D237" s="54"/>
      <c r="E237" s="170" t="n">
        <f aca="false">SUMIF(Prelim!$A$4:$A$4500,A237,Prelim!$AB$4:$AB$500)+SUMIF(Prelim!$A$4:$A$4500,B237,Prelim!$AB$4:$AB$500)</f>
        <v>0</v>
      </c>
      <c r="F237" s="171" t="n">
        <f aca="false">SUMIF('Out-Rds'!$A$4:$A$99,A237,'Out-Rds'!$Q$4:$Q$99)+SUMIF('Out-Rds'!$A$4:$A$99,B237,'Out-Rds'!$Q$4:$Q$99)</f>
        <v>0</v>
      </c>
    </row>
    <row r="238" customFormat="false" ht="12.75" hidden="false" customHeight="false" outlineLevel="0" collapsed="false">
      <c r="C238" s="54"/>
      <c r="D238" s="54"/>
      <c r="E238" s="170" t="n">
        <f aca="false">SUMIF(Prelim!$A$4:$A$4500,A238,Prelim!$AB$4:$AB$500)+SUMIF(Prelim!$A$4:$A$4500,B238,Prelim!$AB$4:$AB$500)</f>
        <v>0</v>
      </c>
      <c r="F238" s="171" t="n">
        <f aca="false">SUMIF('Out-Rds'!$A$4:$A$99,A238,'Out-Rds'!$Q$4:$Q$99)+SUMIF('Out-Rds'!$A$4:$A$99,B238,'Out-Rds'!$Q$4:$Q$99)</f>
        <v>0</v>
      </c>
    </row>
    <row r="239" customFormat="false" ht="12.75" hidden="false" customHeight="false" outlineLevel="0" collapsed="false">
      <c r="C239" s="54"/>
      <c r="D239" s="54"/>
      <c r="E239" s="170" t="n">
        <f aca="false">SUMIF(Prelim!$A$4:$A$4500,A239,Prelim!$AB$4:$AB$500)+SUMIF(Prelim!$A$4:$A$4500,B239,Prelim!$AB$4:$AB$500)</f>
        <v>0</v>
      </c>
      <c r="F239" s="171" t="n">
        <f aca="false">SUMIF('Out-Rds'!$A$4:$A$99,A239,'Out-Rds'!$Q$4:$Q$99)+SUMIF('Out-Rds'!$A$4:$A$99,B239,'Out-Rds'!$Q$4:$Q$99)</f>
        <v>0</v>
      </c>
    </row>
    <row r="240" customFormat="false" ht="12.75" hidden="false" customHeight="false" outlineLevel="0" collapsed="false">
      <c r="C240" s="54"/>
      <c r="D240" s="45"/>
      <c r="E240" s="170" t="n">
        <f aca="false">SUMIF(Prelim!$A$4:$A$4500,A240,Prelim!$AB$4:$AB$500)+SUMIF(Prelim!$A$4:$A$4500,B240,Prelim!$AB$4:$AB$500)</f>
        <v>0</v>
      </c>
      <c r="F240" s="171" t="n">
        <f aca="false">SUMIF('Out-Rds'!$A$4:$A$99,A240,'Out-Rds'!$Q$4:$Q$99)+SUMIF('Out-Rds'!$A$4:$A$99,B240,'Out-Rds'!$Q$4:$Q$99)</f>
        <v>0</v>
      </c>
    </row>
    <row r="241" customFormat="false" ht="12.75" hidden="false" customHeight="false" outlineLevel="0" collapsed="false">
      <c r="C241" s="54"/>
      <c r="D241" s="45"/>
      <c r="E241" s="170" t="n">
        <f aca="false">SUMIF(Prelim!$A$4:$A$4500,A241,Prelim!$AB$4:$AB$500)+SUMIF(Prelim!$A$4:$A$4500,B241,Prelim!$AB$4:$AB$500)</f>
        <v>0</v>
      </c>
      <c r="F241" s="171" t="n">
        <f aca="false">SUMIF('Out-Rds'!$A$4:$A$99,A241,'Out-Rds'!$Q$4:$Q$99)+SUMIF('Out-Rds'!$A$4:$A$99,B241,'Out-Rds'!$Q$4:$Q$99)</f>
        <v>0</v>
      </c>
    </row>
    <row r="242" customFormat="false" ht="12.75" hidden="false" customHeight="false" outlineLevel="0" collapsed="false">
      <c r="C242" s="54"/>
      <c r="D242" s="45"/>
      <c r="E242" s="170" t="n">
        <f aca="false">SUMIF(Prelim!$A$4:$A$4500,A242,Prelim!$AB$4:$AB$500)+SUMIF(Prelim!$A$4:$A$4500,B242,Prelim!$AB$4:$AB$500)</f>
        <v>0</v>
      </c>
      <c r="F242" s="171" t="n">
        <f aca="false">SUMIF('Out-Rds'!$A$4:$A$99,A242,'Out-Rds'!$Q$4:$Q$99)+SUMIF('Out-Rds'!$A$4:$A$99,B242,'Out-Rds'!$Q$4:$Q$99)</f>
        <v>0</v>
      </c>
    </row>
    <row r="243" customFormat="false" ht="12.75" hidden="false" customHeight="false" outlineLevel="0" collapsed="false">
      <c r="C243" s="54"/>
      <c r="D243" s="45"/>
      <c r="E243" s="170" t="n">
        <f aca="false">SUMIF(Prelim!$A$4:$A$4500,A243,Prelim!$AB$4:$AB$500)+SUMIF(Prelim!$A$4:$A$4500,B243,Prelim!$AB$4:$AB$500)</f>
        <v>0</v>
      </c>
      <c r="F243" s="171" t="n">
        <f aca="false">SUMIF('Out-Rds'!$A$4:$A$99,A243,'Out-Rds'!$Q$4:$Q$99)+SUMIF('Out-Rds'!$A$4:$A$99,B243,'Out-Rds'!$Q$4:$Q$99)</f>
        <v>0</v>
      </c>
    </row>
    <row r="244" customFormat="false" ht="12.75" hidden="false" customHeight="false" outlineLevel="0" collapsed="false">
      <c r="C244" s="44"/>
      <c r="D244" s="44"/>
      <c r="E244" s="170" t="n">
        <f aca="false">SUMIF(Prelim!$A$4:$A$4500,A244,Prelim!$AB$4:$AB$500)+SUMIF(Prelim!$A$4:$A$4500,B244,Prelim!$AB$4:$AB$500)</f>
        <v>0</v>
      </c>
      <c r="F244" s="171" t="n">
        <f aca="false">SUMIF('Out-Rds'!$A$4:$A$99,A244,'Out-Rds'!$Q$4:$Q$99)+SUMIF('Out-Rds'!$A$4:$A$99,B244,'Out-Rds'!$Q$4:$Q$99)</f>
        <v>0</v>
      </c>
    </row>
    <row r="245" customFormat="false" ht="12.75" hidden="false" customHeight="false" outlineLevel="0" collapsed="false">
      <c r="C245" s="44"/>
      <c r="D245" s="44"/>
      <c r="E245" s="170" t="n">
        <f aca="false">SUMIF(Prelim!$A$4:$A$4500,A245,Prelim!$AB$4:$AB$500)+SUMIF(Prelim!$A$4:$A$4500,B245,Prelim!$AB$4:$AB$500)</f>
        <v>0</v>
      </c>
      <c r="F245" s="171" t="n">
        <f aca="false">SUMIF('Out-Rds'!$A$4:$A$99,A245,'Out-Rds'!$Q$4:$Q$99)+SUMIF('Out-Rds'!$A$4:$A$99,B245,'Out-Rds'!$Q$4:$Q$99)</f>
        <v>0</v>
      </c>
    </row>
    <row r="246" customFormat="false" ht="12.75" hidden="false" customHeight="false" outlineLevel="0" collapsed="false">
      <c r="C246" s="44"/>
      <c r="D246" s="44"/>
      <c r="E246" s="170" t="n">
        <f aca="false">SUMIF(Prelim!$A$4:$A$4500,A246,Prelim!$AB$4:$AB$500)+SUMIF(Prelim!$A$4:$A$4500,B246,Prelim!$AB$4:$AB$500)</f>
        <v>0</v>
      </c>
      <c r="F246" s="171" t="n">
        <f aca="false">SUMIF('Out-Rds'!$A$4:$A$99,A246,'Out-Rds'!$Q$4:$Q$99)+SUMIF('Out-Rds'!$A$4:$A$99,B246,'Out-Rds'!$Q$4:$Q$99)</f>
        <v>0</v>
      </c>
    </row>
    <row r="247" customFormat="false" ht="12.75" hidden="false" customHeight="false" outlineLevel="0" collapsed="false">
      <c r="C247" s="44"/>
      <c r="D247" s="44"/>
      <c r="E247" s="170" t="n">
        <f aca="false">SUMIF(Prelim!$A$4:$A$4500,A247,Prelim!$AB$4:$AB$500)+SUMIF(Prelim!$A$4:$A$4500,B247,Prelim!$AB$4:$AB$500)</f>
        <v>0</v>
      </c>
      <c r="F247" s="171" t="n">
        <f aca="false">SUMIF('Out-Rds'!$A$4:$A$99,A247,'Out-Rds'!$Q$4:$Q$99)+SUMIF('Out-Rds'!$A$4:$A$99,B247,'Out-Rds'!$Q$4:$Q$99)</f>
        <v>0</v>
      </c>
    </row>
    <row r="248" customFormat="false" ht="12.75" hidden="false" customHeight="false" outlineLevel="0" collapsed="false">
      <c r="C248" s="44"/>
      <c r="D248" s="44"/>
      <c r="E248" s="170" t="n">
        <f aca="false">SUMIF(Prelim!$A$4:$A$4500,A248,Prelim!$AB$4:$AB$500)+SUMIF(Prelim!$A$4:$A$4500,B248,Prelim!$AB$4:$AB$500)</f>
        <v>0</v>
      </c>
      <c r="F248" s="171" t="n">
        <f aca="false">SUMIF('Out-Rds'!$A$4:$A$99,A248,'Out-Rds'!$Q$4:$Q$99)+SUMIF('Out-Rds'!$A$4:$A$99,B248,'Out-Rds'!$Q$4:$Q$99)</f>
        <v>0</v>
      </c>
    </row>
    <row r="249" customFormat="false" ht="12.75" hidden="false" customHeight="false" outlineLevel="0" collapsed="false">
      <c r="C249" s="54"/>
      <c r="D249" s="54"/>
      <c r="E249" s="170" t="n">
        <f aca="false">SUMIF(Prelim!$A$4:$A$4500,A249,Prelim!$AB$4:$AB$500)+SUMIF(Prelim!$A$4:$A$4500,B249,Prelim!$AB$4:$AB$500)</f>
        <v>0</v>
      </c>
      <c r="F249" s="171" t="n">
        <f aca="false">SUMIF('Out-Rds'!$A$4:$A$99,A249,'Out-Rds'!$Q$4:$Q$99)+SUMIF('Out-Rds'!$A$4:$A$99,B249,'Out-Rds'!$Q$4:$Q$99)</f>
        <v>0</v>
      </c>
    </row>
    <row r="250" customFormat="false" ht="12.75" hidden="false" customHeight="false" outlineLevel="0" collapsed="false">
      <c r="C250" s="54"/>
      <c r="D250" s="54"/>
      <c r="E250" s="170" t="n">
        <f aca="false">SUMIF(Prelim!$A$4:$A$4500,A250,Prelim!$AB$4:$AB$500)+SUMIF(Prelim!$A$4:$A$4500,B250,Prelim!$AB$4:$AB$500)</f>
        <v>0</v>
      </c>
      <c r="F250" s="171" t="n">
        <f aca="false">SUMIF('Out-Rds'!$A$4:$A$99,A250,'Out-Rds'!$Q$4:$Q$99)+SUMIF('Out-Rds'!$A$4:$A$99,B250,'Out-Rds'!$Q$4:$Q$99)</f>
        <v>0</v>
      </c>
    </row>
    <row r="251" customFormat="false" ht="12.75" hidden="false" customHeight="false" outlineLevel="0" collapsed="false">
      <c r="C251" s="54"/>
      <c r="D251" s="54"/>
      <c r="E251" s="170" t="n">
        <f aca="false">SUMIF(Prelim!$A$4:$A$4500,A251,Prelim!$AB$4:$AB$500)+SUMIF(Prelim!$A$4:$A$4500,B251,Prelim!$AB$4:$AB$500)</f>
        <v>0</v>
      </c>
      <c r="F251" s="171" t="n">
        <f aca="false">SUMIF('Out-Rds'!$A$4:$A$99,A251,'Out-Rds'!$Q$4:$Q$99)+SUMIF('Out-Rds'!$A$4:$A$99,B251,'Out-Rds'!$Q$4:$Q$99)</f>
        <v>0</v>
      </c>
    </row>
    <row r="252" customFormat="false" ht="12.75" hidden="false" customHeight="false" outlineLevel="0" collapsed="false">
      <c r="C252" s="54"/>
      <c r="D252" s="54"/>
      <c r="E252" s="170" t="n">
        <f aca="false">SUMIF(Prelim!$A$4:$A$4500,A252,Prelim!$AB$4:$AB$500)+SUMIF(Prelim!$A$4:$A$4500,B252,Prelim!$AB$4:$AB$500)</f>
        <v>0</v>
      </c>
      <c r="F252" s="171" t="n">
        <f aca="false">SUMIF('Out-Rds'!$A$4:$A$99,A252,'Out-Rds'!$Q$4:$Q$99)+SUMIF('Out-Rds'!$A$4:$A$99,B252,'Out-Rds'!$Q$4:$Q$99)</f>
        <v>0</v>
      </c>
    </row>
    <row r="253" customFormat="false" ht="12.75" hidden="false" customHeight="false" outlineLevel="0" collapsed="false">
      <c r="C253" s="54"/>
      <c r="D253" s="54"/>
      <c r="E253" s="170" t="n">
        <f aca="false">SUMIF(Prelim!$A$4:$A$4500,A253,Prelim!$AB$4:$AB$500)+SUMIF(Prelim!$A$4:$A$4500,B253,Prelim!$AB$4:$AB$500)</f>
        <v>0</v>
      </c>
      <c r="F253" s="171" t="n">
        <f aca="false">SUMIF('Out-Rds'!$A$4:$A$99,A253,'Out-Rds'!$Q$4:$Q$99)+SUMIF('Out-Rds'!$A$4:$A$99,B253,'Out-Rds'!$Q$4:$Q$99)</f>
        <v>0</v>
      </c>
    </row>
    <row r="254" customFormat="false" ht="12.75" hidden="false" customHeight="false" outlineLevel="0" collapsed="false">
      <c r="C254" s="54"/>
      <c r="D254" s="54"/>
      <c r="E254" s="170" t="n">
        <f aca="false">SUMIF(Prelim!$A$4:$A$4500,A254,Prelim!$AB$4:$AB$500)+SUMIF(Prelim!$A$4:$A$4500,B254,Prelim!$AB$4:$AB$500)</f>
        <v>0</v>
      </c>
      <c r="F254" s="171" t="n">
        <f aca="false">SUMIF('Out-Rds'!$A$4:$A$99,A254,'Out-Rds'!$Q$4:$Q$99)+SUMIF('Out-Rds'!$A$4:$A$99,B254,'Out-Rds'!$Q$4:$Q$99)</f>
        <v>0</v>
      </c>
    </row>
    <row r="255" customFormat="false" ht="12.75" hidden="false" customHeight="false" outlineLevel="0" collapsed="false">
      <c r="C255" s="54"/>
      <c r="D255" s="54"/>
      <c r="E255" s="170" t="n">
        <f aca="false">SUMIF(Prelim!$A$4:$A$4500,A255,Prelim!$AB$4:$AB$500)+SUMIF(Prelim!$A$4:$A$4500,B255,Prelim!$AB$4:$AB$500)</f>
        <v>0</v>
      </c>
      <c r="F255" s="171" t="n">
        <f aca="false">SUMIF('Out-Rds'!$A$4:$A$99,A255,'Out-Rds'!$Q$4:$Q$99)+SUMIF('Out-Rds'!$A$4:$A$99,B255,'Out-Rds'!$Q$4:$Q$99)</f>
        <v>0</v>
      </c>
    </row>
    <row r="256" customFormat="false" ht="12.75" hidden="false" customHeight="false" outlineLevel="0" collapsed="false">
      <c r="C256" s="54"/>
      <c r="D256" s="54"/>
      <c r="E256" s="170" t="n">
        <f aca="false">SUMIF(Prelim!$A$4:$A$4500,A256,Prelim!$AB$4:$AB$500)+SUMIF(Prelim!$A$4:$A$4500,B256,Prelim!$AB$4:$AB$500)</f>
        <v>0</v>
      </c>
      <c r="F256" s="171" t="n">
        <f aca="false">SUMIF('Out-Rds'!$A$4:$A$99,A256,'Out-Rds'!$Q$4:$Q$99)+SUMIF('Out-Rds'!$A$4:$A$99,B256,'Out-Rds'!$Q$4:$Q$99)</f>
        <v>0</v>
      </c>
    </row>
    <row r="257" customFormat="false" ht="12.75" hidden="false" customHeight="false" outlineLevel="0" collapsed="false">
      <c r="C257" s="54"/>
      <c r="D257" s="54"/>
      <c r="E257" s="170" t="n">
        <f aca="false">SUMIF(Prelim!$A$4:$A$4500,A257,Prelim!$AB$4:$AB$500)+SUMIF(Prelim!$A$4:$A$4500,B257,Prelim!$AB$4:$AB$500)</f>
        <v>0</v>
      </c>
      <c r="F257" s="171" t="n">
        <f aca="false">SUMIF('Out-Rds'!$A$4:$A$99,A257,'Out-Rds'!$Q$4:$Q$99)+SUMIF('Out-Rds'!$A$4:$A$99,B257,'Out-Rds'!$Q$4:$Q$99)</f>
        <v>0</v>
      </c>
    </row>
    <row r="258" customFormat="false" ht="12.75" hidden="false" customHeight="false" outlineLevel="0" collapsed="false">
      <c r="C258" s="54"/>
      <c r="D258" s="54"/>
      <c r="E258" s="170" t="n">
        <f aca="false">SUMIF(Prelim!$A$4:$A$4500,A258,Prelim!$AB$4:$AB$500)+SUMIF(Prelim!$A$4:$A$4500,B258,Prelim!$AB$4:$AB$500)</f>
        <v>0</v>
      </c>
      <c r="F258" s="171" t="n">
        <f aca="false">SUMIF('Out-Rds'!$A$4:$A$99,A258,'Out-Rds'!$Q$4:$Q$99)+SUMIF('Out-Rds'!$A$4:$A$99,B258,'Out-Rds'!$Q$4:$Q$99)</f>
        <v>0</v>
      </c>
    </row>
    <row r="259" customFormat="false" ht="12.75" hidden="false" customHeight="false" outlineLevel="0" collapsed="false">
      <c r="C259" s="54"/>
      <c r="D259" s="54"/>
      <c r="E259" s="170" t="n">
        <f aca="false">SUMIF(Prelim!$A$4:$A$4500,A259,Prelim!$AB$4:$AB$500)+SUMIF(Prelim!$A$4:$A$4500,B259,Prelim!$AB$4:$AB$500)</f>
        <v>0</v>
      </c>
      <c r="F259" s="171" t="n">
        <f aca="false">SUMIF('Out-Rds'!$A$4:$A$99,A259,'Out-Rds'!$Q$4:$Q$99)+SUMIF('Out-Rds'!$A$4:$A$99,B259,'Out-Rds'!$Q$4:$Q$99)</f>
        <v>0</v>
      </c>
    </row>
    <row r="260" customFormat="false" ht="12.75" hidden="false" customHeight="false" outlineLevel="0" collapsed="false">
      <c r="C260" s="54"/>
      <c r="D260" s="54"/>
      <c r="E260" s="170" t="n">
        <f aca="false">SUMIF(Prelim!$A$4:$A$4500,A260,Prelim!$AB$4:$AB$500)+SUMIF(Prelim!$A$4:$A$4500,B260,Prelim!$AB$4:$AB$500)</f>
        <v>0</v>
      </c>
      <c r="F260" s="171" t="n">
        <f aca="false">SUMIF('Out-Rds'!$A$4:$A$99,A260,'Out-Rds'!$Q$4:$Q$99)+SUMIF('Out-Rds'!$A$4:$A$99,B260,'Out-Rds'!$Q$4:$Q$99)</f>
        <v>0</v>
      </c>
    </row>
    <row r="261" customFormat="false" ht="12.75" hidden="false" customHeight="false" outlineLevel="0" collapsed="false">
      <c r="C261" s="54"/>
      <c r="D261" s="54"/>
      <c r="E261" s="170" t="n">
        <f aca="false">SUMIF(Prelim!$A$4:$A$4500,A261,Prelim!$AB$4:$AB$500)+SUMIF(Prelim!$A$4:$A$4500,B261,Prelim!$AB$4:$AB$500)</f>
        <v>0</v>
      </c>
      <c r="F261" s="171" t="n">
        <f aca="false">SUMIF('Out-Rds'!$A$4:$A$99,A261,'Out-Rds'!$Q$4:$Q$99)+SUMIF('Out-Rds'!$A$4:$A$99,B261,'Out-Rds'!$Q$4:$Q$99)</f>
        <v>0</v>
      </c>
    </row>
    <row r="262" customFormat="false" ht="12.75" hidden="false" customHeight="false" outlineLevel="0" collapsed="false">
      <c r="C262" s="54"/>
      <c r="D262" s="54"/>
      <c r="E262" s="170" t="n">
        <f aca="false">SUMIF(Prelim!$A$4:$A$4500,A262,Prelim!$AB$4:$AB$500)+SUMIF(Prelim!$A$4:$A$4500,B262,Prelim!$AB$4:$AB$500)</f>
        <v>0</v>
      </c>
      <c r="F262" s="171" t="n">
        <f aca="false">SUMIF('Out-Rds'!$A$4:$A$99,A262,'Out-Rds'!$Q$4:$Q$99)+SUMIF('Out-Rds'!$A$4:$A$99,B262,'Out-Rds'!$Q$4:$Q$99)</f>
        <v>0</v>
      </c>
    </row>
    <row r="263" customFormat="false" ht="12.75" hidden="false" customHeight="false" outlineLevel="0" collapsed="false">
      <c r="C263" s="54"/>
      <c r="D263" s="54"/>
      <c r="E263" s="170" t="n">
        <f aca="false">SUMIF(Prelim!$A$4:$A$4500,A263,Prelim!$AB$4:$AB$500)+SUMIF(Prelim!$A$4:$A$4500,B263,Prelim!$AB$4:$AB$500)</f>
        <v>0</v>
      </c>
      <c r="F263" s="171" t="n">
        <f aca="false">SUMIF('Out-Rds'!$A$4:$A$99,A263,'Out-Rds'!$Q$4:$Q$99)+SUMIF('Out-Rds'!$A$4:$A$99,B263,'Out-Rds'!$Q$4:$Q$99)</f>
        <v>0</v>
      </c>
    </row>
    <row r="264" customFormat="false" ht="12.75" hidden="false" customHeight="false" outlineLevel="0" collapsed="false">
      <c r="C264" s="54"/>
      <c r="D264" s="54"/>
      <c r="E264" s="170" t="n">
        <f aca="false">SUMIF(Prelim!$A$4:$A$4500,A264,Prelim!$AB$4:$AB$500)+SUMIF(Prelim!$A$4:$A$4500,B264,Prelim!$AB$4:$AB$500)</f>
        <v>0</v>
      </c>
      <c r="F264" s="171" t="n">
        <f aca="false">SUMIF('Out-Rds'!$A$4:$A$99,A264,'Out-Rds'!$Q$4:$Q$99)+SUMIF('Out-Rds'!$A$4:$A$99,B264,'Out-Rds'!$Q$4:$Q$99)</f>
        <v>0</v>
      </c>
    </row>
    <row r="265" customFormat="false" ht="12.75" hidden="false" customHeight="false" outlineLevel="0" collapsed="false">
      <c r="C265" s="54"/>
      <c r="D265" s="54"/>
      <c r="E265" s="170" t="n">
        <f aca="false">SUMIF(Prelim!$A$4:$A$4500,A265,Prelim!$AB$4:$AB$500)+SUMIF(Prelim!$A$4:$A$4500,B265,Prelim!$AB$4:$AB$500)</f>
        <v>0</v>
      </c>
      <c r="F265" s="171" t="n">
        <f aca="false">SUMIF('Out-Rds'!$A$4:$A$99,A265,'Out-Rds'!$Q$4:$Q$99)+SUMIF('Out-Rds'!$A$4:$A$99,B265,'Out-Rds'!$Q$4:$Q$99)</f>
        <v>0</v>
      </c>
    </row>
    <row r="266" customFormat="false" ht="12.75" hidden="false" customHeight="false" outlineLevel="0" collapsed="false">
      <c r="C266" s="54"/>
      <c r="D266" s="54"/>
      <c r="E266" s="170" t="n">
        <f aca="false">SUMIF(Prelim!$A$4:$A$4500,A266,Prelim!$AB$4:$AB$500)+SUMIF(Prelim!$A$4:$A$4500,B266,Prelim!$AB$4:$AB$500)</f>
        <v>0</v>
      </c>
      <c r="F266" s="171" t="n">
        <f aca="false">SUMIF('Out-Rds'!$A$4:$A$99,A266,'Out-Rds'!$Q$4:$Q$99)+SUMIF('Out-Rds'!$A$4:$A$99,B266,'Out-Rds'!$Q$4:$Q$99)</f>
        <v>0</v>
      </c>
    </row>
    <row r="267" customFormat="false" ht="12.75" hidden="false" customHeight="false" outlineLevel="0" collapsed="false">
      <c r="C267" s="54"/>
      <c r="D267" s="54"/>
      <c r="E267" s="170" t="n">
        <f aca="false">SUMIF(Prelim!$A$4:$A$4500,A267,Prelim!$AB$4:$AB$500)+SUMIF(Prelim!$A$4:$A$4500,B267,Prelim!$AB$4:$AB$500)</f>
        <v>0</v>
      </c>
      <c r="F267" s="171" t="n">
        <f aca="false">SUMIF('Out-Rds'!$A$4:$A$99,A267,'Out-Rds'!$Q$4:$Q$99)+SUMIF('Out-Rds'!$A$4:$A$99,B267,'Out-Rds'!$Q$4:$Q$99)</f>
        <v>0</v>
      </c>
    </row>
    <row r="268" customFormat="false" ht="12.75" hidden="false" customHeight="false" outlineLevel="0" collapsed="false">
      <c r="C268" s="54"/>
      <c r="D268" s="54"/>
      <c r="E268" s="170" t="n">
        <f aca="false">SUMIF(Prelim!$A$4:$A$4500,A268,Prelim!$AB$4:$AB$500)+SUMIF(Prelim!$A$4:$A$4500,B268,Prelim!$AB$4:$AB$500)</f>
        <v>0</v>
      </c>
      <c r="F268" s="171" t="n">
        <f aca="false">SUMIF('Out-Rds'!$A$4:$A$99,A268,'Out-Rds'!$Q$4:$Q$99)+SUMIF('Out-Rds'!$A$4:$A$99,B268,'Out-Rds'!$Q$4:$Q$99)</f>
        <v>0</v>
      </c>
    </row>
    <row r="269" customFormat="false" ht="12.75" hidden="false" customHeight="false" outlineLevel="0" collapsed="false">
      <c r="C269" s="54"/>
      <c r="D269" s="54"/>
      <c r="E269" s="170" t="n">
        <f aca="false">SUMIF(Prelim!$A$4:$A$4500,A269,Prelim!$AB$4:$AB$500)+SUMIF(Prelim!$A$4:$A$4500,B269,Prelim!$AB$4:$AB$500)</f>
        <v>0</v>
      </c>
      <c r="F269" s="171" t="n">
        <f aca="false">SUMIF('Out-Rds'!$A$4:$A$99,A269,'Out-Rds'!$Q$4:$Q$99)+SUMIF('Out-Rds'!$A$4:$A$99,B269,'Out-Rds'!$Q$4:$Q$99)</f>
        <v>0</v>
      </c>
    </row>
    <row r="270" customFormat="false" ht="12.75" hidden="false" customHeight="false" outlineLevel="0" collapsed="false">
      <c r="C270" s="54"/>
      <c r="D270" s="54"/>
      <c r="E270" s="170" t="n">
        <f aca="false">SUMIF(Prelim!$A$4:$A$4500,A270,Prelim!$AB$4:$AB$500)+SUMIF(Prelim!$A$4:$A$4500,B270,Prelim!$AB$4:$AB$500)</f>
        <v>0</v>
      </c>
      <c r="F270" s="171" t="n">
        <f aca="false">SUMIF('Out-Rds'!$A$4:$A$99,A270,'Out-Rds'!$Q$4:$Q$99)+SUMIF('Out-Rds'!$A$4:$A$99,B270,'Out-Rds'!$Q$4:$Q$99)</f>
        <v>0</v>
      </c>
    </row>
    <row r="271" customFormat="false" ht="12.75" hidden="false" customHeight="false" outlineLevel="0" collapsed="false">
      <c r="C271" s="54"/>
      <c r="D271" s="54"/>
      <c r="E271" s="170" t="n">
        <f aca="false">SUMIF(Prelim!$A$4:$A$4500,A271,Prelim!$AB$4:$AB$500)+SUMIF(Prelim!$A$4:$A$4500,B271,Prelim!$AB$4:$AB$500)</f>
        <v>0</v>
      </c>
      <c r="F271" s="171" t="n">
        <f aca="false">SUMIF('Out-Rds'!$A$4:$A$99,A271,'Out-Rds'!$Q$4:$Q$99)+SUMIF('Out-Rds'!$A$4:$A$99,B271,'Out-Rds'!$Q$4:$Q$99)</f>
        <v>0</v>
      </c>
    </row>
    <row r="272" customFormat="false" ht="12.75" hidden="false" customHeight="false" outlineLevel="0" collapsed="false">
      <c r="C272" s="54"/>
      <c r="D272" s="54"/>
      <c r="E272" s="170" t="n">
        <f aca="false">SUMIF(Prelim!$A$4:$A$4500,A272,Prelim!$AB$4:$AB$500)+SUMIF(Prelim!$A$4:$A$4500,B272,Prelim!$AB$4:$AB$500)</f>
        <v>0</v>
      </c>
      <c r="F272" s="171" t="n">
        <f aca="false">SUMIF('Out-Rds'!$A$4:$A$99,A272,'Out-Rds'!$Q$4:$Q$99)+SUMIF('Out-Rds'!$A$4:$A$99,B272,'Out-Rds'!$Q$4:$Q$99)</f>
        <v>0</v>
      </c>
    </row>
    <row r="273" customFormat="false" ht="12.75" hidden="false" customHeight="false" outlineLevel="0" collapsed="false">
      <c r="C273" s="54"/>
      <c r="D273" s="54"/>
      <c r="E273" s="170" t="n">
        <f aca="false">SUMIF(Prelim!$A$4:$A$4500,A273,Prelim!$AB$4:$AB$500)+SUMIF(Prelim!$A$4:$A$4500,B273,Prelim!$AB$4:$AB$500)</f>
        <v>0</v>
      </c>
      <c r="F273" s="171" t="n">
        <f aca="false">SUMIF('Out-Rds'!$A$4:$A$99,A273,'Out-Rds'!$Q$4:$Q$99)+SUMIF('Out-Rds'!$A$4:$A$99,B273,'Out-Rds'!$Q$4:$Q$99)</f>
        <v>0</v>
      </c>
    </row>
    <row r="274" customFormat="false" ht="12.75" hidden="false" customHeight="false" outlineLevel="0" collapsed="false">
      <c r="C274" s="54"/>
      <c r="D274" s="54"/>
      <c r="E274" s="170" t="n">
        <f aca="false">SUMIF(Prelim!$A$4:$A$4500,A274,Prelim!$AB$4:$AB$500)+SUMIF(Prelim!$A$4:$A$4500,B274,Prelim!$AB$4:$AB$500)</f>
        <v>0</v>
      </c>
      <c r="F274" s="171" t="n">
        <f aca="false">SUMIF('Out-Rds'!$A$4:$A$99,A274,'Out-Rds'!$Q$4:$Q$99)+SUMIF('Out-Rds'!$A$4:$A$99,B274,'Out-Rds'!$Q$4:$Q$99)</f>
        <v>0</v>
      </c>
    </row>
    <row r="275" customFormat="false" ht="12.75" hidden="false" customHeight="false" outlineLevel="0" collapsed="false">
      <c r="C275" s="54"/>
      <c r="D275" s="54"/>
      <c r="E275" s="170" t="n">
        <f aca="false">SUMIF(Prelim!$A$4:$A$4500,A275,Prelim!$AB$4:$AB$500)+SUMIF(Prelim!$A$4:$A$4500,B275,Prelim!$AB$4:$AB$500)</f>
        <v>0</v>
      </c>
      <c r="F275" s="171" t="n">
        <f aca="false">SUMIF('Out-Rds'!$A$4:$A$99,A275,'Out-Rds'!$Q$4:$Q$99)+SUMIF('Out-Rds'!$A$4:$A$99,B275,'Out-Rds'!$Q$4:$Q$99)</f>
        <v>0</v>
      </c>
    </row>
    <row r="276" customFormat="false" ht="12.75" hidden="false" customHeight="false" outlineLevel="0" collapsed="false">
      <c r="C276" s="54"/>
      <c r="D276" s="54"/>
      <c r="E276" s="170" t="n">
        <f aca="false">SUMIF(Prelim!$A$4:$A$4500,A276,Prelim!$AB$4:$AB$500)+SUMIF(Prelim!$A$4:$A$4500,B276,Prelim!$AB$4:$AB$500)</f>
        <v>0</v>
      </c>
      <c r="F276" s="171" t="n">
        <f aca="false">SUMIF('Out-Rds'!$A$4:$A$99,A276,'Out-Rds'!$Q$4:$Q$99)+SUMIF('Out-Rds'!$A$4:$A$99,B276,'Out-Rds'!$Q$4:$Q$99)</f>
        <v>0</v>
      </c>
    </row>
    <row r="277" customFormat="false" ht="12.75" hidden="false" customHeight="false" outlineLevel="0" collapsed="false">
      <c r="C277" s="54"/>
      <c r="D277" s="54"/>
      <c r="E277" s="170" t="n">
        <f aca="false">SUMIF(Prelim!$A$4:$A$4500,A277,Prelim!$AB$4:$AB$500)+SUMIF(Prelim!$A$4:$A$4500,B277,Prelim!$AB$4:$AB$500)</f>
        <v>0</v>
      </c>
      <c r="F277" s="171" t="n">
        <f aca="false">SUMIF('Out-Rds'!$A$4:$A$99,A277,'Out-Rds'!$Q$4:$Q$99)+SUMIF('Out-Rds'!$A$4:$A$99,B277,'Out-Rds'!$Q$4:$Q$99)</f>
        <v>0</v>
      </c>
    </row>
    <row r="278" customFormat="false" ht="12.75" hidden="false" customHeight="false" outlineLevel="0" collapsed="false">
      <c r="C278" s="54"/>
      <c r="D278" s="54"/>
      <c r="E278" s="170" t="n">
        <f aca="false">SUMIF(Prelim!$A$4:$A$4500,A278,Prelim!$AB$4:$AB$500)+SUMIF(Prelim!$A$4:$A$4500,B278,Prelim!$AB$4:$AB$500)</f>
        <v>0</v>
      </c>
      <c r="F278" s="171" t="n">
        <f aca="false">SUMIF('Out-Rds'!$A$4:$A$99,A278,'Out-Rds'!$Q$4:$Q$99)+SUMIF('Out-Rds'!$A$4:$A$99,B278,'Out-Rds'!$Q$4:$Q$99)</f>
        <v>0</v>
      </c>
    </row>
    <row r="279" customFormat="false" ht="12.75" hidden="false" customHeight="false" outlineLevel="0" collapsed="false">
      <c r="C279" s="54"/>
      <c r="D279" s="54"/>
      <c r="E279" s="170" t="n">
        <f aca="false">SUMIF(Prelim!$A$4:$A$4500,A279,Prelim!$AB$4:$AB$500)+SUMIF(Prelim!$A$4:$A$4500,B279,Prelim!$AB$4:$AB$500)</f>
        <v>0</v>
      </c>
      <c r="F279" s="171" t="n">
        <f aca="false">SUMIF('Out-Rds'!$A$4:$A$99,A279,'Out-Rds'!$Q$4:$Q$99)+SUMIF('Out-Rds'!$A$4:$A$99,B279,'Out-Rds'!$Q$4:$Q$99)</f>
        <v>0</v>
      </c>
    </row>
    <row r="280" customFormat="false" ht="12.75" hidden="false" customHeight="false" outlineLevel="0" collapsed="false">
      <c r="C280" s="54"/>
      <c r="D280" s="54"/>
      <c r="E280" s="170" t="n">
        <f aca="false">SUMIF(Prelim!$A$4:$A$4500,A280,Prelim!$AB$4:$AB$500)+SUMIF(Prelim!$A$4:$A$4500,B280,Prelim!$AB$4:$AB$500)</f>
        <v>0</v>
      </c>
      <c r="F280" s="171" t="n">
        <f aca="false">SUMIF('Out-Rds'!$A$4:$A$99,A280,'Out-Rds'!$Q$4:$Q$99)+SUMIF('Out-Rds'!$A$4:$A$99,B280,'Out-Rds'!$Q$4:$Q$99)</f>
        <v>0</v>
      </c>
    </row>
    <row r="281" customFormat="false" ht="12.75" hidden="false" customHeight="false" outlineLevel="0" collapsed="false">
      <c r="C281" s="54"/>
      <c r="D281" s="54"/>
      <c r="E281" s="170" t="n">
        <f aca="false">SUMIF(Prelim!$A$4:$A$4500,A281,Prelim!$AB$4:$AB$500)+SUMIF(Prelim!$A$4:$A$4500,B281,Prelim!$AB$4:$AB$500)</f>
        <v>0</v>
      </c>
      <c r="F281" s="171" t="n">
        <f aca="false">SUMIF('Out-Rds'!$A$4:$A$99,A281,'Out-Rds'!$Q$4:$Q$99)+SUMIF('Out-Rds'!$A$4:$A$99,B281,'Out-Rds'!$Q$4:$Q$99)</f>
        <v>0</v>
      </c>
    </row>
    <row r="282" customFormat="false" ht="12.75" hidden="false" customHeight="false" outlineLevel="0" collapsed="false">
      <c r="C282" s="54"/>
      <c r="D282" s="54"/>
      <c r="E282" s="170" t="n">
        <f aca="false">SUMIF(Prelim!$A$4:$A$4500,A282,Prelim!$AB$4:$AB$500)+SUMIF(Prelim!$A$4:$A$4500,B282,Prelim!$AB$4:$AB$500)</f>
        <v>0</v>
      </c>
      <c r="F282" s="171" t="n">
        <f aca="false">SUMIF('Out-Rds'!$A$4:$A$99,A282,'Out-Rds'!$Q$4:$Q$99)+SUMIF('Out-Rds'!$A$4:$A$99,B282,'Out-Rds'!$Q$4:$Q$99)</f>
        <v>0</v>
      </c>
    </row>
    <row r="283" customFormat="false" ht="12.75" hidden="false" customHeight="false" outlineLevel="0" collapsed="false">
      <c r="C283" s="54"/>
      <c r="D283" s="54"/>
      <c r="E283" s="170" t="n">
        <f aca="false">SUMIF(Prelim!$A$4:$A$4500,A283,Prelim!$AB$4:$AB$500)+SUMIF(Prelim!$A$4:$A$4500,B283,Prelim!$AB$4:$AB$500)</f>
        <v>0</v>
      </c>
      <c r="F283" s="171" t="n">
        <f aca="false">SUMIF('Out-Rds'!$A$4:$A$99,A283,'Out-Rds'!$Q$4:$Q$99)+SUMIF('Out-Rds'!$A$4:$A$99,B283,'Out-Rds'!$Q$4:$Q$99)</f>
        <v>0</v>
      </c>
    </row>
    <row r="284" customFormat="false" ht="12.75" hidden="false" customHeight="false" outlineLevel="0" collapsed="false">
      <c r="C284" s="54"/>
      <c r="D284" s="54"/>
      <c r="E284" s="170" t="n">
        <f aca="false">SUMIF(Prelim!$A$4:$A$4500,A284,Prelim!$AB$4:$AB$500)+SUMIF(Prelim!$A$4:$A$4500,B284,Prelim!$AB$4:$AB$500)</f>
        <v>0</v>
      </c>
      <c r="F284" s="171" t="n">
        <f aca="false">SUMIF('Out-Rds'!$A$4:$A$99,A284,'Out-Rds'!$Q$4:$Q$99)+SUMIF('Out-Rds'!$A$4:$A$99,B284,'Out-Rds'!$Q$4:$Q$99)</f>
        <v>0</v>
      </c>
    </row>
    <row r="285" customFormat="false" ht="12.75" hidden="false" customHeight="false" outlineLevel="0" collapsed="false">
      <c r="C285" s="54"/>
      <c r="D285" s="54"/>
      <c r="E285" s="170" t="n">
        <f aca="false">SUMIF(Prelim!$A$4:$A$4500,A285,Prelim!$AB$4:$AB$500)+SUMIF(Prelim!$A$4:$A$4500,B285,Prelim!$AB$4:$AB$500)</f>
        <v>0</v>
      </c>
      <c r="F285" s="171" t="n">
        <f aca="false">SUMIF('Out-Rds'!$A$4:$A$99,A285,'Out-Rds'!$Q$4:$Q$99)+SUMIF('Out-Rds'!$A$4:$A$99,B285,'Out-Rds'!$Q$4:$Q$99)</f>
        <v>0</v>
      </c>
    </row>
    <row r="286" customFormat="false" ht="12.75" hidden="false" customHeight="false" outlineLevel="0" collapsed="false">
      <c r="C286" s="54"/>
      <c r="D286" s="54"/>
      <c r="E286" s="170" t="n">
        <f aca="false">SUMIF(Prelim!$A$4:$A$4500,A286,Prelim!$AB$4:$AB$500)+SUMIF(Prelim!$A$4:$A$4500,B286,Prelim!$AB$4:$AB$500)</f>
        <v>0</v>
      </c>
      <c r="F286" s="171" t="n">
        <f aca="false">SUMIF('Out-Rds'!$A$4:$A$99,A286,'Out-Rds'!$Q$4:$Q$99)+SUMIF('Out-Rds'!$A$4:$A$99,B286,'Out-Rds'!$Q$4:$Q$99)</f>
        <v>0</v>
      </c>
    </row>
    <row r="287" customFormat="false" ht="12.75" hidden="false" customHeight="false" outlineLevel="0" collapsed="false">
      <c r="C287" s="140"/>
      <c r="D287" s="100"/>
      <c r="E287" s="170" t="n">
        <f aca="false">SUMIF(Prelim!$A$4:$A$4500,A287,Prelim!$AB$4:$AB$500)+SUMIF(Prelim!$A$4:$A$4500,B287,Prelim!$AB$4:$AB$500)</f>
        <v>0</v>
      </c>
      <c r="F287" s="171" t="n">
        <f aca="false">SUMIF('Out-Rds'!$A$4:$A$99,A287,'Out-Rds'!$Q$4:$Q$99)+SUMIF('Out-Rds'!$A$4:$A$99,B287,'Out-Rds'!$Q$4:$Q$99)</f>
        <v>0</v>
      </c>
    </row>
    <row r="288" customFormat="false" ht="12.75" hidden="false" customHeight="false" outlineLevel="0" collapsed="false">
      <c r="C288" s="140"/>
      <c r="D288" s="1"/>
      <c r="E288" s="170" t="n">
        <f aca="false">SUMIF(Prelim!$A$4:$A$4500,A288,Prelim!$AB$4:$AB$500)+SUMIF(Prelim!$A$4:$A$4500,B288,Prelim!$AB$4:$AB$500)</f>
        <v>0</v>
      </c>
      <c r="F288" s="171" t="n">
        <f aca="false">SUMIF('Out-Rds'!$A$4:$A$99,A288,'Out-Rds'!$Q$4:$Q$99)+SUMIF('Out-Rds'!$A$4:$A$99,B288,'Out-Rds'!$Q$4:$Q$99)</f>
        <v>0</v>
      </c>
    </row>
    <row r="289" customFormat="false" ht="12.75" hidden="false" customHeight="false" outlineLevel="0" collapsed="false">
      <c r="C289" s="140"/>
      <c r="D289" s="1"/>
      <c r="E289" s="170" t="n">
        <f aca="false">SUMIF(Prelim!$A$4:$A$4500,A289,Prelim!$AB$4:$AB$500)+SUMIF(Prelim!$A$4:$A$4500,B289,Prelim!$AB$4:$AB$500)</f>
        <v>0</v>
      </c>
      <c r="F289" s="171" t="n">
        <f aca="false">SUMIF('Out-Rds'!$A$4:$A$99,A289,'Out-Rds'!$Q$4:$Q$99)+SUMIF('Out-Rds'!$A$4:$A$99,B289,'Out-Rds'!$Q$4:$Q$99)</f>
        <v>0</v>
      </c>
    </row>
    <row r="290" customFormat="false" ht="12.75" hidden="false" customHeight="false" outlineLevel="0" collapsed="false">
      <c r="C290" s="140"/>
      <c r="D290" s="1"/>
      <c r="E290" s="170" t="n">
        <f aca="false">SUMIF(Prelim!$A$4:$A$4500,A290,Prelim!$AB$4:$AB$500)+SUMIF(Prelim!$A$4:$A$4500,B290,Prelim!$AB$4:$AB$500)</f>
        <v>0</v>
      </c>
      <c r="F290" s="171" t="n">
        <f aca="false">SUMIF('Out-Rds'!$A$4:$A$99,A290,'Out-Rds'!$Q$4:$Q$99)+SUMIF('Out-Rds'!$A$4:$A$99,B290,'Out-Rds'!$Q$4:$Q$99)</f>
        <v>0</v>
      </c>
    </row>
    <row r="291" customFormat="false" ht="12.75" hidden="false" customHeight="false" outlineLevel="0" collapsed="false">
      <c r="C291" s="140"/>
      <c r="D291" s="1"/>
      <c r="E291" s="170" t="n">
        <f aca="false">SUMIF(Prelim!$A$4:$A$4500,A291,Prelim!$AB$4:$AB$500)+SUMIF(Prelim!$A$4:$A$4500,B291,Prelim!$AB$4:$AB$500)</f>
        <v>0</v>
      </c>
      <c r="F291" s="171" t="n">
        <f aca="false">SUMIF('Out-Rds'!$A$4:$A$99,A291,'Out-Rds'!$Q$4:$Q$99)+SUMIF('Out-Rds'!$A$4:$A$99,B291,'Out-Rds'!$Q$4:$Q$99)</f>
        <v>0</v>
      </c>
    </row>
    <row r="292" customFormat="false" ht="12.75" hidden="false" customHeight="false" outlineLevel="0" collapsed="false">
      <c r="C292" s="140"/>
      <c r="D292" s="1"/>
      <c r="E292" s="170" t="n">
        <f aca="false">SUMIF(Prelim!$A$4:$A$4500,A292,Prelim!$AB$4:$AB$500)+SUMIF(Prelim!$A$4:$A$4500,B292,Prelim!$AB$4:$AB$500)</f>
        <v>0</v>
      </c>
      <c r="F292" s="171" t="n">
        <f aca="false">SUMIF('Out-Rds'!$A$4:$A$99,A292,'Out-Rds'!$Q$4:$Q$99)+SUMIF('Out-Rds'!$A$4:$A$99,B292,'Out-Rds'!$Q$4:$Q$99)</f>
        <v>0</v>
      </c>
    </row>
    <row r="293" customFormat="false" ht="12.75" hidden="false" customHeight="false" outlineLevel="0" collapsed="false">
      <c r="C293" s="140"/>
      <c r="D293" s="1"/>
      <c r="E293" s="170" t="n">
        <f aca="false">SUMIF(Prelim!$A$4:$A$4500,A293,Prelim!$AB$4:$AB$500)+SUMIF(Prelim!$A$4:$A$4500,B293,Prelim!$AB$4:$AB$500)</f>
        <v>0</v>
      </c>
      <c r="F293" s="171" t="n">
        <f aca="false">SUMIF('Out-Rds'!$A$4:$A$99,A293,'Out-Rds'!$Q$4:$Q$99)+SUMIF('Out-Rds'!$A$4:$A$99,B293,'Out-Rds'!$Q$4:$Q$99)</f>
        <v>0</v>
      </c>
    </row>
    <row r="294" customFormat="false" ht="12.75" hidden="false" customHeight="false" outlineLevel="0" collapsed="false">
      <c r="C294" s="140"/>
      <c r="D294" s="1"/>
      <c r="E294" s="170" t="n">
        <f aca="false">SUMIF(Prelim!$A$4:$A$4500,A294,Prelim!$AB$4:$AB$500)+SUMIF(Prelim!$A$4:$A$4500,B294,Prelim!$AB$4:$AB$500)</f>
        <v>0</v>
      </c>
      <c r="F294" s="171" t="n">
        <f aca="false">SUMIF('Out-Rds'!$A$4:$A$99,A294,'Out-Rds'!$Q$4:$Q$99)+SUMIF('Out-Rds'!$A$4:$A$99,B294,'Out-Rds'!$Q$4:$Q$99)</f>
        <v>0</v>
      </c>
    </row>
    <row r="295" customFormat="false" ht="12.75" hidden="false" customHeight="false" outlineLevel="0" collapsed="false">
      <c r="C295" s="140"/>
      <c r="D295" s="1"/>
      <c r="E295" s="170" t="n">
        <f aca="false">SUMIF(Prelim!$A$4:$A$4500,A295,Prelim!$AB$4:$AB$500)+SUMIF(Prelim!$A$4:$A$4500,B295,Prelim!$AB$4:$AB$500)</f>
        <v>0</v>
      </c>
      <c r="F295" s="171" t="n">
        <f aca="false">SUMIF('Out-Rds'!$A$4:$A$99,A295,'Out-Rds'!$Q$4:$Q$99)+SUMIF('Out-Rds'!$A$4:$A$99,B295,'Out-Rds'!$Q$4:$Q$99)</f>
        <v>0</v>
      </c>
    </row>
    <row r="296" customFormat="false" ht="12.75" hidden="false" customHeight="false" outlineLevel="0" collapsed="false">
      <c r="C296" s="140"/>
      <c r="D296" s="1"/>
      <c r="E296" s="170" t="n">
        <f aca="false">SUMIF(Prelim!$A$4:$A$4500,A296,Prelim!$AB$4:$AB$500)+SUMIF(Prelim!$A$4:$A$4500,B296,Prelim!$AB$4:$AB$500)</f>
        <v>0</v>
      </c>
      <c r="F296" s="171" t="n">
        <f aca="false">SUMIF('Out-Rds'!$A$4:$A$99,A296,'Out-Rds'!$Q$4:$Q$99)+SUMIF('Out-Rds'!$A$4:$A$99,B296,'Out-Rds'!$Q$4:$Q$99)</f>
        <v>0</v>
      </c>
    </row>
    <row r="297" customFormat="false" ht="12.75" hidden="false" customHeight="false" outlineLevel="0" collapsed="false">
      <c r="C297" s="140"/>
      <c r="D297" s="1"/>
      <c r="E297" s="170" t="n">
        <f aca="false">SUMIF(Prelim!$A$4:$A$4500,A297,Prelim!$AB$4:$AB$500)+SUMIF(Prelim!$A$4:$A$4500,B297,Prelim!$AB$4:$AB$500)</f>
        <v>0</v>
      </c>
      <c r="F297" s="171" t="n">
        <f aca="false">SUMIF('Out-Rds'!$A$4:$A$99,A297,'Out-Rds'!$Q$4:$Q$99)+SUMIF('Out-Rds'!$A$4:$A$99,B297,'Out-Rds'!$Q$4:$Q$99)</f>
        <v>0</v>
      </c>
    </row>
    <row r="298" customFormat="false" ht="12.75" hidden="false" customHeight="false" outlineLevel="0" collapsed="false">
      <c r="C298" s="140"/>
      <c r="D298" s="1"/>
      <c r="E298" s="170" t="n">
        <f aca="false">SUMIF(Prelim!$A$4:$A$4500,A298,Prelim!$AB$4:$AB$500)+SUMIF(Prelim!$A$4:$A$4500,B298,Prelim!$AB$4:$AB$500)</f>
        <v>0</v>
      </c>
      <c r="F298" s="171" t="n">
        <f aca="false">SUMIF('Out-Rds'!$A$4:$A$99,A298,'Out-Rds'!$Q$4:$Q$99)+SUMIF('Out-Rds'!$A$4:$A$99,B298,'Out-Rds'!$Q$4:$Q$99)</f>
        <v>0</v>
      </c>
    </row>
    <row r="299" customFormat="false" ht="12.75" hidden="false" customHeight="false" outlineLevel="0" collapsed="false">
      <c r="C299" s="140"/>
      <c r="D299" s="1"/>
      <c r="E299" s="170" t="n">
        <f aca="false">SUMIF(Prelim!$A$4:$A$4500,A299,Prelim!$AB$4:$AB$500)+SUMIF(Prelim!$A$4:$A$4500,B299,Prelim!$AB$4:$AB$500)</f>
        <v>0</v>
      </c>
      <c r="F299" s="171" t="n">
        <f aca="false">SUMIF('Out-Rds'!$A$4:$A$99,A299,'Out-Rds'!$Q$4:$Q$99)+SUMIF('Out-Rds'!$A$4:$A$99,B299,'Out-Rds'!$Q$4:$Q$99)</f>
        <v>0</v>
      </c>
    </row>
    <row r="300" customFormat="false" ht="12.75" hidden="false" customHeight="false" outlineLevel="0" collapsed="false">
      <c r="C300" s="140"/>
      <c r="D300" s="1"/>
      <c r="E300" s="170" t="n">
        <f aca="false">SUMIF(Prelim!$A$4:$A$4500,A300,Prelim!$AB$4:$AB$500)+SUMIF(Prelim!$A$4:$A$4500,B300,Prelim!$AB$4:$AB$500)</f>
        <v>0</v>
      </c>
      <c r="F300" s="171" t="n">
        <f aca="false">SUMIF('Out-Rds'!$A$4:$A$99,A300,'Out-Rds'!$Q$4:$Q$99)+SUMIF('Out-Rds'!$A$4:$A$99,B300,'Out-Rds'!$Q$4:$Q$99)</f>
        <v>0</v>
      </c>
    </row>
    <row r="301" customFormat="false" ht="12.75" hidden="false" customHeight="false" outlineLevel="0" collapsed="false">
      <c r="C301" s="140"/>
      <c r="D301" s="1"/>
      <c r="E301" s="170" t="n">
        <f aca="false">SUMIF(Prelim!$A$4:$A$4500,A301,Prelim!$AB$4:$AB$500)+SUMIF(Prelim!$A$4:$A$4500,B301,Prelim!$AB$4:$AB$500)</f>
        <v>0</v>
      </c>
      <c r="F301" s="171" t="n">
        <f aca="false">SUMIF('Out-Rds'!$A$4:$A$99,A301,'Out-Rds'!$Q$4:$Q$99)+SUMIF('Out-Rds'!$A$4:$A$99,B301,'Out-Rds'!$Q$4:$Q$99)</f>
        <v>0</v>
      </c>
    </row>
    <row r="302" customFormat="false" ht="12.75" hidden="false" customHeight="false" outlineLevel="0" collapsed="false">
      <c r="C302" s="140"/>
      <c r="D302" s="1"/>
      <c r="E302" s="170" t="n">
        <f aca="false">SUMIF(Prelim!$A$4:$A$4500,A302,Prelim!$AB$4:$AB$500)+SUMIF(Prelim!$A$4:$A$4500,B302,Prelim!$AB$4:$AB$500)</f>
        <v>0</v>
      </c>
      <c r="F302" s="171" t="n">
        <f aca="false">SUMIF('Out-Rds'!$A$4:$A$99,A302,'Out-Rds'!$Q$4:$Q$99)+SUMIF('Out-Rds'!$A$4:$A$99,B302,'Out-Rds'!$Q$4:$Q$99)</f>
        <v>0</v>
      </c>
    </row>
    <row r="303" customFormat="false" ht="12.75" hidden="false" customHeight="false" outlineLevel="0" collapsed="false">
      <c r="C303" s="140"/>
      <c r="D303" s="1"/>
      <c r="E303" s="170" t="n">
        <f aca="false">SUMIF(Prelim!$A$4:$A$4500,A303,Prelim!$AB$4:$AB$500)+SUMIF(Prelim!$A$4:$A$4500,B303,Prelim!$AB$4:$AB$500)</f>
        <v>0</v>
      </c>
      <c r="F303" s="171" t="n">
        <f aca="false">SUMIF('Out-Rds'!$A$4:$A$99,A303,'Out-Rds'!$Q$4:$Q$99)+SUMIF('Out-Rds'!$A$4:$A$99,B303,'Out-Rds'!$Q$4:$Q$99)</f>
        <v>0</v>
      </c>
    </row>
    <row r="304" customFormat="false" ht="12.75" hidden="false" customHeight="false" outlineLevel="0" collapsed="false">
      <c r="C304" s="140"/>
      <c r="D304" s="1"/>
      <c r="E304" s="170" t="n">
        <f aca="false">SUMIF(Prelim!$A$4:$A$4500,A304,Prelim!$AB$4:$AB$500)+SUMIF(Prelim!$A$4:$A$4500,B304,Prelim!$AB$4:$AB$500)</f>
        <v>0</v>
      </c>
      <c r="F304" s="171" t="n">
        <f aca="false">SUMIF('Out-Rds'!$A$4:$A$99,A304,'Out-Rds'!$Q$4:$Q$99)+SUMIF('Out-Rds'!$A$4:$A$99,B304,'Out-Rds'!$Q$4:$Q$99)</f>
        <v>0</v>
      </c>
    </row>
    <row r="305" customFormat="false" ht="12.75" hidden="false" customHeight="false" outlineLevel="0" collapsed="false">
      <c r="C305" s="140"/>
      <c r="D305" s="1"/>
      <c r="E305" s="170" t="n">
        <f aca="false">SUMIF(Prelim!$A$4:$A$4500,A305,Prelim!$AB$4:$AB$500)+SUMIF(Prelim!$A$4:$A$4500,B305,Prelim!$AB$4:$AB$500)</f>
        <v>0</v>
      </c>
      <c r="F305" s="171" t="n">
        <f aca="false">SUMIF('Out-Rds'!$A$4:$A$99,A305,'Out-Rds'!$Q$4:$Q$99)+SUMIF('Out-Rds'!$A$4:$A$99,B305,'Out-Rds'!$Q$4:$Q$99)</f>
        <v>0</v>
      </c>
    </row>
    <row r="306" customFormat="false" ht="12.75" hidden="false" customHeight="false" outlineLevel="0" collapsed="false">
      <c r="E306" s="170" t="n">
        <f aca="false">SUMIF(Prelim!$A$4:$A$4500,A306,Prelim!$AB$4:$AB$500)+SUMIF(Prelim!$A$4:$A$4500,B306,Prelim!$AB$4:$AB$500)</f>
        <v>0</v>
      </c>
      <c r="F306" s="171" t="n">
        <f aca="false">SUMIF('Out-Rds'!$A$4:$A$99,A306,'Out-Rds'!$Q$4:$Q$99)+SUMIF('Out-Rds'!$A$4:$A$99,B306,'Out-Rds'!$Q$4:$Q$99)</f>
        <v>0</v>
      </c>
    </row>
    <row r="307" customFormat="false" ht="12.75" hidden="false" customHeight="false" outlineLevel="0" collapsed="false">
      <c r="E307" s="170" t="n">
        <f aca="false">SUMIF(Prelim!$A$4:$A$4500,A307,Prelim!$AB$4:$AB$500)+SUMIF(Prelim!$A$4:$A$4500,B307,Prelim!$AB$4:$AB$500)</f>
        <v>0</v>
      </c>
      <c r="F307" s="171" t="n">
        <f aca="false">SUMIF('Out-Rds'!$A$4:$A$99,A307,'Out-Rds'!$Q$4:$Q$99)+SUMIF('Out-Rds'!$A$4:$A$99,B307,'Out-Rds'!$Q$4:$Q$99)</f>
        <v>0</v>
      </c>
    </row>
    <row r="308" customFormat="false" ht="12.75" hidden="false" customHeight="false" outlineLevel="0" collapsed="false">
      <c r="E308" s="170" t="n">
        <f aca="false">SUMIF(Prelim!$A$4:$A$4500,A308,Prelim!$AB$4:$AB$500)+SUMIF(Prelim!$A$4:$A$4500,B308,Prelim!$AB$4:$AB$500)</f>
        <v>0</v>
      </c>
      <c r="F308" s="171" t="n">
        <f aca="false">SUMIF('Out-Rds'!$A$4:$A$99,A308,'Out-Rds'!$Q$4:$Q$99)+SUMIF('Out-Rds'!$A$4:$A$99,B308,'Out-Rds'!$Q$4:$Q$99)</f>
        <v>0</v>
      </c>
    </row>
    <row r="309" customFormat="false" ht="12.75" hidden="false" customHeight="false" outlineLevel="0" collapsed="false">
      <c r="E309" s="170" t="n">
        <f aca="false">SUMIF(Prelim!$A$4:$A$4500,A309,Prelim!$AB$4:$AB$500)+SUMIF(Prelim!$A$4:$A$4500,B309,Prelim!$AB$4:$AB$500)</f>
        <v>0</v>
      </c>
      <c r="F309" s="171" t="n">
        <f aca="false">SUMIF('Out-Rds'!$A$4:$A$99,A309,'Out-Rds'!$Q$4:$Q$99)+SUMIF('Out-Rds'!$A$4:$A$99,B309,'Out-Rds'!$Q$4:$Q$99)</f>
        <v>0</v>
      </c>
    </row>
    <row r="310" customFormat="false" ht="12.75" hidden="false" customHeight="false" outlineLevel="0" collapsed="false">
      <c r="E310" s="170" t="n">
        <f aca="false">SUMIF(Prelim!$A$4:$A$4500,A310,Prelim!$AB$4:$AB$500)+SUMIF(Prelim!$A$4:$A$4500,B310,Prelim!$AB$4:$AB$500)</f>
        <v>0</v>
      </c>
      <c r="F310" s="171" t="n">
        <f aca="false">SUMIF('Out-Rds'!$A$4:$A$99,A310,'Out-Rds'!$Q$4:$Q$99)+SUMIF('Out-Rds'!$A$4:$A$99,B310,'Out-Rds'!$Q$4:$Q$99)</f>
        <v>0</v>
      </c>
    </row>
    <row r="311" customFormat="false" ht="12.75" hidden="false" customHeight="false" outlineLevel="0" collapsed="false">
      <c r="E311" s="170" t="n">
        <f aca="false">SUMIF(Prelim!$A$4:$A$4500,A311,Prelim!$AB$4:$AB$500)+SUMIF(Prelim!$A$4:$A$4500,B311,Prelim!$AB$4:$AB$500)</f>
        <v>0</v>
      </c>
      <c r="F311" s="171" t="n">
        <f aca="false">SUMIF('Out-Rds'!$A$4:$A$99,A311,'Out-Rds'!$Q$4:$Q$99)+SUMIF('Out-Rds'!$A$4:$A$99,B311,'Out-Rds'!$Q$4:$Q$99)</f>
        <v>0</v>
      </c>
    </row>
    <row r="312" customFormat="false" ht="12.75" hidden="false" customHeight="false" outlineLevel="0" collapsed="false">
      <c r="E312" s="170" t="n">
        <f aca="false">SUMIF(Prelim!$A$4:$A$4500,A312,Prelim!$AB$4:$AB$500)+SUMIF(Prelim!$A$4:$A$4500,B312,Prelim!$AB$4:$AB$500)</f>
        <v>0</v>
      </c>
      <c r="F312" s="171" t="n">
        <f aca="false">SUMIF('Out-Rds'!$A$4:$A$99,A312,'Out-Rds'!$Q$4:$Q$99)+SUMIF('Out-Rds'!$A$4:$A$99,B312,'Out-Rds'!$Q$4:$Q$99)</f>
        <v>0</v>
      </c>
    </row>
    <row r="313" customFormat="false" ht="12.75" hidden="false" customHeight="false" outlineLevel="0" collapsed="false">
      <c r="E313" s="170" t="n">
        <f aca="false">SUMIF(Prelim!$A$4:$A$4500,A313,Prelim!$AB$4:$AB$500)+SUMIF(Prelim!$A$4:$A$4500,B313,Prelim!$AB$4:$AB$500)</f>
        <v>0</v>
      </c>
      <c r="F313" s="171" t="n">
        <f aca="false">SUMIF('Out-Rds'!$A$4:$A$99,A313,'Out-Rds'!$Q$4:$Q$99)+SUMIF('Out-Rds'!$A$4:$A$99,B313,'Out-Rds'!$Q$4:$Q$99)</f>
        <v>0</v>
      </c>
    </row>
    <row r="314" customFormat="false" ht="12.75" hidden="false" customHeight="false" outlineLevel="0" collapsed="false">
      <c r="E314" s="170" t="n">
        <f aca="false">SUMIF(Prelim!$A$4:$A$4500,A314,Prelim!$AB$4:$AB$500)+SUMIF(Prelim!$A$4:$A$4500,B314,Prelim!$AB$4:$AB$500)</f>
        <v>0</v>
      </c>
      <c r="F314" s="171" t="n">
        <f aca="false">SUMIF('Out-Rds'!$A$4:$A$99,A314,'Out-Rds'!$Q$4:$Q$99)+SUMIF('Out-Rds'!$A$4:$A$99,B314,'Out-Rds'!$Q$4:$Q$99)</f>
        <v>0</v>
      </c>
    </row>
    <row r="315" customFormat="false" ht="12.75" hidden="false" customHeight="false" outlineLevel="0" collapsed="false">
      <c r="E315" s="170" t="n">
        <f aca="false">SUMIF(Prelim!$A$4:$A$4500,A315,Prelim!$AB$4:$AB$500)+SUMIF(Prelim!$A$4:$A$4500,B315,Prelim!$AB$4:$AB$500)</f>
        <v>0</v>
      </c>
      <c r="F315" s="171" t="n">
        <f aca="false">SUMIF('Out-Rds'!$A$4:$A$99,A315,'Out-Rds'!$Q$4:$Q$99)+SUMIF('Out-Rds'!$A$4:$A$99,B315,'Out-Rds'!$Q$4:$Q$99)</f>
        <v>0</v>
      </c>
    </row>
    <row r="316" customFormat="false" ht="12.75" hidden="false" customHeight="false" outlineLevel="0" collapsed="false">
      <c r="E316" s="170" t="n">
        <f aca="false">SUMIF(Prelim!$A$4:$A$4500,A316,Prelim!$AB$4:$AB$500)+SUMIF(Prelim!$A$4:$A$4500,B316,Prelim!$AB$4:$AB$500)</f>
        <v>0</v>
      </c>
      <c r="F316" s="171" t="n">
        <f aca="false">SUMIF('Out-Rds'!$A$4:$A$99,A316,'Out-Rds'!$Q$4:$Q$99)+SUMIF('Out-Rds'!$A$4:$A$99,B316,'Out-Rds'!$Q$4:$Q$99)</f>
        <v>0</v>
      </c>
    </row>
    <row r="317" customFormat="false" ht="12.75" hidden="false" customHeight="false" outlineLevel="0" collapsed="false">
      <c r="E317" s="170" t="n">
        <f aca="false">SUMIF(Prelim!$A$4:$A$4500,A317,Prelim!$AB$4:$AB$500)+SUMIF(Prelim!$A$4:$A$4500,B317,Prelim!$AB$4:$AB$500)</f>
        <v>0</v>
      </c>
      <c r="F317" s="171" t="n">
        <f aca="false">SUMIF('Out-Rds'!$A$4:$A$99,A317,'Out-Rds'!$Q$4:$Q$99)+SUMIF('Out-Rds'!$A$4:$A$99,B317,'Out-Rds'!$Q$4:$Q$99)</f>
        <v>0</v>
      </c>
    </row>
    <row r="318" customFormat="false" ht="12.75" hidden="false" customHeight="false" outlineLevel="0" collapsed="false">
      <c r="E318" s="170" t="n">
        <f aca="false">SUMIF(Prelim!$A$4:$A$4500,A318,Prelim!$AB$4:$AB$500)+SUMIF(Prelim!$A$4:$A$4500,B318,Prelim!$AB$4:$AB$500)</f>
        <v>0</v>
      </c>
      <c r="F318" s="171" t="n">
        <f aca="false">SUMIF('Out-Rds'!$A$4:$A$99,A318,'Out-Rds'!$Q$4:$Q$99)+SUMIF('Out-Rds'!$A$4:$A$99,B318,'Out-Rds'!$Q$4:$Q$99)</f>
        <v>0</v>
      </c>
    </row>
    <row r="319" customFormat="false" ht="12.75" hidden="false" customHeight="false" outlineLevel="0" collapsed="false">
      <c r="E319" s="170" t="n">
        <f aca="false">SUMIF(Prelim!$A$4:$A$4500,A319,Prelim!$AB$4:$AB$500)+SUMIF(Prelim!$A$4:$A$4500,B319,Prelim!$AB$4:$AB$500)</f>
        <v>0</v>
      </c>
      <c r="F319" s="171" t="n">
        <f aca="false">SUMIF('Out-Rds'!$A$4:$A$99,A319,'Out-Rds'!$Q$4:$Q$99)+SUMIF('Out-Rds'!$A$4:$A$99,B319,'Out-Rds'!$Q$4:$Q$99)</f>
        <v>0</v>
      </c>
    </row>
    <row r="320" customFormat="false" ht="12.75" hidden="false" customHeight="false" outlineLevel="0" collapsed="false">
      <c r="E320" s="170" t="n">
        <f aca="false">SUMIF(Prelim!$A$4:$A$4500,A320,Prelim!$AB$4:$AB$500)+SUMIF(Prelim!$A$4:$A$4500,B320,Prelim!$AB$4:$AB$500)</f>
        <v>0</v>
      </c>
      <c r="F320" s="171" t="n">
        <f aca="false">SUMIF('Out-Rds'!$A$4:$A$99,A320,'Out-Rds'!$Q$4:$Q$99)+SUMIF('Out-Rds'!$A$4:$A$99,B320,'Out-Rds'!$Q$4:$Q$99)</f>
        <v>0</v>
      </c>
    </row>
    <row r="321" customFormat="false" ht="12.75" hidden="false" customHeight="false" outlineLevel="0" collapsed="false">
      <c r="E321" s="170" t="n">
        <f aca="false">SUMIF(Prelim!$A$4:$A$4500,A321,Prelim!$AB$4:$AB$500)+SUMIF(Prelim!$A$4:$A$4500,B321,Prelim!$AB$4:$AB$500)</f>
        <v>0</v>
      </c>
      <c r="F321" s="171" t="n">
        <f aca="false">SUMIF('Out-Rds'!$A$4:$A$99,A321,'Out-Rds'!$Q$4:$Q$99)+SUMIF('Out-Rds'!$A$4:$A$99,B321,'Out-Rds'!$Q$4:$Q$99)</f>
        <v>0</v>
      </c>
    </row>
    <row r="322" customFormat="false" ht="12.75" hidden="false" customHeight="false" outlineLevel="0" collapsed="false">
      <c r="E322" s="170" t="n">
        <f aca="false">SUMIF(Prelim!$A$4:$A$4500,A322,Prelim!$AB$4:$AB$500)+SUMIF(Prelim!$A$4:$A$4500,B322,Prelim!$AB$4:$AB$500)</f>
        <v>0</v>
      </c>
      <c r="F322" s="171" t="n">
        <f aca="false">SUMIF('Out-Rds'!$A$4:$A$99,A322,'Out-Rds'!$Q$4:$Q$99)+SUMIF('Out-Rds'!$A$4:$A$99,B322,'Out-Rds'!$Q$4:$Q$99)</f>
        <v>0</v>
      </c>
    </row>
    <row r="323" customFormat="false" ht="12.75" hidden="false" customHeight="false" outlineLevel="0" collapsed="false">
      <c r="E323" s="170" t="n">
        <f aca="false">SUMIF(Prelim!$A$4:$A$4500,A323,Prelim!$AB$4:$AB$500)+SUMIF(Prelim!$A$4:$A$4500,B323,Prelim!$AB$4:$AB$500)</f>
        <v>0</v>
      </c>
      <c r="F323" s="171" t="n">
        <f aca="false">SUMIF('Out-Rds'!$A$4:$A$99,A323,'Out-Rds'!$Q$4:$Q$99)+SUMIF('Out-Rds'!$A$4:$A$99,B323,'Out-Rds'!$Q$4:$Q$99)</f>
        <v>0</v>
      </c>
    </row>
    <row r="324" customFormat="false" ht="12.75" hidden="false" customHeight="false" outlineLevel="0" collapsed="false">
      <c r="E324" s="170" t="n">
        <f aca="false">SUMIF(Prelim!$A$4:$A$4500,A324,Prelim!$AB$4:$AB$500)+SUMIF(Prelim!$A$4:$A$4500,B324,Prelim!$AB$4:$AB$500)</f>
        <v>0</v>
      </c>
      <c r="F324" s="171" t="n">
        <f aca="false">SUMIF('Out-Rds'!$A$4:$A$99,A324,'Out-Rds'!$Q$4:$Q$99)+SUMIF('Out-Rds'!$A$4:$A$99,B324,'Out-Rds'!$Q$4:$Q$99)</f>
        <v>0</v>
      </c>
    </row>
    <row r="325" customFormat="false" ht="12.75" hidden="false" customHeight="false" outlineLevel="0" collapsed="false">
      <c r="E325" s="170" t="n">
        <f aca="false">SUMIF(Prelim!$A$4:$A$4500,A325,Prelim!$AB$4:$AB$500)+SUMIF(Prelim!$A$4:$A$4500,B325,Prelim!$AB$4:$AB$500)</f>
        <v>0</v>
      </c>
      <c r="F325" s="171" t="n">
        <f aca="false">SUMIF('Out-Rds'!$A$4:$A$99,A325,'Out-Rds'!$Q$4:$Q$99)+SUMIF('Out-Rds'!$A$4:$A$99,B325,'Out-Rds'!$Q$4:$Q$99)</f>
        <v>0</v>
      </c>
    </row>
    <row r="326" customFormat="false" ht="12.75" hidden="false" customHeight="false" outlineLevel="0" collapsed="false">
      <c r="E326" s="170" t="n">
        <f aca="false">SUMIF(Prelim!$A$4:$A$4500,A326,Prelim!$AB$4:$AB$500)+SUMIF(Prelim!$A$4:$A$4500,B326,Prelim!$AB$4:$AB$500)</f>
        <v>0</v>
      </c>
      <c r="F326" s="171" t="n">
        <f aca="false">SUMIF('Out-Rds'!$A$4:$A$99,A326,'Out-Rds'!$Q$4:$Q$99)+SUMIF('Out-Rds'!$A$4:$A$99,B326,'Out-Rds'!$Q$4:$Q$99)</f>
        <v>0</v>
      </c>
    </row>
    <row r="327" customFormat="false" ht="12.75" hidden="false" customHeight="false" outlineLevel="0" collapsed="false">
      <c r="E327" s="170" t="n">
        <f aca="false">SUMIF(Prelim!$A$4:$A$4500,A327,Prelim!$AB$4:$AB$500)+SUMIF(Prelim!$A$4:$A$4500,B327,Prelim!$AB$4:$AB$500)</f>
        <v>0</v>
      </c>
      <c r="F327" s="171" t="n">
        <f aca="false">SUMIF('Out-Rds'!$A$4:$A$99,A327,'Out-Rds'!$Q$4:$Q$99)+SUMIF('Out-Rds'!$A$4:$A$99,B327,'Out-Rds'!$Q$4:$Q$99)</f>
        <v>0</v>
      </c>
    </row>
    <row r="328" customFormat="false" ht="12.75" hidden="false" customHeight="false" outlineLevel="0" collapsed="false">
      <c r="E328" s="170" t="n">
        <f aca="false">SUMIF(Prelim!$A$4:$A$4500,A328,Prelim!$AB$4:$AB$500)+SUMIF(Prelim!$A$4:$A$4500,B328,Prelim!$AB$4:$AB$500)</f>
        <v>0</v>
      </c>
      <c r="F328" s="171" t="n">
        <f aca="false">SUMIF('Out-Rds'!$A$4:$A$99,A328,'Out-Rds'!$Q$4:$Q$99)+SUMIF('Out-Rds'!$A$4:$A$99,B328,'Out-Rds'!$Q$4:$Q$99)</f>
        <v>0</v>
      </c>
    </row>
    <row r="329" customFormat="false" ht="12.75" hidden="false" customHeight="false" outlineLevel="0" collapsed="false">
      <c r="E329" s="170" t="n">
        <f aca="false">SUMIF(Prelim!$A$4:$A$4500,A329,Prelim!$AB$4:$AB$500)+SUMIF(Prelim!$A$4:$A$4500,B329,Prelim!$AB$4:$AB$500)</f>
        <v>0</v>
      </c>
      <c r="F329" s="171" t="n">
        <f aca="false">SUMIF('Out-Rds'!$A$4:$A$99,A329,'Out-Rds'!$Q$4:$Q$99)+SUMIF('Out-Rds'!$A$4:$A$99,B329,'Out-Rds'!$Q$4:$Q$99)</f>
        <v>0</v>
      </c>
    </row>
    <row r="330" customFormat="false" ht="12.75" hidden="false" customHeight="false" outlineLevel="0" collapsed="false">
      <c r="E330" s="170" t="n">
        <f aca="false">SUMIF(Prelim!$A$4:$A$4500,A330,Prelim!$AB$4:$AB$500)+SUMIF(Prelim!$A$4:$A$4500,B330,Prelim!$AB$4:$AB$500)</f>
        <v>0</v>
      </c>
      <c r="F330" s="171" t="n">
        <f aca="false">SUMIF('Out-Rds'!$A$4:$A$99,A330,'Out-Rds'!$Q$4:$Q$99)+SUMIF('Out-Rds'!$A$4:$A$99,B330,'Out-Rds'!$Q$4:$Q$99)</f>
        <v>0</v>
      </c>
    </row>
    <row r="331" customFormat="false" ht="12.75" hidden="false" customHeight="false" outlineLevel="0" collapsed="false">
      <c r="E331" s="170" t="n">
        <f aca="false">SUMIF(Prelim!$A$4:$A$4500,A331,Prelim!$AB$4:$AB$500)+SUMIF(Prelim!$A$4:$A$4500,B331,Prelim!$AB$4:$AB$500)</f>
        <v>0</v>
      </c>
      <c r="F331" s="171" t="n">
        <f aca="false">SUMIF('Out-Rds'!$A$4:$A$99,A331,'Out-Rds'!$Q$4:$Q$99)+SUMIF('Out-Rds'!$A$4:$A$99,B331,'Out-Rds'!$Q$4:$Q$99)</f>
        <v>0</v>
      </c>
    </row>
    <row r="332" customFormat="false" ht="12.75" hidden="false" customHeight="false" outlineLevel="0" collapsed="false">
      <c r="E332" s="170" t="n">
        <f aca="false">SUMIF(Prelim!$A$4:$A$4500,A332,Prelim!$AB$4:$AB$500)+SUMIF(Prelim!$A$4:$A$4500,B332,Prelim!$AB$4:$AB$500)</f>
        <v>0</v>
      </c>
      <c r="F332" s="171" t="n">
        <f aca="false">SUMIF('Out-Rds'!$A$4:$A$99,A332,'Out-Rds'!$Q$4:$Q$99)+SUMIF('Out-Rds'!$A$4:$A$99,B332,'Out-Rds'!$Q$4:$Q$99)</f>
        <v>0</v>
      </c>
    </row>
    <row r="333" customFormat="false" ht="12.75" hidden="false" customHeight="false" outlineLevel="0" collapsed="false">
      <c r="E333" s="170" t="n">
        <f aca="false">SUMIF(Prelim!$A$4:$A$4500,A333,Prelim!$AB$4:$AB$500)+SUMIF(Prelim!$A$4:$A$4500,B333,Prelim!$AB$4:$AB$500)</f>
        <v>0</v>
      </c>
      <c r="F333" s="171" t="n">
        <f aca="false">SUMIF('Out-Rds'!$A$4:$A$99,A333,'Out-Rds'!$Q$4:$Q$99)+SUMIF('Out-Rds'!$A$4:$A$99,B333,'Out-Rds'!$Q$4:$Q$99)</f>
        <v>0</v>
      </c>
    </row>
    <row r="334" customFormat="false" ht="12.75" hidden="false" customHeight="false" outlineLevel="0" collapsed="false">
      <c r="E334" s="170" t="n">
        <f aca="false">SUMIF(Prelim!$A$4:$A$4500,A334,Prelim!$AB$4:$AB$500)+SUMIF(Prelim!$A$4:$A$4500,B334,Prelim!$AB$4:$AB$500)</f>
        <v>0</v>
      </c>
      <c r="F334" s="171" t="n">
        <f aca="false">SUMIF('Out-Rds'!$A$4:$A$99,A334,'Out-Rds'!$Q$4:$Q$99)+SUMIF('Out-Rds'!$A$4:$A$99,B334,'Out-Rds'!$Q$4:$Q$99)</f>
        <v>0</v>
      </c>
    </row>
    <row r="335" customFormat="false" ht="12.75" hidden="false" customHeight="false" outlineLevel="0" collapsed="false">
      <c r="E335" s="170" t="n">
        <f aca="false">SUMIF(Prelim!$A$4:$A$4500,A335,Prelim!$AB$4:$AB$500)+SUMIF(Prelim!$A$4:$A$4500,B335,Prelim!$AB$4:$AB$500)</f>
        <v>0</v>
      </c>
      <c r="F335" s="171" t="n">
        <f aca="false">SUMIF('Out-Rds'!$A$4:$A$99,A335,'Out-Rds'!$Q$4:$Q$99)+SUMIF('Out-Rds'!$A$4:$A$99,B335,'Out-Rds'!$Q$4:$Q$99)</f>
        <v>0</v>
      </c>
    </row>
    <row r="336" customFormat="false" ht="12.75" hidden="false" customHeight="false" outlineLevel="0" collapsed="false">
      <c r="E336" s="170" t="n">
        <f aca="false">SUMIF(Prelim!$A$4:$A$4500,A336,Prelim!$AB$4:$AB$500)+SUMIF(Prelim!$A$4:$A$4500,B336,Prelim!$AB$4:$AB$500)</f>
        <v>0</v>
      </c>
      <c r="F336" s="171" t="n">
        <f aca="false">SUMIF('Out-Rds'!$A$4:$A$99,A336,'Out-Rds'!$Q$4:$Q$99)+SUMIF('Out-Rds'!$A$4:$A$99,B336,'Out-Rds'!$Q$4:$Q$99)</f>
        <v>0</v>
      </c>
    </row>
    <row r="337" customFormat="false" ht="12.75" hidden="false" customHeight="false" outlineLevel="0" collapsed="false">
      <c r="E337" s="170" t="n">
        <f aca="false">SUMIF(Prelim!$A$4:$A$4500,A337,Prelim!$AB$4:$AB$500)+SUMIF(Prelim!$A$4:$A$4500,B337,Prelim!$AB$4:$AB$500)</f>
        <v>0</v>
      </c>
      <c r="F337" s="171" t="n">
        <f aca="false">SUMIF('Out-Rds'!$A$4:$A$99,A337,'Out-Rds'!$Q$4:$Q$99)+SUMIF('Out-Rds'!$A$4:$A$99,B337,'Out-Rds'!$Q$4:$Q$99)</f>
        <v>0</v>
      </c>
    </row>
    <row r="338" customFormat="false" ht="12.75" hidden="false" customHeight="false" outlineLevel="0" collapsed="false">
      <c r="E338" s="170" t="n">
        <f aca="false">SUMIF(Prelim!$A$4:$A$4500,A338,Prelim!$AB$4:$AB$500)+SUMIF(Prelim!$A$4:$A$4500,B338,Prelim!$AB$4:$AB$500)</f>
        <v>0</v>
      </c>
      <c r="F338" s="171" t="n">
        <f aca="false">SUMIF('Out-Rds'!$A$4:$A$99,A338,'Out-Rds'!$Q$4:$Q$99)+SUMIF('Out-Rds'!$A$4:$A$99,B338,'Out-Rds'!$Q$4:$Q$99)</f>
        <v>0</v>
      </c>
    </row>
    <row r="339" customFormat="false" ht="12.75" hidden="false" customHeight="false" outlineLevel="0" collapsed="false">
      <c r="E339" s="170" t="n">
        <f aca="false">SUMIF(Prelim!$A$4:$A$4500,A339,Prelim!$AB$4:$AB$500)+SUMIF(Prelim!$A$4:$A$4500,B339,Prelim!$AB$4:$AB$500)</f>
        <v>0</v>
      </c>
      <c r="F339" s="171" t="n">
        <f aca="false">SUMIF('Out-Rds'!$A$4:$A$99,A339,'Out-Rds'!$Q$4:$Q$99)+SUMIF('Out-Rds'!$A$4:$A$99,B339,'Out-Rds'!$Q$4:$Q$99)</f>
        <v>0</v>
      </c>
    </row>
    <row r="340" customFormat="false" ht="12.75" hidden="false" customHeight="false" outlineLevel="0" collapsed="false">
      <c r="E340" s="170" t="n">
        <f aca="false">SUMIF(Prelim!$A$4:$A$4500,A340,Prelim!$AB$4:$AB$500)+SUMIF(Prelim!$A$4:$A$4500,B340,Prelim!$AB$4:$AB$500)</f>
        <v>0</v>
      </c>
      <c r="F340" s="171" t="n">
        <f aca="false">SUMIF('Out-Rds'!$A$4:$A$99,A340,'Out-Rds'!$Q$4:$Q$99)+SUMIF('Out-Rds'!$A$4:$A$99,B340,'Out-Rds'!$Q$4:$Q$99)</f>
        <v>0</v>
      </c>
    </row>
    <row r="341" customFormat="false" ht="12.75" hidden="false" customHeight="false" outlineLevel="0" collapsed="false">
      <c r="E341" s="170" t="n">
        <f aca="false">SUMIF(Prelim!$A$4:$A$4500,A341,Prelim!$AB$4:$AB$500)+SUMIF(Prelim!$A$4:$A$4500,B341,Prelim!$AB$4:$AB$500)</f>
        <v>0</v>
      </c>
      <c r="F341" s="171" t="n">
        <f aca="false">SUMIF('Out-Rds'!$A$4:$A$99,A341,'Out-Rds'!$Q$4:$Q$99)+SUMIF('Out-Rds'!$A$4:$A$99,B341,'Out-Rds'!$Q$4:$Q$99)</f>
        <v>0</v>
      </c>
    </row>
    <row r="342" customFormat="false" ht="12.75" hidden="false" customHeight="false" outlineLevel="0" collapsed="false">
      <c r="E342" s="170" t="n">
        <f aca="false">SUMIF(Prelim!$A$4:$A$4500,A342,Prelim!$AB$4:$AB$500)+SUMIF(Prelim!$A$4:$A$4500,B342,Prelim!$AB$4:$AB$500)</f>
        <v>0</v>
      </c>
      <c r="F342" s="171" t="n">
        <f aca="false">SUMIF('Out-Rds'!$A$4:$A$99,A342,'Out-Rds'!$Q$4:$Q$99)+SUMIF('Out-Rds'!$A$4:$A$99,B342,'Out-Rds'!$Q$4:$Q$99)</f>
        <v>0</v>
      </c>
    </row>
    <row r="343" customFormat="false" ht="12.75" hidden="false" customHeight="false" outlineLevel="0" collapsed="false">
      <c r="E343" s="170" t="n">
        <f aca="false">SUMIF(Prelim!$A$4:$A$4500,A343,Prelim!$AB$4:$AB$500)+SUMIF(Prelim!$A$4:$A$4500,B343,Prelim!$AB$4:$AB$500)</f>
        <v>0</v>
      </c>
      <c r="F343" s="171" t="n">
        <f aca="false">SUMIF('Out-Rds'!$A$4:$A$99,A343,'Out-Rds'!$Q$4:$Q$99)+SUMIF('Out-Rds'!$A$4:$A$99,B343,'Out-Rds'!$Q$4:$Q$99)</f>
        <v>0</v>
      </c>
    </row>
    <row r="344" customFormat="false" ht="12.75" hidden="false" customHeight="false" outlineLevel="0" collapsed="false">
      <c r="E344" s="170" t="n">
        <f aca="false">SUMIF(Prelim!$A$4:$A$4500,A344,Prelim!$AB$4:$AB$500)+SUMIF(Prelim!$A$4:$A$4500,B344,Prelim!$AB$4:$AB$500)</f>
        <v>0</v>
      </c>
      <c r="F344" s="171" t="n">
        <f aca="false">SUMIF('Out-Rds'!$A$4:$A$99,A344,'Out-Rds'!$Q$4:$Q$99)+SUMIF('Out-Rds'!$A$4:$A$99,B344,'Out-Rds'!$Q$4:$Q$99)</f>
        <v>0</v>
      </c>
    </row>
    <row r="345" customFormat="false" ht="12.75" hidden="false" customHeight="false" outlineLevel="0" collapsed="false">
      <c r="E345" s="170" t="n">
        <f aca="false">SUMIF(Prelim!$A$4:$A$4500,A345,Prelim!$AB$4:$AB$500)+SUMIF(Prelim!$A$4:$A$4500,B345,Prelim!$AB$4:$AB$500)</f>
        <v>0</v>
      </c>
      <c r="F345" s="171" t="n">
        <f aca="false">SUMIF('Out-Rds'!$A$4:$A$99,A345,'Out-Rds'!$Q$4:$Q$99)+SUMIF('Out-Rds'!$A$4:$A$99,B345,'Out-Rds'!$Q$4:$Q$99)</f>
        <v>0</v>
      </c>
    </row>
    <row r="346" customFormat="false" ht="12.75" hidden="false" customHeight="false" outlineLevel="0" collapsed="false">
      <c r="E346" s="170" t="n">
        <f aca="false">SUMIF(Prelim!$A$4:$A$4500,A346,Prelim!$AB$4:$AB$500)+SUMIF(Prelim!$A$4:$A$4500,B346,Prelim!$AB$4:$AB$500)</f>
        <v>0</v>
      </c>
      <c r="F346" s="171" t="n">
        <f aca="false">SUMIF('Out-Rds'!$A$4:$A$99,A346,'Out-Rds'!$Q$4:$Q$99)+SUMIF('Out-Rds'!$A$4:$A$99,B346,'Out-Rds'!$Q$4:$Q$99)</f>
        <v>0</v>
      </c>
    </row>
    <row r="347" customFormat="false" ht="12.75" hidden="false" customHeight="false" outlineLevel="0" collapsed="false">
      <c r="E347" s="170" t="n">
        <f aca="false">SUMIF(Prelim!$A$4:$A$4500,A347,Prelim!$AB$4:$AB$500)+SUMIF(Prelim!$A$4:$A$4500,B347,Prelim!$AB$4:$AB$500)</f>
        <v>0</v>
      </c>
      <c r="F347" s="171" t="n">
        <f aca="false">SUMIF('Out-Rds'!$A$4:$A$99,A347,'Out-Rds'!$Q$4:$Q$99)+SUMIF('Out-Rds'!$A$4:$A$99,B347,'Out-Rds'!$Q$4:$Q$99)</f>
        <v>0</v>
      </c>
    </row>
    <row r="348" customFormat="false" ht="12.75" hidden="false" customHeight="false" outlineLevel="0" collapsed="false">
      <c r="E348" s="170" t="n">
        <f aca="false">SUMIF(Prelim!$A$4:$A$4500,A348,Prelim!$AB$4:$AB$500)+SUMIF(Prelim!$A$4:$A$4500,B348,Prelim!$AB$4:$AB$500)</f>
        <v>0</v>
      </c>
      <c r="F348" s="171" t="n">
        <f aca="false">SUMIF('Out-Rds'!$A$4:$A$99,A348,'Out-Rds'!$Q$4:$Q$99)+SUMIF('Out-Rds'!$A$4:$A$99,B348,'Out-Rds'!$Q$4:$Q$99)</f>
        <v>0</v>
      </c>
    </row>
    <row r="349" customFormat="false" ht="12.75" hidden="false" customHeight="false" outlineLevel="0" collapsed="false">
      <c r="E349" s="170" t="n">
        <f aca="false">SUMIF(Prelim!$A$4:$A$4500,A349,Prelim!$AB$4:$AB$500)+SUMIF(Prelim!$A$4:$A$4500,B349,Prelim!$AB$4:$AB$500)</f>
        <v>0</v>
      </c>
      <c r="F349" s="171" t="n">
        <f aca="false">SUMIF('Out-Rds'!$A$4:$A$99,A349,'Out-Rds'!$Q$4:$Q$99)+SUMIF('Out-Rds'!$A$4:$A$99,B349,'Out-Rds'!$Q$4:$Q$99)</f>
        <v>0</v>
      </c>
    </row>
    <row r="350" customFormat="false" ht="12.75" hidden="false" customHeight="false" outlineLevel="0" collapsed="false">
      <c r="E350" s="170" t="n">
        <f aca="false">SUMIF(Prelim!$A$4:$A$4500,A350,Prelim!$AB$4:$AB$500)+SUMIF(Prelim!$A$4:$A$4500,B350,Prelim!$AB$4:$AB$500)</f>
        <v>0</v>
      </c>
      <c r="F350" s="171" t="n">
        <f aca="false">SUMIF('Out-Rds'!$A$4:$A$99,A350,'Out-Rds'!$Q$4:$Q$99)+SUMIF('Out-Rds'!$A$4:$A$99,B350,'Out-Rds'!$Q$4:$Q$99)</f>
        <v>0</v>
      </c>
    </row>
    <row r="351" customFormat="false" ht="12.75" hidden="false" customHeight="false" outlineLevel="0" collapsed="false">
      <c r="E351" s="170" t="n">
        <f aca="false">SUMIF(Prelim!$A$4:$A$4500,A351,Prelim!$AB$4:$AB$500)+SUMIF(Prelim!$A$4:$A$4500,B351,Prelim!$AB$4:$AB$500)</f>
        <v>0</v>
      </c>
      <c r="F351" s="171" t="n">
        <f aca="false">SUMIF('Out-Rds'!$A$4:$A$99,A351,'Out-Rds'!$Q$4:$Q$99)+SUMIF('Out-Rds'!$A$4:$A$99,B351,'Out-Rds'!$Q$4:$Q$99)</f>
        <v>0</v>
      </c>
    </row>
    <row r="352" customFormat="false" ht="12.75" hidden="false" customHeight="false" outlineLevel="0" collapsed="false">
      <c r="E352" s="170" t="n">
        <f aca="false">SUMIF(Prelim!$A$4:$A$4500,A352,Prelim!$AB$4:$AB$500)+SUMIF(Prelim!$A$4:$A$4500,B352,Prelim!$AB$4:$AB$500)</f>
        <v>0</v>
      </c>
      <c r="F352" s="171" t="n">
        <f aca="false">SUMIF('Out-Rds'!$A$4:$A$99,A352,'Out-Rds'!$Q$4:$Q$99)+SUMIF('Out-Rds'!$A$4:$A$99,B352,'Out-Rds'!$Q$4:$Q$99)</f>
        <v>0</v>
      </c>
    </row>
    <row r="353" customFormat="false" ht="12.75" hidden="false" customHeight="false" outlineLevel="0" collapsed="false">
      <c r="E353" s="170" t="n">
        <f aca="false">SUMIF(Prelim!$A$4:$A$4500,A353,Prelim!$AB$4:$AB$500)+SUMIF(Prelim!$A$4:$A$4500,B353,Prelim!$AB$4:$AB$500)</f>
        <v>0</v>
      </c>
      <c r="F353" s="171" t="n">
        <f aca="false">SUMIF('Out-Rds'!$A$4:$A$99,A353,'Out-Rds'!$Q$4:$Q$99)+SUMIF('Out-Rds'!$A$4:$A$99,B353,'Out-Rds'!$Q$4:$Q$99)</f>
        <v>0</v>
      </c>
    </row>
    <row r="354" customFormat="false" ht="12.75" hidden="false" customHeight="false" outlineLevel="0" collapsed="false">
      <c r="E354" s="170" t="n">
        <f aca="false">SUMIF(Prelim!$A$4:$A$4500,A354,Prelim!$AB$4:$AB$500)+SUMIF(Prelim!$A$4:$A$4500,B354,Prelim!$AB$4:$AB$500)</f>
        <v>0</v>
      </c>
      <c r="F354" s="171" t="n">
        <f aca="false">SUMIF('Out-Rds'!$A$4:$A$99,A354,'Out-Rds'!$Q$4:$Q$99)+SUMIF('Out-Rds'!$A$4:$A$99,B354,'Out-Rds'!$Q$4:$Q$99)</f>
        <v>0</v>
      </c>
    </row>
    <row r="355" customFormat="false" ht="12.75" hidden="false" customHeight="false" outlineLevel="0" collapsed="false">
      <c r="E355" s="170" t="n">
        <f aca="false">SUMIF(Prelim!$A$4:$A$4500,A355,Prelim!$AB$4:$AB$500)+SUMIF(Prelim!$A$4:$A$4500,B355,Prelim!$AB$4:$AB$500)</f>
        <v>0</v>
      </c>
      <c r="F355" s="171" t="n">
        <f aca="false">SUMIF('Out-Rds'!$A$4:$A$99,A355,'Out-Rds'!$Q$4:$Q$99)+SUMIF('Out-Rds'!$A$4:$A$99,B355,'Out-Rds'!$Q$4:$Q$99)</f>
        <v>0</v>
      </c>
    </row>
    <row r="356" customFormat="false" ht="12.75" hidden="false" customHeight="false" outlineLevel="0" collapsed="false">
      <c r="E356" s="170" t="n">
        <f aca="false">SUMIF(Prelim!$A$4:$A$4500,A356,Prelim!$AB$4:$AB$500)+SUMIF(Prelim!$A$4:$A$4500,B356,Prelim!$AB$4:$AB$500)</f>
        <v>0</v>
      </c>
      <c r="F356" s="171" t="n">
        <f aca="false">SUMIF('Out-Rds'!$A$4:$A$99,A356,'Out-Rds'!$Q$4:$Q$99)+SUMIF('Out-Rds'!$A$4:$A$99,B356,'Out-Rds'!$Q$4:$Q$99)</f>
        <v>0</v>
      </c>
    </row>
    <row r="357" customFormat="false" ht="12.75" hidden="false" customHeight="false" outlineLevel="0" collapsed="false">
      <c r="E357" s="170" t="n">
        <f aca="false">SUMIF(Prelim!$A$4:$A$4500,A357,Prelim!$AB$4:$AB$500)+SUMIF(Prelim!$A$4:$A$4500,B357,Prelim!$AB$4:$AB$500)</f>
        <v>0</v>
      </c>
      <c r="F357" s="171" t="n">
        <f aca="false">SUMIF('Out-Rds'!$A$4:$A$99,A357,'Out-Rds'!$Q$4:$Q$99)+SUMIF('Out-Rds'!$A$4:$A$99,B357,'Out-Rds'!$Q$4:$Q$99)</f>
        <v>0</v>
      </c>
    </row>
    <row r="358" customFormat="false" ht="12.75" hidden="false" customHeight="false" outlineLevel="0" collapsed="false">
      <c r="E358" s="170" t="n">
        <f aca="false">SUMIF(Prelim!$A$4:$A$4500,A358,Prelim!$AB$4:$AB$500)+SUMIF(Prelim!$A$4:$A$4500,B358,Prelim!$AB$4:$AB$500)</f>
        <v>0</v>
      </c>
      <c r="F358" s="171" t="n">
        <f aca="false">SUMIF('Out-Rds'!$A$4:$A$99,A358,'Out-Rds'!$Q$4:$Q$99)+SUMIF('Out-Rds'!$A$4:$A$99,B358,'Out-Rds'!$Q$4:$Q$99)</f>
        <v>0</v>
      </c>
    </row>
    <row r="359" customFormat="false" ht="12.75" hidden="false" customHeight="false" outlineLevel="0" collapsed="false">
      <c r="E359" s="170" t="n">
        <f aca="false">SUMIF(Prelim!$A$4:$A$4500,A359,Prelim!$AB$4:$AB$500)+SUMIF(Prelim!$A$4:$A$4500,B359,Prelim!$AB$4:$AB$500)</f>
        <v>0</v>
      </c>
      <c r="F359" s="171" t="n">
        <f aca="false">SUMIF('Out-Rds'!$A$4:$A$99,A359,'Out-Rds'!$Q$4:$Q$99)+SUMIF('Out-Rds'!$A$4:$A$99,B359,'Out-Rds'!$Q$4:$Q$99)</f>
        <v>0</v>
      </c>
    </row>
    <row r="360" customFormat="false" ht="12.75" hidden="false" customHeight="false" outlineLevel="0" collapsed="false">
      <c r="E360" s="170" t="n">
        <f aca="false">SUMIF(Prelim!$A$4:$A$4500,A360,Prelim!$AB$4:$AB$500)+SUMIF(Prelim!$A$4:$A$4500,B360,Prelim!$AB$4:$AB$500)</f>
        <v>0</v>
      </c>
      <c r="F360" s="171" t="n">
        <f aca="false">SUMIF('Out-Rds'!$A$4:$A$99,A360,'Out-Rds'!$Q$4:$Q$99)+SUMIF('Out-Rds'!$A$4:$A$99,B360,'Out-Rds'!$Q$4:$Q$99)</f>
        <v>0</v>
      </c>
    </row>
    <row r="361" customFormat="false" ht="12.75" hidden="false" customHeight="false" outlineLevel="0" collapsed="false">
      <c r="E361" s="170" t="n">
        <f aca="false">SUMIF(Prelim!$A$4:$A$4500,A361,Prelim!$AB$4:$AB$500)+SUMIF(Prelim!$A$4:$A$4500,B361,Prelim!$AB$4:$AB$500)</f>
        <v>0</v>
      </c>
      <c r="F361" s="171" t="n">
        <f aca="false">SUMIF('Out-Rds'!$A$4:$A$99,A361,'Out-Rds'!$Q$4:$Q$99)+SUMIF('Out-Rds'!$A$4:$A$99,B361,'Out-Rds'!$Q$4:$Q$99)</f>
        <v>0</v>
      </c>
    </row>
    <row r="362" customFormat="false" ht="12.75" hidden="false" customHeight="false" outlineLevel="0" collapsed="false">
      <c r="E362" s="170" t="n">
        <f aca="false">SUMIF(Prelim!$A$4:$A$4500,A362,Prelim!$AB$4:$AB$500)+SUMIF(Prelim!$A$4:$A$4500,B362,Prelim!$AB$4:$AB$500)</f>
        <v>0</v>
      </c>
      <c r="F362" s="171" t="n">
        <f aca="false">SUMIF('Out-Rds'!$A$4:$A$99,A362,'Out-Rds'!$Q$4:$Q$99)+SUMIF('Out-Rds'!$A$4:$A$99,B362,'Out-Rds'!$Q$4:$Q$99)</f>
        <v>0</v>
      </c>
    </row>
    <row r="363" customFormat="false" ht="12.75" hidden="false" customHeight="false" outlineLevel="0" collapsed="false">
      <c r="E363" s="170" t="n">
        <f aca="false">SUMIF(Prelim!$A$4:$A$4500,A363,Prelim!$AB$4:$AB$500)+SUMIF(Prelim!$A$4:$A$4500,B363,Prelim!$AB$4:$AB$500)</f>
        <v>0</v>
      </c>
      <c r="F363" s="171" t="n">
        <f aca="false">SUMIF('Out-Rds'!$A$4:$A$99,A363,'Out-Rds'!$Q$4:$Q$99)+SUMIF('Out-Rds'!$A$4:$A$99,B363,'Out-Rds'!$Q$4:$Q$99)</f>
        <v>0</v>
      </c>
    </row>
    <row r="364" customFormat="false" ht="12.75" hidden="false" customHeight="false" outlineLevel="0" collapsed="false">
      <c r="E364" s="170" t="n">
        <f aca="false">SUMIF(Prelim!$A$4:$A$4500,A364,Prelim!$AB$4:$AB$500)+SUMIF(Prelim!$A$4:$A$4500,B364,Prelim!$AB$4:$AB$500)</f>
        <v>0</v>
      </c>
      <c r="F364" s="171" t="n">
        <f aca="false">SUMIF('Out-Rds'!$A$4:$A$99,A364,'Out-Rds'!$Q$4:$Q$99)+SUMIF('Out-Rds'!$A$4:$A$99,B364,'Out-Rds'!$Q$4:$Q$99)</f>
        <v>0</v>
      </c>
    </row>
    <row r="365" customFormat="false" ht="12.75" hidden="false" customHeight="false" outlineLevel="0" collapsed="false">
      <c r="E365" s="170" t="n">
        <f aca="false">SUMIF(Prelim!$A$4:$A$4500,A365,Prelim!$AB$4:$AB$500)+SUMIF(Prelim!$A$4:$A$4500,B365,Prelim!$AB$4:$AB$500)</f>
        <v>0</v>
      </c>
      <c r="F365" s="171" t="n">
        <f aca="false">SUMIF('Out-Rds'!$A$4:$A$99,A365,'Out-Rds'!$Q$4:$Q$99)+SUMIF('Out-Rds'!$A$4:$A$99,B365,'Out-Rds'!$Q$4:$Q$99)</f>
        <v>0</v>
      </c>
    </row>
    <row r="366" customFormat="false" ht="12.75" hidden="false" customHeight="false" outlineLevel="0" collapsed="false">
      <c r="E366" s="170" t="n">
        <f aca="false">SUMIF(Prelim!$A$4:$A$4500,A366,Prelim!$AB$4:$AB$500)+SUMIF(Prelim!$A$4:$A$4500,B366,Prelim!$AB$4:$AB$500)</f>
        <v>0</v>
      </c>
      <c r="F366" s="171" t="n">
        <f aca="false">SUMIF('Out-Rds'!$A$4:$A$99,A366,'Out-Rds'!$Q$4:$Q$99)+SUMIF('Out-Rds'!$A$4:$A$99,B366,'Out-Rds'!$Q$4:$Q$99)</f>
        <v>0</v>
      </c>
    </row>
    <row r="367" customFormat="false" ht="12.75" hidden="false" customHeight="false" outlineLevel="0" collapsed="false">
      <c r="E367" s="170" t="n">
        <f aca="false">SUMIF(Prelim!$A$4:$A$4500,A367,Prelim!$AB$4:$AB$500)+SUMIF(Prelim!$A$4:$A$4500,B367,Prelim!$AB$4:$AB$500)</f>
        <v>0</v>
      </c>
      <c r="F367" s="171" t="n">
        <f aca="false">SUMIF('Out-Rds'!$A$4:$A$99,A367,'Out-Rds'!$Q$4:$Q$99)+SUMIF('Out-Rds'!$A$4:$A$99,B367,'Out-Rds'!$Q$4:$Q$99)</f>
        <v>0</v>
      </c>
    </row>
    <row r="368" customFormat="false" ht="12.75" hidden="false" customHeight="false" outlineLevel="0" collapsed="false">
      <c r="E368" s="170" t="n">
        <f aca="false">SUMIF(Prelim!$A$4:$A$4500,A368,Prelim!$AB$4:$AB$500)+SUMIF(Prelim!$A$4:$A$4500,B368,Prelim!$AB$4:$AB$500)</f>
        <v>0</v>
      </c>
      <c r="F368" s="171" t="n">
        <f aca="false">SUMIF('Out-Rds'!$A$4:$A$99,A368,'Out-Rds'!$Q$4:$Q$99)+SUMIF('Out-Rds'!$A$4:$A$99,B368,'Out-Rds'!$Q$4:$Q$99)</f>
        <v>0</v>
      </c>
    </row>
    <row r="369" customFormat="false" ht="12.75" hidden="false" customHeight="false" outlineLevel="0" collapsed="false">
      <c r="E369" s="170" t="n">
        <f aca="false">SUMIF(Prelim!$A$4:$A$4500,A369,Prelim!$AB$4:$AB$500)+SUMIF(Prelim!$A$4:$A$4500,B369,Prelim!$AB$4:$AB$500)</f>
        <v>0</v>
      </c>
      <c r="F369" s="171" t="n">
        <f aca="false">SUMIF('Out-Rds'!$A$4:$A$99,A369,'Out-Rds'!$Q$4:$Q$99)+SUMIF('Out-Rds'!$A$4:$A$99,B369,'Out-Rds'!$Q$4:$Q$99)</f>
        <v>0</v>
      </c>
    </row>
    <row r="370" customFormat="false" ht="12.75" hidden="false" customHeight="false" outlineLevel="0" collapsed="false">
      <c r="E370" s="170" t="n">
        <f aca="false">SUMIF(Prelim!$A$4:$A$4500,A370,Prelim!$AB$4:$AB$500)+SUMIF(Prelim!$A$4:$A$4500,B370,Prelim!$AB$4:$AB$500)</f>
        <v>0</v>
      </c>
      <c r="F370" s="171" t="n">
        <f aca="false">SUMIF('Out-Rds'!$A$4:$A$99,A370,'Out-Rds'!$Q$4:$Q$99)+SUMIF('Out-Rds'!$A$4:$A$99,B370,'Out-Rds'!$Q$4:$Q$99)</f>
        <v>0</v>
      </c>
    </row>
    <row r="371" customFormat="false" ht="12.75" hidden="false" customHeight="false" outlineLevel="0" collapsed="false">
      <c r="E371" s="170" t="n">
        <f aca="false">SUMIF(Prelim!$A$4:$A$4500,A371,Prelim!$AB$4:$AB$500)+SUMIF(Prelim!$A$4:$A$4500,B371,Prelim!$AB$4:$AB$500)</f>
        <v>0</v>
      </c>
      <c r="F371" s="171" t="n">
        <f aca="false">SUMIF('Out-Rds'!$A$4:$A$99,A371,'Out-Rds'!$Q$4:$Q$99)+SUMIF('Out-Rds'!$A$4:$A$99,B371,'Out-Rds'!$Q$4:$Q$99)</f>
        <v>0</v>
      </c>
    </row>
    <row r="372" customFormat="false" ht="12.75" hidden="false" customHeight="false" outlineLevel="0" collapsed="false">
      <c r="E372" s="170" t="n">
        <f aca="false">SUMIF(Prelim!$A$4:$A$4500,A372,Prelim!$AB$4:$AB$500)+SUMIF(Prelim!$A$4:$A$4500,B372,Prelim!$AB$4:$AB$500)</f>
        <v>0</v>
      </c>
      <c r="F372" s="171" t="n">
        <f aca="false">SUMIF('Out-Rds'!$A$4:$A$99,A372,'Out-Rds'!$Q$4:$Q$99)+SUMIF('Out-Rds'!$A$4:$A$99,B372,'Out-Rds'!$Q$4:$Q$99)</f>
        <v>0</v>
      </c>
    </row>
    <row r="373" customFormat="false" ht="12.75" hidden="false" customHeight="false" outlineLevel="0" collapsed="false">
      <c r="E373" s="170" t="n">
        <f aca="false">SUMIF(Prelim!$A$4:$A$4500,A373,Prelim!$AB$4:$AB$500)+SUMIF(Prelim!$A$4:$A$4500,B373,Prelim!$AB$4:$AB$500)</f>
        <v>0</v>
      </c>
      <c r="F373" s="171" t="n">
        <f aca="false">SUMIF('Out-Rds'!$A$4:$A$99,A373,'Out-Rds'!$Q$4:$Q$99)+SUMIF('Out-Rds'!$A$4:$A$99,B373,'Out-Rds'!$Q$4:$Q$99)</f>
        <v>0</v>
      </c>
    </row>
    <row r="374" customFormat="false" ht="12.75" hidden="false" customHeight="false" outlineLevel="0" collapsed="false">
      <c r="E374" s="170" t="n">
        <f aca="false">SUMIF(Prelim!$A$4:$A$4500,A374,Prelim!$AB$4:$AB$500)+SUMIF(Prelim!$A$4:$A$4500,B374,Prelim!$AB$4:$AB$500)</f>
        <v>0</v>
      </c>
      <c r="F374" s="171" t="n">
        <f aca="false">SUMIF('Out-Rds'!$A$4:$A$99,A374,'Out-Rds'!$Q$4:$Q$99)+SUMIF('Out-Rds'!$A$4:$A$99,B374,'Out-Rds'!$Q$4:$Q$99)</f>
        <v>0</v>
      </c>
    </row>
    <row r="375" customFormat="false" ht="12.75" hidden="false" customHeight="false" outlineLevel="0" collapsed="false">
      <c r="E375" s="170" t="n">
        <f aca="false">SUMIF(Prelim!$A$4:$A$4500,A375,Prelim!$AB$4:$AB$500)+SUMIF(Prelim!$A$4:$A$4500,B375,Prelim!$AB$4:$AB$500)</f>
        <v>0</v>
      </c>
      <c r="F375" s="171" t="n">
        <f aca="false">SUMIF('Out-Rds'!$A$4:$A$99,A375,'Out-Rds'!$Q$4:$Q$99)+SUMIF('Out-Rds'!$A$4:$A$99,B375,'Out-Rds'!$Q$4:$Q$99)</f>
        <v>0</v>
      </c>
    </row>
    <row r="376" customFormat="false" ht="12.75" hidden="false" customHeight="false" outlineLevel="0" collapsed="false">
      <c r="E376" s="170" t="n">
        <f aca="false">SUMIF(Prelim!$A$4:$A$4500,A376,Prelim!$AB$4:$AB$500)+SUMIF(Prelim!$A$4:$A$4500,B376,Prelim!$AB$4:$AB$500)</f>
        <v>0</v>
      </c>
      <c r="F376" s="171" t="n">
        <f aca="false">SUMIF('Out-Rds'!$A$4:$A$99,A376,'Out-Rds'!$Q$4:$Q$99)+SUMIF('Out-Rds'!$A$4:$A$99,B376,'Out-Rds'!$Q$4:$Q$99)</f>
        <v>0</v>
      </c>
    </row>
    <row r="377" customFormat="false" ht="12.75" hidden="false" customHeight="false" outlineLevel="0" collapsed="false">
      <c r="E377" s="170" t="n">
        <f aca="false">SUMIF(Prelim!$A$4:$A$4500,A377,Prelim!$AB$4:$AB$500)+SUMIF(Prelim!$A$4:$A$4500,B377,Prelim!$AB$4:$AB$500)</f>
        <v>0</v>
      </c>
      <c r="F377" s="171" t="n">
        <f aca="false">SUMIF('Out-Rds'!$A$4:$A$99,A377,'Out-Rds'!$Q$4:$Q$99)+SUMIF('Out-Rds'!$A$4:$A$99,B377,'Out-Rds'!$Q$4:$Q$99)</f>
        <v>0</v>
      </c>
    </row>
    <row r="378" customFormat="false" ht="12.75" hidden="false" customHeight="false" outlineLevel="0" collapsed="false">
      <c r="E378" s="170" t="n">
        <f aca="false">SUMIF(Prelim!$A$4:$A$4500,A378,Prelim!$AB$4:$AB$500)+SUMIF(Prelim!$A$4:$A$4500,B378,Prelim!$AB$4:$AB$500)</f>
        <v>0</v>
      </c>
      <c r="F378" s="171" t="n">
        <f aca="false">SUMIF('Out-Rds'!$A$4:$A$99,A378,'Out-Rds'!$Q$4:$Q$99)+SUMIF('Out-Rds'!$A$4:$A$99,B378,'Out-Rds'!$Q$4:$Q$99)</f>
        <v>0</v>
      </c>
    </row>
    <row r="379" customFormat="false" ht="12.75" hidden="false" customHeight="false" outlineLevel="0" collapsed="false">
      <c r="E379" s="170" t="n">
        <f aca="false">SUMIF(Prelim!$A$4:$A$4500,A379,Prelim!$AB$4:$AB$500)+SUMIF(Prelim!$A$4:$A$4500,B379,Prelim!$AB$4:$AB$500)</f>
        <v>0</v>
      </c>
      <c r="F379" s="171" t="n">
        <f aca="false">SUMIF('Out-Rds'!$A$4:$A$99,A379,'Out-Rds'!$Q$4:$Q$99)+SUMIF('Out-Rds'!$A$4:$A$99,B379,'Out-Rds'!$Q$4:$Q$99)</f>
        <v>0</v>
      </c>
    </row>
    <row r="380" customFormat="false" ht="12.75" hidden="false" customHeight="false" outlineLevel="0" collapsed="false">
      <c r="E380" s="170" t="n">
        <f aca="false">SUMIF(Prelim!$A$4:$A$4500,A380,Prelim!$AB$4:$AB$500)+SUMIF(Prelim!$A$4:$A$4500,B380,Prelim!$AB$4:$AB$500)</f>
        <v>0</v>
      </c>
      <c r="F380" s="171" t="n">
        <f aca="false">SUMIF('Out-Rds'!$A$4:$A$99,A380,'Out-Rds'!$Q$4:$Q$99)+SUMIF('Out-Rds'!$A$4:$A$99,B380,'Out-Rds'!$Q$4:$Q$99)</f>
        <v>0</v>
      </c>
    </row>
    <row r="381" customFormat="false" ht="12.75" hidden="false" customHeight="false" outlineLevel="0" collapsed="false">
      <c r="E381" s="170" t="n">
        <f aca="false">SUMIF(Prelim!$A$4:$A$4500,A381,Prelim!$AB$4:$AB$500)+SUMIF(Prelim!$A$4:$A$4500,B381,Prelim!$AB$4:$AB$500)</f>
        <v>0</v>
      </c>
      <c r="F381" s="171" t="n">
        <f aca="false">SUMIF('Out-Rds'!$A$4:$A$99,A381,'Out-Rds'!$Q$4:$Q$99)+SUMIF('Out-Rds'!$A$4:$A$99,B381,'Out-Rds'!$Q$4:$Q$99)</f>
        <v>0</v>
      </c>
    </row>
    <row r="382" customFormat="false" ht="12.75" hidden="false" customHeight="false" outlineLevel="0" collapsed="false">
      <c r="E382" s="170" t="n">
        <f aca="false">SUMIF(Prelim!$A$4:$A$4500,A382,Prelim!$AB$4:$AB$500)+SUMIF(Prelim!$A$4:$A$4500,B382,Prelim!$AB$4:$AB$500)</f>
        <v>0</v>
      </c>
      <c r="F382" s="171" t="n">
        <f aca="false">SUMIF('Out-Rds'!$A$4:$A$99,A382,'Out-Rds'!$Q$4:$Q$99)+SUMIF('Out-Rds'!$A$4:$A$99,B382,'Out-Rds'!$Q$4:$Q$99)</f>
        <v>0</v>
      </c>
    </row>
    <row r="383" customFormat="false" ht="12.75" hidden="false" customHeight="false" outlineLevel="0" collapsed="false">
      <c r="E383" s="170" t="n">
        <f aca="false">SUMIF(Prelim!$A$4:$A$4500,A383,Prelim!$AB$4:$AB$500)+SUMIF(Prelim!$A$4:$A$4500,B383,Prelim!$AB$4:$AB$500)</f>
        <v>0</v>
      </c>
      <c r="F383" s="171" t="n">
        <f aca="false">SUMIF('Out-Rds'!$A$4:$A$99,A383,'Out-Rds'!$Q$4:$Q$99)+SUMIF('Out-Rds'!$A$4:$A$99,B383,'Out-Rds'!$Q$4:$Q$99)</f>
        <v>0</v>
      </c>
    </row>
    <row r="384" customFormat="false" ht="12.75" hidden="false" customHeight="false" outlineLevel="0" collapsed="false">
      <c r="E384" s="170" t="n">
        <f aca="false">SUMIF(Prelim!$A$4:$A$4500,A384,Prelim!$AB$4:$AB$500)+SUMIF(Prelim!$A$4:$A$4500,B384,Prelim!$AB$4:$AB$500)</f>
        <v>0</v>
      </c>
      <c r="F384" s="171" t="n">
        <f aca="false">SUMIF('Out-Rds'!$A$4:$A$99,A384,'Out-Rds'!$Q$4:$Q$99)+SUMIF('Out-Rds'!$A$4:$A$99,B384,'Out-Rds'!$Q$4:$Q$99)</f>
        <v>0</v>
      </c>
    </row>
    <row r="385" customFormat="false" ht="12.75" hidden="false" customHeight="false" outlineLevel="0" collapsed="false">
      <c r="E385" s="170" t="n">
        <f aca="false">SUMIF(Prelim!$A$4:$A$4500,A385,Prelim!$AB$4:$AB$500)+SUMIF(Prelim!$A$4:$A$4500,B385,Prelim!$AB$4:$AB$500)</f>
        <v>0</v>
      </c>
      <c r="F385" s="171" t="n">
        <f aca="false">SUMIF('Out-Rds'!$A$4:$A$99,A385,'Out-Rds'!$Q$4:$Q$99)+SUMIF('Out-Rds'!$A$4:$A$99,B385,'Out-Rds'!$Q$4:$Q$99)</f>
        <v>0</v>
      </c>
    </row>
    <row r="386" customFormat="false" ht="12.75" hidden="false" customHeight="false" outlineLevel="0" collapsed="false">
      <c r="E386" s="170" t="n">
        <f aca="false">SUMIF(Prelim!$A$4:$A$4500,A386,Prelim!$AB$4:$AB$500)+SUMIF(Prelim!$A$4:$A$4500,B386,Prelim!$AB$4:$AB$500)</f>
        <v>0</v>
      </c>
      <c r="F386" s="171" t="n">
        <f aca="false">SUMIF('Out-Rds'!$A$4:$A$99,A386,'Out-Rds'!$Q$4:$Q$99)+SUMIF('Out-Rds'!$A$4:$A$99,B386,'Out-Rds'!$Q$4:$Q$99)</f>
        <v>0</v>
      </c>
    </row>
    <row r="387" customFormat="false" ht="12.75" hidden="false" customHeight="false" outlineLevel="0" collapsed="false">
      <c r="E387" s="170" t="n">
        <f aca="false">SUMIF(Prelim!$A$4:$A$4500,A387,Prelim!$AB$4:$AB$500)+SUMIF(Prelim!$A$4:$A$4500,B387,Prelim!$AB$4:$AB$500)</f>
        <v>0</v>
      </c>
      <c r="F387" s="171" t="n">
        <f aca="false">SUMIF('Out-Rds'!$A$4:$A$99,A387,'Out-Rds'!$Q$4:$Q$99)+SUMIF('Out-Rds'!$A$4:$A$99,B387,'Out-Rds'!$Q$4:$Q$99)</f>
        <v>0</v>
      </c>
    </row>
    <row r="388" customFormat="false" ht="12.75" hidden="false" customHeight="false" outlineLevel="0" collapsed="false">
      <c r="E388" s="170" t="n">
        <f aca="false">SUMIF(Prelim!$A$4:$A$4500,A388,Prelim!$AB$4:$AB$500)+SUMIF(Prelim!$A$4:$A$4500,B388,Prelim!$AB$4:$AB$500)</f>
        <v>0</v>
      </c>
      <c r="F388" s="171" t="n">
        <f aca="false">SUMIF('Out-Rds'!$A$4:$A$99,A388,'Out-Rds'!$Q$4:$Q$99)+SUMIF('Out-Rds'!$A$4:$A$99,B388,'Out-Rds'!$Q$4:$Q$99)</f>
        <v>0</v>
      </c>
    </row>
    <row r="389" customFormat="false" ht="12.75" hidden="false" customHeight="false" outlineLevel="0" collapsed="false">
      <c r="E389" s="170" t="n">
        <f aca="false">SUMIF(Prelim!$A$4:$A$4500,A389,Prelim!$AB$4:$AB$500)+SUMIF(Prelim!$A$4:$A$4500,B389,Prelim!$AB$4:$AB$500)</f>
        <v>0</v>
      </c>
      <c r="F389" s="171" t="n">
        <f aca="false">SUMIF('Out-Rds'!$A$4:$A$99,A389,'Out-Rds'!$Q$4:$Q$99)+SUMIF('Out-Rds'!$A$4:$A$99,B389,'Out-Rds'!$Q$4:$Q$99)</f>
        <v>0</v>
      </c>
    </row>
    <row r="390" customFormat="false" ht="12.75" hidden="false" customHeight="false" outlineLevel="0" collapsed="false">
      <c r="E390" s="170" t="n">
        <f aca="false">SUMIF(Prelim!$A$4:$A$4500,A390,Prelim!$AB$4:$AB$500)+SUMIF(Prelim!$A$4:$A$4500,B390,Prelim!$AB$4:$AB$500)</f>
        <v>0</v>
      </c>
      <c r="F390" s="171" t="n">
        <f aca="false">SUMIF('Out-Rds'!$A$4:$A$99,A390,'Out-Rds'!$Q$4:$Q$99)+SUMIF('Out-Rds'!$A$4:$A$99,B390,'Out-Rds'!$Q$4:$Q$99)</f>
        <v>0</v>
      </c>
    </row>
    <row r="391" customFormat="false" ht="12.75" hidden="false" customHeight="false" outlineLevel="0" collapsed="false">
      <c r="E391" s="170" t="n">
        <f aca="false">SUMIF(Prelim!$A$4:$A$4500,A391,Prelim!$AB$4:$AB$500)+SUMIF(Prelim!$A$4:$A$4500,B391,Prelim!$AB$4:$AB$500)</f>
        <v>0</v>
      </c>
      <c r="F391" s="171" t="n">
        <f aca="false">SUMIF('Out-Rds'!$A$4:$A$99,A391,'Out-Rds'!$Q$4:$Q$99)+SUMIF('Out-Rds'!$A$4:$A$99,B391,'Out-Rds'!$Q$4:$Q$99)</f>
        <v>0</v>
      </c>
    </row>
    <row r="392" customFormat="false" ht="12.75" hidden="false" customHeight="false" outlineLevel="0" collapsed="false">
      <c r="E392" s="170" t="n">
        <f aca="false">SUMIF(Prelim!$A$4:$A$4500,A392,Prelim!$AB$4:$AB$500)+SUMIF(Prelim!$A$4:$A$4500,B392,Prelim!$AB$4:$AB$500)</f>
        <v>0</v>
      </c>
      <c r="F392" s="171" t="n">
        <f aca="false">SUMIF('Out-Rds'!$A$4:$A$99,A392,'Out-Rds'!$Q$4:$Q$99)+SUMIF('Out-Rds'!$A$4:$A$99,B392,'Out-Rds'!$Q$4:$Q$99)</f>
        <v>0</v>
      </c>
    </row>
    <row r="393" customFormat="false" ht="12.75" hidden="false" customHeight="false" outlineLevel="0" collapsed="false">
      <c r="E393" s="170" t="n">
        <f aca="false">SUMIF(Prelim!$A$4:$A$4500,A393,Prelim!$AB$4:$AB$500)+SUMIF(Prelim!$A$4:$A$4500,B393,Prelim!$AB$4:$AB$500)</f>
        <v>0</v>
      </c>
      <c r="F393" s="171" t="n">
        <f aca="false">SUMIF('Out-Rds'!$A$4:$A$99,A393,'Out-Rds'!$Q$4:$Q$99)+SUMIF('Out-Rds'!$A$4:$A$99,B393,'Out-Rds'!$Q$4:$Q$99)</f>
        <v>0</v>
      </c>
    </row>
    <row r="394" customFormat="false" ht="12.75" hidden="false" customHeight="false" outlineLevel="0" collapsed="false">
      <c r="E394" s="170" t="n">
        <f aca="false">SUMIF(Prelim!$A$4:$A$4500,A394,Prelim!$AB$4:$AB$500)+SUMIF(Prelim!$A$4:$A$4500,B394,Prelim!$AB$4:$AB$500)</f>
        <v>0</v>
      </c>
      <c r="F394" s="171" t="n">
        <f aca="false">SUMIF('Out-Rds'!$A$4:$A$99,A394,'Out-Rds'!$Q$4:$Q$99)+SUMIF('Out-Rds'!$A$4:$A$99,B394,'Out-Rds'!$Q$4:$Q$99)</f>
        <v>0</v>
      </c>
    </row>
    <row r="395" customFormat="false" ht="12.75" hidden="false" customHeight="false" outlineLevel="0" collapsed="false">
      <c r="E395" s="170" t="n">
        <f aca="false">SUMIF(Prelim!$A$4:$A$4500,A395,Prelim!$AB$4:$AB$500)+SUMIF(Prelim!$A$4:$A$4500,B395,Prelim!$AB$4:$AB$500)</f>
        <v>0</v>
      </c>
      <c r="F395" s="171" t="n">
        <f aca="false">SUMIF('Out-Rds'!$A$4:$A$99,A395,'Out-Rds'!$Q$4:$Q$99)+SUMIF('Out-Rds'!$A$4:$A$99,B395,'Out-Rds'!$Q$4:$Q$99)</f>
        <v>0</v>
      </c>
    </row>
    <row r="396" customFormat="false" ht="12.75" hidden="false" customHeight="false" outlineLevel="0" collapsed="false">
      <c r="E396" s="170" t="n">
        <f aca="false">SUMIF(Prelim!$A$4:$A$4500,A396,Prelim!$AB$4:$AB$500)+SUMIF(Prelim!$A$4:$A$4500,B396,Prelim!$AB$4:$AB$500)</f>
        <v>0</v>
      </c>
      <c r="F396" s="171" t="n">
        <f aca="false">SUMIF('Out-Rds'!$A$4:$A$99,A396,'Out-Rds'!$Q$4:$Q$99)+SUMIF('Out-Rds'!$A$4:$A$99,B396,'Out-Rds'!$Q$4:$Q$99)</f>
        <v>0</v>
      </c>
    </row>
    <row r="397" customFormat="false" ht="12.75" hidden="false" customHeight="false" outlineLevel="0" collapsed="false">
      <c r="E397" s="170" t="n">
        <f aca="false">SUMIF(Prelim!$A$4:$A$4500,A397,Prelim!$AB$4:$AB$500)+SUMIF(Prelim!$A$4:$A$4500,B397,Prelim!$AB$4:$AB$500)</f>
        <v>0</v>
      </c>
      <c r="F397" s="171" t="n">
        <f aca="false">SUMIF('Out-Rds'!$A$4:$A$99,A397,'Out-Rds'!$Q$4:$Q$99)+SUMIF('Out-Rds'!$A$4:$A$99,B397,'Out-Rds'!$Q$4:$Q$99)</f>
        <v>0</v>
      </c>
    </row>
    <row r="398" customFormat="false" ht="12.75" hidden="false" customHeight="false" outlineLevel="0" collapsed="false">
      <c r="E398" s="170" t="n">
        <f aca="false">SUMIF(Prelim!$A$4:$A$4500,A398,Prelim!$AB$4:$AB$500)+SUMIF(Prelim!$A$4:$A$4500,B398,Prelim!$AB$4:$AB$500)</f>
        <v>0</v>
      </c>
      <c r="F398" s="171" t="n">
        <f aca="false">SUMIF('Out-Rds'!$A$4:$A$99,A398,'Out-Rds'!$Q$4:$Q$99)+SUMIF('Out-Rds'!$A$4:$A$99,B398,'Out-Rds'!$Q$4:$Q$99)</f>
        <v>0</v>
      </c>
    </row>
    <row r="399" customFormat="false" ht="12.75" hidden="false" customHeight="false" outlineLevel="0" collapsed="false">
      <c r="E399" s="170" t="n">
        <f aca="false">SUMIF(Prelim!$A$4:$A$4500,A399,Prelim!$AB$4:$AB$500)+SUMIF(Prelim!$A$4:$A$4500,B399,Prelim!$AB$4:$AB$500)</f>
        <v>0</v>
      </c>
      <c r="F399" s="171" t="n">
        <f aca="false">SUMIF('Out-Rds'!$A$4:$A$99,A399,'Out-Rds'!$Q$4:$Q$99)+SUMIF('Out-Rds'!$A$4:$A$99,B399,'Out-Rds'!$Q$4:$Q$99)</f>
        <v>0</v>
      </c>
    </row>
    <row r="400" customFormat="false" ht="12.75" hidden="false" customHeight="false" outlineLevel="0" collapsed="false">
      <c r="E400" s="170" t="n">
        <f aca="false">SUMIF(Prelim!$A$4:$A$4500,A400,Prelim!$AB$4:$AB$500)+SUMIF(Prelim!$A$4:$A$4500,B400,Prelim!$AB$4:$AB$500)</f>
        <v>0</v>
      </c>
      <c r="F400" s="171" t="n">
        <f aca="false">SUMIF('Out-Rds'!$A$4:$A$99,A400,'Out-Rds'!$Q$4:$Q$99)+SUMIF('Out-Rds'!$A$4:$A$99,B400,'Out-Rds'!$Q$4:$Q$99)</f>
        <v>0</v>
      </c>
    </row>
    <row r="401" customFormat="false" ht="12.75" hidden="false" customHeight="false" outlineLevel="0" collapsed="false">
      <c r="E401" s="170" t="n">
        <f aca="false">SUMIF(Prelim!$A$4:$A$4500,A401,Prelim!$AB$4:$AB$500)+SUMIF(Prelim!$A$4:$A$4500,B401,Prelim!$AB$4:$AB$500)</f>
        <v>0</v>
      </c>
      <c r="F401" s="171" t="n">
        <f aca="false">SUMIF('Out-Rds'!$A$4:$A$99,A401,'Out-Rds'!$Q$4:$Q$99)+SUMIF('Out-Rds'!$A$4:$A$99,B401,'Out-Rds'!$Q$4:$Q$99)</f>
        <v>0</v>
      </c>
    </row>
    <row r="402" customFormat="false" ht="12.75" hidden="false" customHeight="false" outlineLevel="0" collapsed="false">
      <c r="E402" s="170" t="n">
        <f aca="false">SUMIF(Prelim!$A$4:$A$4500,A402,Prelim!$AB$4:$AB$500)+SUMIF(Prelim!$A$4:$A$4500,B402,Prelim!$AB$4:$AB$500)</f>
        <v>0</v>
      </c>
      <c r="F402" s="171" t="n">
        <f aca="false">SUMIF('Out-Rds'!$A$4:$A$99,A402,'Out-Rds'!$Q$4:$Q$99)+SUMIF('Out-Rds'!$A$4:$A$99,B402,'Out-Rds'!$Q$4:$Q$99)</f>
        <v>0</v>
      </c>
    </row>
    <row r="403" customFormat="false" ht="12.75" hidden="false" customHeight="false" outlineLevel="0" collapsed="false">
      <c r="E403" s="170" t="n">
        <f aca="false">SUMIF(Prelim!$A$4:$A$4500,A403,Prelim!$AB$4:$AB$500)+SUMIF(Prelim!$A$4:$A$4500,B403,Prelim!$AB$4:$AB$500)</f>
        <v>0</v>
      </c>
      <c r="F403" s="171" t="n">
        <f aca="false">SUMIF('Out-Rds'!$A$4:$A$99,A403,'Out-Rds'!$Q$4:$Q$99)+SUMIF('Out-Rds'!$A$4:$A$99,B403,'Out-Rds'!$Q$4:$Q$99)</f>
        <v>0</v>
      </c>
    </row>
    <row r="404" customFormat="false" ht="12.75" hidden="false" customHeight="false" outlineLevel="0" collapsed="false">
      <c r="E404" s="170" t="n">
        <f aca="false">SUMIF(Prelim!$A$4:$A$4500,A404,Prelim!$AB$4:$AB$500)+SUMIF(Prelim!$A$4:$A$4500,B404,Prelim!$AB$4:$AB$500)</f>
        <v>0</v>
      </c>
      <c r="F404" s="171" t="n">
        <f aca="false">SUMIF('Out-Rds'!$A$4:$A$99,A404,'Out-Rds'!$Q$4:$Q$99)+SUMIF('Out-Rds'!$A$4:$A$99,B404,'Out-Rds'!$Q$4:$Q$99)</f>
        <v>0</v>
      </c>
    </row>
    <row r="405" customFormat="false" ht="12.75" hidden="false" customHeight="false" outlineLevel="0" collapsed="false">
      <c r="E405" s="170" t="n">
        <f aca="false">SUMIF(Prelim!$A$4:$A$4500,A405,Prelim!$AB$4:$AB$500)+SUMIF(Prelim!$A$4:$A$4500,B405,Prelim!$AB$4:$AB$500)</f>
        <v>0</v>
      </c>
      <c r="F405" s="171" t="n">
        <f aca="false">SUMIF('Out-Rds'!$A$4:$A$99,A405,'Out-Rds'!$Q$4:$Q$99)+SUMIF('Out-Rds'!$A$4:$A$99,B405,'Out-Rds'!$Q$4:$Q$99)</f>
        <v>0</v>
      </c>
    </row>
    <row r="406" customFormat="false" ht="12.75" hidden="false" customHeight="false" outlineLevel="0" collapsed="false">
      <c r="E406" s="170" t="n">
        <f aca="false">SUMIF(Prelim!$A$4:$A$4500,A406,Prelim!$AB$4:$AB$500)+SUMIF(Prelim!$A$4:$A$4500,B406,Prelim!$AB$4:$AB$500)</f>
        <v>0</v>
      </c>
      <c r="F406" s="171" t="n">
        <f aca="false">SUMIF('Out-Rds'!$A$4:$A$99,A406,'Out-Rds'!$Q$4:$Q$99)+SUMIF('Out-Rds'!$A$4:$A$99,B406,'Out-Rds'!$Q$4:$Q$99)</f>
        <v>0</v>
      </c>
    </row>
    <row r="407" customFormat="false" ht="12.75" hidden="false" customHeight="false" outlineLevel="0" collapsed="false">
      <c r="E407" s="170" t="n">
        <f aca="false">SUMIF(Prelim!$A$4:$A$4500,A407,Prelim!$AB$4:$AB$500)+SUMIF(Prelim!$A$4:$A$4500,B407,Prelim!$AB$4:$AB$500)</f>
        <v>0</v>
      </c>
      <c r="F407" s="171" t="n">
        <f aca="false">SUMIF('Out-Rds'!$A$4:$A$99,A407,'Out-Rds'!$Q$4:$Q$99)+SUMIF('Out-Rds'!$A$4:$A$99,B407,'Out-Rds'!$Q$4:$Q$99)</f>
        <v>0</v>
      </c>
    </row>
    <row r="408" customFormat="false" ht="12.75" hidden="false" customHeight="false" outlineLevel="0" collapsed="false">
      <c r="E408" s="170" t="n">
        <f aca="false">SUMIF(Prelim!$A$4:$A$4500,A408,Prelim!$AB$4:$AB$500)+SUMIF(Prelim!$A$4:$A$4500,B408,Prelim!$AB$4:$AB$500)</f>
        <v>0</v>
      </c>
      <c r="F408" s="171" t="n">
        <f aca="false">SUMIF('Out-Rds'!$A$4:$A$99,A408,'Out-Rds'!$Q$4:$Q$99)+SUMIF('Out-Rds'!$A$4:$A$99,B408,'Out-Rds'!$Q$4:$Q$99)</f>
        <v>0</v>
      </c>
    </row>
    <row r="409" customFormat="false" ht="12.75" hidden="false" customHeight="false" outlineLevel="0" collapsed="false">
      <c r="E409" s="170" t="n">
        <f aca="false">SUMIF(Prelim!$A$4:$A$4500,A409,Prelim!$AB$4:$AB$500)+SUMIF(Prelim!$A$4:$A$4500,B409,Prelim!$AB$4:$AB$500)</f>
        <v>0</v>
      </c>
      <c r="F409" s="171" t="n">
        <f aca="false">SUMIF('Out-Rds'!$A$4:$A$99,A409,'Out-Rds'!$Q$4:$Q$99)+SUMIF('Out-Rds'!$A$4:$A$99,B409,'Out-Rds'!$Q$4:$Q$99)</f>
        <v>0</v>
      </c>
    </row>
    <row r="410" customFormat="false" ht="12.75" hidden="false" customHeight="false" outlineLevel="0" collapsed="false">
      <c r="E410" s="170" t="n">
        <f aca="false">SUMIF(Prelim!$A$4:$A$4500,A410,Prelim!$AB$4:$AB$500)+SUMIF(Prelim!$A$4:$A$4500,B410,Prelim!$AB$4:$AB$500)</f>
        <v>0</v>
      </c>
      <c r="F410" s="171" t="n">
        <f aca="false">SUMIF('Out-Rds'!$A$4:$A$99,A410,'Out-Rds'!$Q$4:$Q$99)+SUMIF('Out-Rds'!$A$4:$A$99,B410,'Out-Rds'!$Q$4:$Q$99)</f>
        <v>0</v>
      </c>
    </row>
    <row r="411" customFormat="false" ht="12.75" hidden="false" customHeight="false" outlineLevel="0" collapsed="false">
      <c r="E411" s="170" t="n">
        <f aca="false">SUMIF(Prelim!$A$4:$A$4500,A411,Prelim!$AB$4:$AB$500)+SUMIF(Prelim!$A$4:$A$4500,B411,Prelim!$AB$4:$AB$500)</f>
        <v>0</v>
      </c>
      <c r="F411" s="171" t="n">
        <f aca="false">SUMIF('Out-Rds'!$A$4:$A$99,A411,'Out-Rds'!$Q$4:$Q$99)+SUMIF('Out-Rds'!$A$4:$A$99,B411,'Out-Rds'!$Q$4:$Q$99)</f>
        <v>0</v>
      </c>
    </row>
    <row r="412" customFormat="false" ht="12.75" hidden="false" customHeight="false" outlineLevel="0" collapsed="false">
      <c r="E412" s="170" t="n">
        <f aca="false">SUMIF(Prelim!$A$4:$A$4500,A412,Prelim!$AB$4:$AB$500)+SUMIF(Prelim!$A$4:$A$4500,B412,Prelim!$AB$4:$AB$500)</f>
        <v>0</v>
      </c>
      <c r="F412" s="171" t="n">
        <f aca="false">SUMIF('Out-Rds'!$A$4:$A$99,A412,'Out-Rds'!$Q$4:$Q$99)+SUMIF('Out-Rds'!$A$4:$A$99,B412,'Out-Rds'!$Q$4:$Q$99)</f>
        <v>0</v>
      </c>
    </row>
    <row r="413" customFormat="false" ht="12.75" hidden="false" customHeight="false" outlineLevel="0" collapsed="false">
      <c r="E413" s="170" t="n">
        <f aca="false">SUMIF(Prelim!$A$4:$A$4500,A413,Prelim!$AB$4:$AB$500)+SUMIF(Prelim!$A$4:$A$4500,B413,Prelim!$AB$4:$AB$500)</f>
        <v>0</v>
      </c>
      <c r="F413" s="171" t="n">
        <f aca="false">SUMIF('Out-Rds'!$A$4:$A$99,A413,'Out-Rds'!$Q$4:$Q$99)+SUMIF('Out-Rds'!$A$4:$A$99,B413,'Out-Rds'!$Q$4:$Q$99)</f>
        <v>0</v>
      </c>
    </row>
    <row r="414" customFormat="false" ht="12.75" hidden="false" customHeight="false" outlineLevel="0" collapsed="false">
      <c r="E414" s="170" t="n">
        <f aca="false">SUMIF(Prelim!$A$4:$A$4500,A414,Prelim!$AB$4:$AB$500)+SUMIF(Prelim!$A$4:$A$4500,B414,Prelim!$AB$4:$AB$500)</f>
        <v>0</v>
      </c>
      <c r="F414" s="171" t="n">
        <f aca="false">SUMIF('Out-Rds'!$A$4:$A$99,A414,'Out-Rds'!$Q$4:$Q$99)+SUMIF('Out-Rds'!$A$4:$A$99,B414,'Out-Rds'!$Q$4:$Q$99)</f>
        <v>0</v>
      </c>
    </row>
    <row r="415" customFormat="false" ht="12.75" hidden="false" customHeight="false" outlineLevel="0" collapsed="false">
      <c r="E415" s="170" t="n">
        <f aca="false">SUMIF(Prelim!$A$4:$A$4500,A415,Prelim!$AB$4:$AB$500)+SUMIF(Prelim!$A$4:$A$4500,B415,Prelim!$AB$4:$AB$500)</f>
        <v>0</v>
      </c>
      <c r="F415" s="171" t="n">
        <f aca="false">SUMIF('Out-Rds'!$A$4:$A$99,A415,'Out-Rds'!$Q$4:$Q$99)+SUMIF('Out-Rds'!$A$4:$A$99,B415,'Out-Rds'!$Q$4:$Q$99)</f>
        <v>0</v>
      </c>
    </row>
    <row r="416" customFormat="false" ht="12.75" hidden="false" customHeight="false" outlineLevel="0" collapsed="false">
      <c r="E416" s="170" t="n">
        <f aca="false">SUMIF(Prelim!$A$4:$A$4500,A416,Prelim!$AB$4:$AB$500)+SUMIF(Prelim!$A$4:$A$4500,B416,Prelim!$AB$4:$AB$500)</f>
        <v>0</v>
      </c>
      <c r="F416" s="171" t="n">
        <f aca="false">SUMIF('Out-Rds'!$A$4:$A$99,A416,'Out-Rds'!$Q$4:$Q$99)+SUMIF('Out-Rds'!$A$4:$A$99,B416,'Out-Rds'!$Q$4:$Q$99)</f>
        <v>0</v>
      </c>
    </row>
    <row r="417" customFormat="false" ht="12.75" hidden="false" customHeight="false" outlineLevel="0" collapsed="false">
      <c r="E417" s="170" t="n">
        <f aca="false">SUMIF(Prelim!$A$4:$A$4500,A417,Prelim!$AB$4:$AB$500)+SUMIF(Prelim!$A$4:$A$4500,B417,Prelim!$AB$4:$AB$500)</f>
        <v>0</v>
      </c>
      <c r="F417" s="171" t="n">
        <f aca="false">SUMIF('Out-Rds'!$A$4:$A$99,A417,'Out-Rds'!$Q$4:$Q$99)+SUMIF('Out-Rds'!$A$4:$A$99,B417,'Out-Rds'!$Q$4:$Q$99)</f>
        <v>0</v>
      </c>
    </row>
    <row r="418" customFormat="false" ht="12.75" hidden="false" customHeight="false" outlineLevel="0" collapsed="false">
      <c r="E418" s="170" t="n">
        <f aca="false">SUMIF(Prelim!$A$4:$A$4500,A418,Prelim!$AB$4:$AB$500)+SUMIF(Prelim!$A$4:$A$4500,B418,Prelim!$AB$4:$AB$500)</f>
        <v>0</v>
      </c>
      <c r="F418" s="171" t="n">
        <f aca="false">SUMIF('Out-Rds'!$A$4:$A$99,A418,'Out-Rds'!$Q$4:$Q$99)+SUMIF('Out-Rds'!$A$4:$A$99,B418,'Out-Rds'!$Q$4:$Q$99)</f>
        <v>0</v>
      </c>
    </row>
    <row r="419" customFormat="false" ht="12.75" hidden="false" customHeight="false" outlineLevel="0" collapsed="false">
      <c r="E419" s="170" t="n">
        <f aca="false">SUMIF(Prelim!$A$4:$A$4500,A419,Prelim!$AB$4:$AB$500)+SUMIF(Prelim!$A$4:$A$4500,B419,Prelim!$AB$4:$AB$500)</f>
        <v>0</v>
      </c>
      <c r="F419" s="171" t="n">
        <f aca="false">SUMIF('Out-Rds'!$A$4:$A$99,A419,'Out-Rds'!$Q$4:$Q$99)+SUMIF('Out-Rds'!$A$4:$A$99,B419,'Out-Rds'!$Q$4:$Q$99)</f>
        <v>0</v>
      </c>
    </row>
    <row r="420" customFormat="false" ht="12.75" hidden="false" customHeight="false" outlineLevel="0" collapsed="false">
      <c r="E420" s="170" t="n">
        <f aca="false">SUMIF(Prelim!$A$4:$A$4500,A420,Prelim!$AB$4:$AB$500)+SUMIF(Prelim!$A$4:$A$4500,B420,Prelim!$AB$4:$AB$500)</f>
        <v>0</v>
      </c>
      <c r="F420" s="171" t="n">
        <f aca="false">SUMIF('Out-Rds'!$A$4:$A$99,A420,'Out-Rds'!$Q$4:$Q$99)+SUMIF('Out-Rds'!$A$4:$A$99,B420,'Out-Rds'!$Q$4:$Q$99)</f>
        <v>0</v>
      </c>
    </row>
    <row r="421" customFormat="false" ht="12.75" hidden="false" customHeight="false" outlineLevel="0" collapsed="false">
      <c r="E421" s="170" t="n">
        <f aca="false">SUMIF(Prelim!$A$4:$A$4500,A421,Prelim!$AB$4:$AB$500)+SUMIF(Prelim!$A$4:$A$4500,B421,Prelim!$AB$4:$AB$500)</f>
        <v>0</v>
      </c>
      <c r="F421" s="171" t="n">
        <f aca="false">SUMIF('Out-Rds'!$A$4:$A$99,A421,'Out-Rds'!$Q$4:$Q$99)+SUMIF('Out-Rds'!$A$4:$A$99,B421,'Out-Rds'!$Q$4:$Q$99)</f>
        <v>0</v>
      </c>
    </row>
    <row r="422" customFormat="false" ht="12.75" hidden="false" customHeight="false" outlineLevel="0" collapsed="false">
      <c r="E422" s="170" t="n">
        <f aca="false">SUMIF(Prelim!$A$4:$A$4500,A422,Prelim!$AB$4:$AB$500)+SUMIF(Prelim!$A$4:$A$4500,B422,Prelim!$AB$4:$AB$500)</f>
        <v>0</v>
      </c>
      <c r="F422" s="171" t="n">
        <f aca="false">SUMIF('Out-Rds'!$A$4:$A$99,A422,'Out-Rds'!$Q$4:$Q$99)+SUMIF('Out-Rds'!$A$4:$A$99,B422,'Out-Rds'!$Q$4:$Q$99)</f>
        <v>0</v>
      </c>
    </row>
    <row r="423" customFormat="false" ht="12.75" hidden="false" customHeight="false" outlineLevel="0" collapsed="false">
      <c r="E423" s="170" t="n">
        <f aca="false">SUMIF(Prelim!$A$4:$A$4500,A423,Prelim!$AB$4:$AB$500)+SUMIF(Prelim!$A$4:$A$4500,B423,Prelim!$AB$4:$AB$500)</f>
        <v>0</v>
      </c>
      <c r="F423" s="171" t="n">
        <f aca="false">SUMIF('Out-Rds'!$A$4:$A$99,A423,'Out-Rds'!$Q$4:$Q$99)+SUMIF('Out-Rds'!$A$4:$A$99,B423,'Out-Rds'!$Q$4:$Q$99)</f>
        <v>0</v>
      </c>
    </row>
    <row r="424" customFormat="false" ht="12.75" hidden="false" customHeight="false" outlineLevel="0" collapsed="false">
      <c r="E424" s="170" t="n">
        <f aca="false">SUMIF(Prelim!$A$4:$A$4500,A424,Prelim!$AB$4:$AB$500)+SUMIF(Prelim!$A$4:$A$4500,B424,Prelim!$AB$4:$AB$500)</f>
        <v>0</v>
      </c>
      <c r="F424" s="171" t="n">
        <f aca="false">SUMIF('Out-Rds'!$A$4:$A$99,A424,'Out-Rds'!$Q$4:$Q$99)+SUMIF('Out-Rds'!$A$4:$A$99,B424,'Out-Rds'!$Q$4:$Q$99)</f>
        <v>0</v>
      </c>
    </row>
    <row r="425" customFormat="false" ht="12.75" hidden="false" customHeight="false" outlineLevel="0" collapsed="false">
      <c r="E425" s="170" t="n">
        <f aca="false">SUMIF(Prelim!$A$4:$A$4500,A425,Prelim!$AB$4:$AB$500)+SUMIF(Prelim!$A$4:$A$4500,B425,Prelim!$AB$4:$AB$500)</f>
        <v>0</v>
      </c>
      <c r="F425" s="171" t="n">
        <f aca="false">SUMIF('Out-Rds'!$A$4:$A$99,A425,'Out-Rds'!$Q$4:$Q$99)+SUMIF('Out-Rds'!$A$4:$A$99,B425,'Out-Rds'!$Q$4:$Q$99)</f>
        <v>0</v>
      </c>
    </row>
    <row r="426" customFormat="false" ht="12.75" hidden="false" customHeight="false" outlineLevel="0" collapsed="false">
      <c r="E426" s="170" t="n">
        <f aca="false">SUMIF(Prelim!$A$4:$A$4500,A426,Prelim!$AB$4:$AB$500)+SUMIF(Prelim!$A$4:$A$4500,B426,Prelim!$AB$4:$AB$500)</f>
        <v>0</v>
      </c>
      <c r="F426" s="171" t="n">
        <f aca="false">SUMIF('Out-Rds'!$A$4:$A$99,A426,'Out-Rds'!$Q$4:$Q$99)+SUMIF('Out-Rds'!$A$4:$A$99,B426,'Out-Rds'!$Q$4:$Q$99)</f>
        <v>0</v>
      </c>
    </row>
    <row r="427" customFormat="false" ht="12.75" hidden="false" customHeight="false" outlineLevel="0" collapsed="false">
      <c r="E427" s="170" t="n">
        <f aca="false">SUMIF(Prelim!$A$4:$A$4500,A427,Prelim!$AB$4:$AB$500)+SUMIF(Prelim!$A$4:$A$4500,B427,Prelim!$AB$4:$AB$500)</f>
        <v>0</v>
      </c>
      <c r="F427" s="171" t="n">
        <f aca="false">SUMIF('Out-Rds'!$A$4:$A$99,A427,'Out-Rds'!$Q$4:$Q$99)+SUMIF('Out-Rds'!$A$4:$A$99,B427,'Out-Rds'!$Q$4:$Q$99)</f>
        <v>0</v>
      </c>
    </row>
    <row r="428" customFormat="false" ht="12.75" hidden="false" customHeight="false" outlineLevel="0" collapsed="false">
      <c r="E428" s="170" t="n">
        <f aca="false">SUMIF(Prelim!$A$4:$A$4500,A428,Prelim!$AB$4:$AB$500)+SUMIF(Prelim!$A$4:$A$4500,B428,Prelim!$AB$4:$AB$500)</f>
        <v>0</v>
      </c>
      <c r="F428" s="171" t="n">
        <f aca="false">SUMIF('Out-Rds'!$A$4:$A$99,A428,'Out-Rds'!$Q$4:$Q$99)+SUMIF('Out-Rds'!$A$4:$A$99,B428,'Out-Rds'!$Q$4:$Q$99)</f>
        <v>0</v>
      </c>
    </row>
    <row r="429" customFormat="false" ht="12.75" hidden="false" customHeight="false" outlineLevel="0" collapsed="false">
      <c r="E429" s="170" t="n">
        <f aca="false">SUMIF(Prelim!$A$4:$A$4500,A429,Prelim!$AB$4:$AB$500)+SUMIF(Prelim!$A$4:$A$4500,B429,Prelim!$AB$4:$AB$500)</f>
        <v>0</v>
      </c>
      <c r="F429" s="171" t="n">
        <f aca="false">SUMIF('Out-Rds'!$A$4:$A$99,A429,'Out-Rds'!$Q$4:$Q$99)+SUMIF('Out-Rds'!$A$4:$A$99,B429,'Out-Rds'!$Q$4:$Q$99)</f>
        <v>0</v>
      </c>
    </row>
    <row r="430" customFormat="false" ht="12.75" hidden="false" customHeight="false" outlineLevel="0" collapsed="false">
      <c r="E430" s="170" t="n">
        <f aca="false">SUMIF(Prelim!$A$4:$A$4500,A430,Prelim!$AB$4:$AB$500)+SUMIF(Prelim!$A$4:$A$4500,B430,Prelim!$AB$4:$AB$500)</f>
        <v>0</v>
      </c>
      <c r="F430" s="171" t="n">
        <f aca="false">SUMIF('Out-Rds'!$A$4:$A$99,A430,'Out-Rds'!$Q$4:$Q$99)+SUMIF('Out-Rds'!$A$4:$A$99,B430,'Out-Rds'!$Q$4:$Q$99)</f>
        <v>0</v>
      </c>
    </row>
    <row r="431" customFormat="false" ht="12.75" hidden="false" customHeight="false" outlineLevel="0" collapsed="false">
      <c r="E431" s="170" t="n">
        <f aca="false">SUMIF(Prelim!$A$4:$A$4500,A431,Prelim!$AB$4:$AB$500)+SUMIF(Prelim!$A$4:$A$4500,B431,Prelim!$AB$4:$AB$500)</f>
        <v>0</v>
      </c>
      <c r="F431" s="171" t="n">
        <f aca="false">SUMIF('Out-Rds'!$A$4:$A$99,A431,'Out-Rds'!$Q$4:$Q$99)+SUMIF('Out-Rds'!$A$4:$A$99,B431,'Out-Rds'!$Q$4:$Q$99)</f>
        <v>0</v>
      </c>
    </row>
    <row r="432" customFormat="false" ht="12.75" hidden="false" customHeight="false" outlineLevel="0" collapsed="false">
      <c r="E432" s="170" t="n">
        <f aca="false">SUMIF(Prelim!$A$4:$A$4500,A432,Prelim!$AB$4:$AB$500)+SUMIF(Prelim!$A$4:$A$4500,B432,Prelim!$AB$4:$AB$500)</f>
        <v>0</v>
      </c>
      <c r="F432" s="171" t="n">
        <f aca="false">SUMIF('Out-Rds'!$A$4:$A$99,A432,'Out-Rds'!$Q$4:$Q$99)+SUMIF('Out-Rds'!$A$4:$A$99,B432,'Out-Rds'!$Q$4:$Q$99)</f>
        <v>0</v>
      </c>
    </row>
    <row r="433" customFormat="false" ht="12.75" hidden="false" customHeight="false" outlineLevel="0" collapsed="false">
      <c r="E433" s="170" t="n">
        <f aca="false">SUMIF(Prelim!$A$4:$A$4500,A433,Prelim!$AB$4:$AB$500)+SUMIF(Prelim!$A$4:$A$4500,B433,Prelim!$AB$4:$AB$500)</f>
        <v>0</v>
      </c>
      <c r="F433" s="171" t="n">
        <f aca="false">SUMIF('Out-Rds'!$A$4:$A$99,A433,'Out-Rds'!$Q$4:$Q$99)+SUMIF('Out-Rds'!$A$4:$A$99,B433,'Out-Rds'!$Q$4:$Q$99)</f>
        <v>0</v>
      </c>
    </row>
    <row r="434" customFormat="false" ht="12.75" hidden="false" customHeight="false" outlineLevel="0" collapsed="false">
      <c r="E434" s="170" t="n">
        <f aca="false">SUMIF(Prelim!$A$4:$A$4500,A434,Prelim!$AB$4:$AB$500)+SUMIF(Prelim!$A$4:$A$4500,B434,Prelim!$AB$4:$AB$500)</f>
        <v>0</v>
      </c>
      <c r="F434" s="171" t="n">
        <f aca="false">SUMIF('Out-Rds'!$A$4:$A$99,A434,'Out-Rds'!$Q$4:$Q$99)+SUMIF('Out-Rds'!$A$4:$A$99,B434,'Out-Rds'!$Q$4:$Q$99)</f>
        <v>0</v>
      </c>
    </row>
    <row r="435" customFormat="false" ht="12.75" hidden="false" customHeight="false" outlineLevel="0" collapsed="false">
      <c r="E435" s="170" t="n">
        <f aca="false">SUMIF(Prelim!$A$4:$A$4500,A435,Prelim!$AB$4:$AB$500)+SUMIF(Prelim!$A$4:$A$4500,B435,Prelim!$AB$4:$AB$500)</f>
        <v>0</v>
      </c>
      <c r="F435" s="171" t="n">
        <f aca="false">SUMIF('Out-Rds'!$A$4:$A$99,A435,'Out-Rds'!$Q$4:$Q$99)+SUMIF('Out-Rds'!$A$4:$A$99,B435,'Out-Rds'!$Q$4:$Q$99)</f>
        <v>0</v>
      </c>
    </row>
    <row r="436" customFormat="false" ht="12.75" hidden="false" customHeight="false" outlineLevel="0" collapsed="false">
      <c r="E436" s="170" t="n">
        <f aca="false">SUMIF(Prelim!$A$4:$A$4500,A436,Prelim!$AB$4:$AB$500)+SUMIF(Prelim!$A$4:$A$4500,B436,Prelim!$AB$4:$AB$500)</f>
        <v>0</v>
      </c>
      <c r="F436" s="171" t="n">
        <f aca="false">SUMIF('Out-Rds'!$A$4:$A$99,A436,'Out-Rds'!$Q$4:$Q$99)+SUMIF('Out-Rds'!$A$4:$A$99,B436,'Out-Rds'!$Q$4:$Q$99)</f>
        <v>0</v>
      </c>
    </row>
    <row r="437" customFormat="false" ht="12.75" hidden="false" customHeight="false" outlineLevel="0" collapsed="false">
      <c r="E437" s="170" t="n">
        <f aca="false">SUMIF(Prelim!$A$4:$A$4500,A437,Prelim!$AB$4:$AB$500)+SUMIF(Prelim!$A$4:$A$4500,B437,Prelim!$AB$4:$AB$500)</f>
        <v>0</v>
      </c>
      <c r="F437" s="171" t="n">
        <f aca="false">SUMIF('Out-Rds'!$A$4:$A$99,A437,'Out-Rds'!$Q$4:$Q$99)+SUMIF('Out-Rds'!$A$4:$A$99,B437,'Out-Rds'!$Q$4:$Q$99)</f>
        <v>0</v>
      </c>
    </row>
    <row r="438" customFormat="false" ht="12.75" hidden="false" customHeight="false" outlineLevel="0" collapsed="false">
      <c r="E438" s="170" t="n">
        <f aca="false">SUMIF(Prelim!$A$4:$A$4500,A438,Prelim!$AB$4:$AB$500)+SUMIF(Prelim!$A$4:$A$4500,B438,Prelim!$AB$4:$AB$500)</f>
        <v>0</v>
      </c>
      <c r="F438" s="171" t="n">
        <f aca="false">SUMIF('Out-Rds'!$A$4:$A$99,A438,'Out-Rds'!$Q$4:$Q$99)+SUMIF('Out-Rds'!$A$4:$A$99,B438,'Out-Rds'!$Q$4:$Q$99)</f>
        <v>0</v>
      </c>
    </row>
    <row r="439" customFormat="false" ht="12.75" hidden="false" customHeight="false" outlineLevel="0" collapsed="false">
      <c r="E439" s="170" t="n">
        <f aca="false">SUMIF(Prelim!$A$4:$A$4500,A439,Prelim!$AB$4:$AB$500)+SUMIF(Prelim!$A$4:$A$4500,B439,Prelim!$AB$4:$AB$500)</f>
        <v>0</v>
      </c>
      <c r="F439" s="171" t="n">
        <f aca="false">SUMIF('Out-Rds'!$A$4:$A$99,A439,'Out-Rds'!$Q$4:$Q$99)+SUMIF('Out-Rds'!$A$4:$A$99,B439,'Out-Rds'!$Q$4:$Q$99)</f>
        <v>0</v>
      </c>
    </row>
    <row r="440" customFormat="false" ht="12.75" hidden="false" customHeight="false" outlineLevel="0" collapsed="false">
      <c r="E440" s="170" t="n">
        <f aca="false">SUMIF(Prelim!$A$4:$A$4500,A440,Prelim!$AB$4:$AB$500)+SUMIF(Prelim!$A$4:$A$4500,B440,Prelim!$AB$4:$AB$500)</f>
        <v>0</v>
      </c>
      <c r="F440" s="171" t="n">
        <f aca="false">SUMIF('Out-Rds'!$A$4:$A$99,A440,'Out-Rds'!$Q$4:$Q$99)+SUMIF('Out-Rds'!$A$4:$A$99,B440,'Out-Rds'!$Q$4:$Q$99)</f>
        <v>0</v>
      </c>
    </row>
    <row r="441" customFormat="false" ht="12.75" hidden="false" customHeight="false" outlineLevel="0" collapsed="false">
      <c r="E441" s="170" t="n">
        <f aca="false">SUMIF(Prelim!$A$4:$A$4500,A441,Prelim!$AB$4:$AB$500)+SUMIF(Prelim!$A$4:$A$4500,B441,Prelim!$AB$4:$AB$500)</f>
        <v>0</v>
      </c>
      <c r="F441" s="171" t="n">
        <f aca="false">SUMIF('Out-Rds'!$A$4:$A$99,A441,'Out-Rds'!$Q$4:$Q$99)+SUMIF('Out-Rds'!$A$4:$A$99,B441,'Out-Rds'!$Q$4:$Q$99)</f>
        <v>0</v>
      </c>
    </row>
    <row r="442" customFormat="false" ht="12.75" hidden="false" customHeight="false" outlineLevel="0" collapsed="false">
      <c r="E442" s="170" t="n">
        <f aca="false">SUMIF(Prelim!$A$4:$A$4500,A442,Prelim!$AB$4:$AB$500)+SUMIF(Prelim!$A$4:$A$4500,B442,Prelim!$AB$4:$AB$500)</f>
        <v>0</v>
      </c>
      <c r="F442" s="171" t="n">
        <f aca="false">SUMIF('Out-Rds'!$A$4:$A$99,A442,'Out-Rds'!$Q$4:$Q$99)+SUMIF('Out-Rds'!$A$4:$A$99,B442,'Out-Rds'!$Q$4:$Q$99)</f>
        <v>0</v>
      </c>
    </row>
    <row r="443" customFormat="false" ht="12.75" hidden="false" customHeight="false" outlineLevel="0" collapsed="false">
      <c r="E443" s="170" t="n">
        <f aca="false">SUMIF(Prelim!$A$4:$A$4500,A443,Prelim!$AB$4:$AB$500)+SUMIF(Prelim!$A$4:$A$4500,B443,Prelim!$AB$4:$AB$500)</f>
        <v>0</v>
      </c>
      <c r="F443" s="171" t="n">
        <f aca="false">SUMIF('Out-Rds'!$A$4:$A$99,A443,'Out-Rds'!$Q$4:$Q$99)+SUMIF('Out-Rds'!$A$4:$A$99,B443,'Out-Rds'!$Q$4:$Q$99)</f>
        <v>0</v>
      </c>
    </row>
    <row r="444" customFormat="false" ht="12.75" hidden="false" customHeight="false" outlineLevel="0" collapsed="false">
      <c r="E444" s="170" t="n">
        <f aca="false">SUMIF(Prelim!$A$4:$A$4500,A444,Prelim!$AB$4:$AB$500)+SUMIF(Prelim!$A$4:$A$4500,B444,Prelim!$AB$4:$AB$500)</f>
        <v>0</v>
      </c>
      <c r="F444" s="171" t="n">
        <f aca="false">SUMIF('Out-Rds'!$A$4:$A$99,A444,'Out-Rds'!$Q$4:$Q$99)+SUMIF('Out-Rds'!$A$4:$A$99,B444,'Out-Rds'!$Q$4:$Q$99)</f>
        <v>0</v>
      </c>
    </row>
    <row r="445" customFormat="false" ht="12.75" hidden="false" customHeight="false" outlineLevel="0" collapsed="false">
      <c r="E445" s="170" t="n">
        <f aca="false">SUMIF(Prelim!$A$4:$A$4500,A445,Prelim!$AB$4:$AB$500)+SUMIF(Prelim!$A$4:$A$4500,B445,Prelim!$AB$4:$AB$500)</f>
        <v>0</v>
      </c>
      <c r="F445" s="171" t="n">
        <f aca="false">SUMIF('Out-Rds'!$A$4:$A$99,A445,'Out-Rds'!$Q$4:$Q$99)+SUMIF('Out-Rds'!$A$4:$A$99,B445,'Out-Rds'!$Q$4:$Q$99)</f>
        <v>0</v>
      </c>
    </row>
    <row r="446" customFormat="false" ht="12.75" hidden="false" customHeight="false" outlineLevel="0" collapsed="false">
      <c r="E446" s="170" t="n">
        <f aca="false">SUMIF(Prelim!$A$4:$A$4500,A446,Prelim!$AB$4:$AB$500)+SUMIF(Prelim!$A$4:$A$4500,B446,Prelim!$AB$4:$AB$500)</f>
        <v>0</v>
      </c>
      <c r="F446" s="171" t="n">
        <f aca="false">SUMIF('Out-Rds'!$A$4:$A$99,A446,'Out-Rds'!$Q$4:$Q$99)+SUMIF('Out-Rds'!$A$4:$A$99,B446,'Out-Rds'!$Q$4:$Q$99)</f>
        <v>0</v>
      </c>
    </row>
    <row r="447" customFormat="false" ht="12.75" hidden="false" customHeight="false" outlineLevel="0" collapsed="false">
      <c r="E447" s="170" t="n">
        <f aca="false">SUMIF(Prelim!$A$4:$A$4500,A447,Prelim!$AB$4:$AB$500)+SUMIF(Prelim!$A$4:$A$4500,B447,Prelim!$AB$4:$AB$500)</f>
        <v>0</v>
      </c>
      <c r="F447" s="171" t="n">
        <f aca="false">SUMIF('Out-Rds'!$A$4:$A$99,A447,'Out-Rds'!$Q$4:$Q$99)+SUMIF('Out-Rds'!$A$4:$A$99,B447,'Out-Rds'!$Q$4:$Q$99)</f>
        <v>0</v>
      </c>
    </row>
    <row r="448" customFormat="false" ht="12.75" hidden="false" customHeight="false" outlineLevel="0" collapsed="false">
      <c r="E448" s="170" t="n">
        <f aca="false">SUMIF(Prelim!$A$4:$A$4500,A448,Prelim!$AB$4:$AB$500)+SUMIF(Prelim!$A$4:$A$4500,B448,Prelim!$AB$4:$AB$500)</f>
        <v>0</v>
      </c>
      <c r="F448" s="171" t="n">
        <f aca="false">SUMIF('Out-Rds'!$A$4:$A$99,A448,'Out-Rds'!$Q$4:$Q$99)+SUMIF('Out-Rds'!$A$4:$A$99,B448,'Out-Rds'!$Q$4:$Q$99)</f>
        <v>0</v>
      </c>
    </row>
    <row r="449" customFormat="false" ht="12.75" hidden="false" customHeight="false" outlineLevel="0" collapsed="false">
      <c r="E449" s="170" t="n">
        <f aca="false">SUMIF(Prelim!$A$4:$A$4500,A449,Prelim!$AB$4:$AB$500)+SUMIF(Prelim!$A$4:$A$4500,B449,Prelim!$AB$4:$AB$500)</f>
        <v>0</v>
      </c>
      <c r="F449" s="171" t="n">
        <f aca="false">SUMIF('Out-Rds'!$A$4:$A$99,A449,'Out-Rds'!$Q$4:$Q$99)+SUMIF('Out-Rds'!$A$4:$A$99,B449,'Out-Rds'!$Q$4:$Q$99)</f>
        <v>0</v>
      </c>
    </row>
    <row r="450" customFormat="false" ht="12.75" hidden="false" customHeight="false" outlineLevel="0" collapsed="false">
      <c r="E450" s="170" t="n">
        <f aca="false">SUMIF(Prelim!$A$4:$A$4500,A450,Prelim!$AB$4:$AB$500)+SUMIF(Prelim!$A$4:$A$4500,B450,Prelim!$AB$4:$AB$500)</f>
        <v>0</v>
      </c>
      <c r="F450" s="171" t="n">
        <f aca="false">SUMIF('Out-Rds'!$A$4:$A$99,A450,'Out-Rds'!$Q$4:$Q$99)+SUMIF('Out-Rds'!$A$4:$A$99,B450,'Out-Rds'!$Q$4:$Q$99)</f>
        <v>0</v>
      </c>
    </row>
    <row r="451" customFormat="false" ht="12.75" hidden="false" customHeight="false" outlineLevel="0" collapsed="false">
      <c r="E451" s="170" t="n">
        <f aca="false">SUMIF(Prelim!$A$4:$A$4500,A451,Prelim!$AB$4:$AB$500)+SUMIF(Prelim!$A$4:$A$4500,B451,Prelim!$AB$4:$AB$500)</f>
        <v>0</v>
      </c>
      <c r="F451" s="171" t="n">
        <f aca="false">SUMIF('Out-Rds'!$A$4:$A$99,A451,'Out-Rds'!$Q$4:$Q$99)+SUMIF('Out-Rds'!$A$4:$A$99,B451,'Out-Rds'!$Q$4:$Q$99)</f>
        <v>0</v>
      </c>
    </row>
    <row r="452" customFormat="false" ht="12.75" hidden="false" customHeight="false" outlineLevel="0" collapsed="false">
      <c r="E452" s="170" t="n">
        <f aca="false">SUMIF(Prelim!$A$4:$A$4500,A452,Prelim!$AB$4:$AB$500)+SUMIF(Prelim!$A$4:$A$4500,B452,Prelim!$AB$4:$AB$500)</f>
        <v>0</v>
      </c>
      <c r="F452" s="171" t="n">
        <f aca="false">SUMIF('Out-Rds'!$A$4:$A$99,A452,'Out-Rds'!$Q$4:$Q$99)+SUMIF('Out-Rds'!$A$4:$A$99,B452,'Out-Rds'!$Q$4:$Q$99)</f>
        <v>0</v>
      </c>
    </row>
    <row r="453" customFormat="false" ht="12.75" hidden="false" customHeight="false" outlineLevel="0" collapsed="false">
      <c r="E453" s="170" t="n">
        <f aca="false">SUMIF(Prelim!$A$4:$A$4500,A453,Prelim!$AB$4:$AB$500)+SUMIF(Prelim!$A$4:$A$4500,B453,Prelim!$AB$4:$AB$500)</f>
        <v>0</v>
      </c>
      <c r="F453" s="171" t="n">
        <f aca="false">SUMIF('Out-Rds'!$A$4:$A$99,A453,'Out-Rds'!$Q$4:$Q$99)+SUMIF('Out-Rds'!$A$4:$A$99,B453,'Out-Rds'!$Q$4:$Q$99)</f>
        <v>0</v>
      </c>
    </row>
    <row r="454" customFormat="false" ht="12.75" hidden="false" customHeight="false" outlineLevel="0" collapsed="false">
      <c r="E454" s="170" t="n">
        <f aca="false">SUMIF(Prelim!$A$4:$A$4500,A454,Prelim!$AB$4:$AB$500)+SUMIF(Prelim!$A$4:$A$4500,B454,Prelim!$AB$4:$AB$500)</f>
        <v>0</v>
      </c>
      <c r="F454" s="171" t="n">
        <f aca="false">SUMIF('Out-Rds'!$A$4:$A$99,A454,'Out-Rds'!$Q$4:$Q$99)+SUMIF('Out-Rds'!$A$4:$A$99,B454,'Out-Rds'!$Q$4:$Q$99)</f>
        <v>0</v>
      </c>
    </row>
    <row r="455" customFormat="false" ht="12.75" hidden="false" customHeight="false" outlineLevel="0" collapsed="false">
      <c r="E455" s="170" t="n">
        <f aca="false">SUMIF(Prelim!$A$4:$A$4500,A455,Prelim!$AB$4:$AB$500)+SUMIF(Prelim!$A$4:$A$4500,B455,Prelim!$AB$4:$AB$500)</f>
        <v>0</v>
      </c>
      <c r="F455" s="171" t="n">
        <f aca="false">SUMIF('Out-Rds'!$A$4:$A$99,A455,'Out-Rds'!$Q$4:$Q$99)+SUMIF('Out-Rds'!$A$4:$A$99,B455,'Out-Rds'!$Q$4:$Q$99)</f>
        <v>0</v>
      </c>
    </row>
    <row r="456" customFormat="false" ht="12.75" hidden="false" customHeight="false" outlineLevel="0" collapsed="false">
      <c r="E456" s="170" t="n">
        <f aca="false">SUMIF(Prelim!$A$4:$A$4500,A456,Prelim!$AB$4:$AB$500)+SUMIF(Prelim!$A$4:$A$4500,B456,Prelim!$AB$4:$AB$500)</f>
        <v>0</v>
      </c>
      <c r="F456" s="171" t="n">
        <f aca="false">SUMIF('Out-Rds'!$A$4:$A$99,A456,'Out-Rds'!$Q$4:$Q$99)+SUMIF('Out-Rds'!$A$4:$A$99,B456,'Out-Rds'!$Q$4:$Q$99)</f>
        <v>0</v>
      </c>
    </row>
    <row r="457" customFormat="false" ht="12.75" hidden="false" customHeight="false" outlineLevel="0" collapsed="false">
      <c r="E457" s="170" t="n">
        <f aca="false">SUMIF(Prelim!$A$4:$A$4500,A457,Prelim!$AB$4:$AB$500)+SUMIF(Prelim!$A$4:$A$4500,B457,Prelim!$AB$4:$AB$500)</f>
        <v>0</v>
      </c>
      <c r="F457" s="171" t="n">
        <f aca="false">SUMIF('Out-Rds'!$A$4:$A$99,A457,'Out-Rds'!$Q$4:$Q$99)+SUMIF('Out-Rds'!$A$4:$A$99,B457,'Out-Rds'!$Q$4:$Q$99)</f>
        <v>0</v>
      </c>
    </row>
    <row r="458" customFormat="false" ht="12.75" hidden="false" customHeight="false" outlineLevel="0" collapsed="false">
      <c r="E458" s="170" t="n">
        <f aca="false">SUMIF(Prelim!$A$4:$A$4500,A458,Prelim!$AB$4:$AB$500)+SUMIF(Prelim!$A$4:$A$4500,B458,Prelim!$AB$4:$AB$500)</f>
        <v>0</v>
      </c>
      <c r="F458" s="171" t="n">
        <f aca="false">SUMIF('Out-Rds'!$A$4:$A$99,A458,'Out-Rds'!$Q$4:$Q$99)+SUMIF('Out-Rds'!$A$4:$A$99,B458,'Out-Rds'!$Q$4:$Q$99)</f>
        <v>0</v>
      </c>
    </row>
    <row r="459" customFormat="false" ht="12.75" hidden="false" customHeight="false" outlineLevel="0" collapsed="false">
      <c r="E459" s="170" t="n">
        <f aca="false">SUMIF(Prelim!$A$4:$A$4500,A459,Prelim!$AB$4:$AB$500)+SUMIF(Prelim!$A$4:$A$4500,B459,Prelim!$AB$4:$AB$500)</f>
        <v>0</v>
      </c>
      <c r="F459" s="171" t="n">
        <f aca="false">SUMIF('Out-Rds'!$A$4:$A$99,A459,'Out-Rds'!$Q$4:$Q$99)+SUMIF('Out-Rds'!$A$4:$A$99,B459,'Out-Rds'!$Q$4:$Q$99)</f>
        <v>0</v>
      </c>
    </row>
    <row r="460" customFormat="false" ht="12.75" hidden="false" customHeight="false" outlineLevel="0" collapsed="false">
      <c r="E460" s="170" t="n">
        <f aca="false">SUMIF(Prelim!$A$4:$A$4500,A460,Prelim!$AB$4:$AB$500)+SUMIF(Prelim!$A$4:$A$4500,B460,Prelim!$AB$4:$AB$500)</f>
        <v>0</v>
      </c>
      <c r="F460" s="171" t="n">
        <f aca="false">SUMIF('Out-Rds'!$A$4:$A$99,A460,'Out-Rds'!$Q$4:$Q$99)+SUMIF('Out-Rds'!$A$4:$A$99,B460,'Out-Rds'!$Q$4:$Q$99)</f>
        <v>0</v>
      </c>
    </row>
    <row r="461" customFormat="false" ht="12.75" hidden="false" customHeight="false" outlineLevel="0" collapsed="false">
      <c r="E461" s="170" t="n">
        <f aca="false">SUMIF(Prelim!$A$4:$A$4500,A461,Prelim!$AB$4:$AB$500)+SUMIF(Prelim!$A$4:$A$4500,B461,Prelim!$AB$4:$AB$500)</f>
        <v>0</v>
      </c>
      <c r="F461" s="171" t="n">
        <f aca="false">SUMIF('Out-Rds'!$A$4:$A$99,A461,'Out-Rds'!$Q$4:$Q$99)+SUMIF('Out-Rds'!$A$4:$A$99,B461,'Out-Rds'!$Q$4:$Q$99)</f>
        <v>0</v>
      </c>
    </row>
    <row r="462" customFormat="false" ht="12.75" hidden="false" customHeight="false" outlineLevel="0" collapsed="false">
      <c r="E462" s="170" t="n">
        <f aca="false">SUMIF(Prelim!$A$4:$A$4500,A462,Prelim!$AB$4:$AB$500)+SUMIF(Prelim!$A$4:$A$4500,B462,Prelim!$AB$4:$AB$500)</f>
        <v>0</v>
      </c>
      <c r="F462" s="171" t="n">
        <f aca="false">SUMIF('Out-Rds'!$A$4:$A$99,A462,'Out-Rds'!$Q$4:$Q$99)+SUMIF('Out-Rds'!$A$4:$A$99,B462,'Out-Rds'!$Q$4:$Q$99)</f>
        <v>0</v>
      </c>
    </row>
    <row r="463" customFormat="false" ht="12.75" hidden="false" customHeight="false" outlineLevel="0" collapsed="false">
      <c r="E463" s="170" t="n">
        <f aca="false">SUMIF(Prelim!$A$4:$A$4500,A463,Prelim!$AB$4:$AB$500)+SUMIF(Prelim!$A$4:$A$4500,B463,Prelim!$AB$4:$AB$500)</f>
        <v>0</v>
      </c>
      <c r="F463" s="171" t="n">
        <f aca="false">SUMIF('Out-Rds'!$A$4:$A$99,A463,'Out-Rds'!$Q$4:$Q$99)+SUMIF('Out-Rds'!$A$4:$A$99,B463,'Out-Rds'!$Q$4:$Q$99)</f>
        <v>0</v>
      </c>
    </row>
    <row r="464" customFormat="false" ht="12.75" hidden="false" customHeight="false" outlineLevel="0" collapsed="false">
      <c r="E464" s="170" t="n">
        <f aca="false">SUMIF(Prelim!$A$4:$A$4500,A464,Prelim!$AB$4:$AB$500)+SUMIF(Prelim!$A$4:$A$4500,B464,Prelim!$AB$4:$AB$500)</f>
        <v>0</v>
      </c>
      <c r="F464" s="171" t="n">
        <f aca="false">SUMIF('Out-Rds'!$A$4:$A$99,A464,'Out-Rds'!$Q$4:$Q$99)+SUMIF('Out-Rds'!$A$4:$A$99,B464,'Out-Rds'!$Q$4:$Q$99)</f>
        <v>0</v>
      </c>
    </row>
    <row r="465" customFormat="false" ht="12.75" hidden="false" customHeight="false" outlineLevel="0" collapsed="false">
      <c r="E465" s="170" t="n">
        <f aca="false">SUMIF(Prelim!$A$4:$A$4500,A465,Prelim!$AB$4:$AB$500)+SUMIF(Prelim!$A$4:$A$4500,B465,Prelim!$AB$4:$AB$500)</f>
        <v>0</v>
      </c>
      <c r="F465" s="171" t="n">
        <f aca="false">SUMIF('Out-Rds'!$A$4:$A$99,A465,'Out-Rds'!$Q$4:$Q$99)+SUMIF('Out-Rds'!$A$4:$A$99,B465,'Out-Rds'!$Q$4:$Q$99)</f>
        <v>0</v>
      </c>
    </row>
    <row r="466" customFormat="false" ht="12.75" hidden="false" customHeight="false" outlineLevel="0" collapsed="false">
      <c r="E466" s="170" t="n">
        <f aca="false">SUMIF(Prelim!$A$4:$A$4500,A466,Prelim!$AB$4:$AB$500)+SUMIF(Prelim!$A$4:$A$4500,B466,Prelim!$AB$4:$AB$500)</f>
        <v>0</v>
      </c>
      <c r="F466" s="171" t="n">
        <f aca="false">SUMIF('Out-Rds'!$A$4:$A$99,A466,'Out-Rds'!$Q$4:$Q$99)+SUMIF('Out-Rds'!$A$4:$A$99,B466,'Out-Rds'!$Q$4:$Q$99)</f>
        <v>0</v>
      </c>
    </row>
    <row r="467" customFormat="false" ht="12.75" hidden="false" customHeight="false" outlineLevel="0" collapsed="false">
      <c r="E467" s="170" t="n">
        <f aca="false">SUMIF(Prelim!$A$4:$A$4500,A467,Prelim!$AB$4:$AB$500)+SUMIF(Prelim!$A$4:$A$4500,B467,Prelim!$AB$4:$AB$500)</f>
        <v>0</v>
      </c>
      <c r="F467" s="171" t="n">
        <f aca="false">SUMIF('Out-Rds'!$A$4:$A$99,A467,'Out-Rds'!$Q$4:$Q$99)+SUMIF('Out-Rds'!$A$4:$A$99,B467,'Out-Rds'!$Q$4:$Q$99)</f>
        <v>0</v>
      </c>
    </row>
    <row r="468" customFormat="false" ht="12.75" hidden="false" customHeight="false" outlineLevel="0" collapsed="false">
      <c r="E468" s="170" t="n">
        <f aca="false">SUMIF(Prelim!$A$4:$A$4500,A468,Prelim!$AB$4:$AB$500)+SUMIF(Prelim!$A$4:$A$4500,B468,Prelim!$AB$4:$AB$500)</f>
        <v>0</v>
      </c>
      <c r="F468" s="171" t="n">
        <f aca="false">SUMIF('Out-Rds'!$A$4:$A$99,A468,'Out-Rds'!$Q$4:$Q$99)+SUMIF('Out-Rds'!$A$4:$A$99,B468,'Out-Rds'!$Q$4:$Q$99)</f>
        <v>0</v>
      </c>
    </row>
    <row r="469" customFormat="false" ht="12.75" hidden="false" customHeight="false" outlineLevel="0" collapsed="false">
      <c r="E469" s="170" t="n">
        <f aca="false">SUMIF(Prelim!$A$4:$A$4500,A469,Prelim!$AB$4:$AB$500)+SUMIF(Prelim!$A$4:$A$4500,B469,Prelim!$AB$4:$AB$500)</f>
        <v>0</v>
      </c>
      <c r="F469" s="171" t="n">
        <f aca="false">SUMIF('Out-Rds'!$A$4:$A$99,A469,'Out-Rds'!$Q$4:$Q$99)+SUMIF('Out-Rds'!$A$4:$A$99,B469,'Out-Rds'!$Q$4:$Q$99)</f>
        <v>0</v>
      </c>
    </row>
    <row r="470" customFormat="false" ht="12.75" hidden="false" customHeight="false" outlineLevel="0" collapsed="false">
      <c r="E470" s="170" t="n">
        <f aca="false">SUMIF(Prelim!$A$4:$A$4500,A470,Prelim!$AB$4:$AB$500)+SUMIF(Prelim!$A$4:$A$4500,B470,Prelim!$AB$4:$AB$500)</f>
        <v>0</v>
      </c>
      <c r="F470" s="171" t="n">
        <f aca="false">SUMIF('Out-Rds'!$A$4:$A$99,A470,'Out-Rds'!$Q$4:$Q$99)+SUMIF('Out-Rds'!$A$4:$A$99,B470,'Out-Rds'!$Q$4:$Q$99)</f>
        <v>0</v>
      </c>
    </row>
    <row r="471" customFormat="false" ht="12.75" hidden="false" customHeight="false" outlineLevel="0" collapsed="false">
      <c r="E471" s="170" t="n">
        <f aca="false">SUMIF(Prelim!$A$4:$A$4500,A471,Prelim!$AB$4:$AB$500)+SUMIF(Prelim!$A$4:$A$4500,B471,Prelim!$AB$4:$AB$500)</f>
        <v>0</v>
      </c>
      <c r="F471" s="171" t="n">
        <f aca="false">SUMIF('Out-Rds'!$A$4:$A$99,A471,'Out-Rds'!$Q$4:$Q$99)+SUMIF('Out-Rds'!$A$4:$A$99,B471,'Out-Rds'!$Q$4:$Q$99)</f>
        <v>0</v>
      </c>
    </row>
    <row r="472" customFormat="false" ht="12.75" hidden="false" customHeight="false" outlineLevel="0" collapsed="false">
      <c r="E472" s="170" t="n">
        <f aca="false">SUMIF(Prelim!$A$4:$A$4500,A472,Prelim!$AB$4:$AB$500)+SUMIF(Prelim!$A$4:$A$4500,B472,Prelim!$AB$4:$AB$500)</f>
        <v>0</v>
      </c>
      <c r="F472" s="171" t="n">
        <f aca="false">SUMIF('Out-Rds'!$A$4:$A$99,A472,'Out-Rds'!$Q$4:$Q$99)+SUMIF('Out-Rds'!$A$4:$A$99,B472,'Out-Rds'!$Q$4:$Q$99)</f>
        <v>0</v>
      </c>
    </row>
    <row r="473" customFormat="false" ht="12.75" hidden="false" customHeight="false" outlineLevel="0" collapsed="false">
      <c r="E473" s="170" t="n">
        <f aca="false">SUMIF(Prelim!$A$4:$A$4500,A473,Prelim!$AB$4:$AB$500)+SUMIF(Prelim!$A$4:$A$4500,B473,Prelim!$AB$4:$AB$500)</f>
        <v>0</v>
      </c>
      <c r="F473" s="171" t="n">
        <f aca="false">SUMIF('Out-Rds'!$A$4:$A$99,A473,'Out-Rds'!$Q$4:$Q$99)+SUMIF('Out-Rds'!$A$4:$A$99,B473,'Out-Rds'!$Q$4:$Q$99)</f>
        <v>0</v>
      </c>
    </row>
    <row r="474" customFormat="false" ht="12.75" hidden="false" customHeight="false" outlineLevel="0" collapsed="false">
      <c r="E474" s="170" t="n">
        <f aca="false">SUMIF(Prelim!$A$4:$A$4500,A474,Prelim!$AB$4:$AB$500)+SUMIF(Prelim!$A$4:$A$4500,B474,Prelim!$AB$4:$AB$500)</f>
        <v>0</v>
      </c>
      <c r="F474" s="171" t="n">
        <f aca="false">SUMIF('Out-Rds'!$A$4:$A$99,A474,'Out-Rds'!$Q$4:$Q$99)+SUMIF('Out-Rds'!$A$4:$A$99,B474,'Out-Rds'!$Q$4:$Q$99)</f>
        <v>0</v>
      </c>
    </row>
    <row r="475" customFormat="false" ht="12.75" hidden="false" customHeight="false" outlineLevel="0" collapsed="false">
      <c r="E475" s="170" t="n">
        <f aca="false">SUMIF(Prelim!$A$4:$A$4500,A475,Prelim!$AB$4:$AB$500)+SUMIF(Prelim!$A$4:$A$4500,B475,Prelim!$AB$4:$AB$500)</f>
        <v>0</v>
      </c>
      <c r="F475" s="171" t="n">
        <f aca="false">SUMIF('Out-Rds'!$A$4:$A$99,A475,'Out-Rds'!$Q$4:$Q$99)+SUMIF('Out-Rds'!$A$4:$A$99,B475,'Out-Rds'!$Q$4:$Q$99)</f>
        <v>0</v>
      </c>
    </row>
    <row r="476" customFormat="false" ht="12.75" hidden="false" customHeight="false" outlineLevel="0" collapsed="false">
      <c r="E476" s="170" t="n">
        <f aca="false">SUMIF(Prelim!$A$4:$A$4500,A476,Prelim!$AB$4:$AB$500)+SUMIF(Prelim!$A$4:$A$4500,B476,Prelim!$AB$4:$AB$500)</f>
        <v>0</v>
      </c>
      <c r="F476" s="171" t="n">
        <f aca="false">SUMIF('Out-Rds'!$A$4:$A$99,A476,'Out-Rds'!$Q$4:$Q$99)+SUMIF('Out-Rds'!$A$4:$A$99,B476,'Out-Rds'!$Q$4:$Q$99)</f>
        <v>0</v>
      </c>
    </row>
    <row r="477" customFormat="false" ht="12.75" hidden="false" customHeight="false" outlineLevel="0" collapsed="false">
      <c r="E477" s="170" t="n">
        <f aca="false">SUMIF(Prelim!$A$4:$A$4500,A477,Prelim!$AB$4:$AB$500)+SUMIF(Prelim!$A$4:$A$4500,B477,Prelim!$AB$4:$AB$500)</f>
        <v>0</v>
      </c>
      <c r="F477" s="171" t="n">
        <f aca="false">SUMIF('Out-Rds'!$A$4:$A$99,A477,'Out-Rds'!$Q$4:$Q$99)+SUMIF('Out-Rds'!$A$4:$A$99,B477,'Out-Rds'!$Q$4:$Q$99)</f>
        <v>0</v>
      </c>
    </row>
    <row r="478" customFormat="false" ht="12.75" hidden="false" customHeight="false" outlineLevel="0" collapsed="false">
      <c r="E478" s="170" t="n">
        <f aca="false">SUMIF(Prelim!$A$4:$A$4500,A478,Prelim!$AB$4:$AB$500)+SUMIF(Prelim!$A$4:$A$4500,B478,Prelim!$AB$4:$AB$500)</f>
        <v>0</v>
      </c>
      <c r="F478" s="171" t="n">
        <f aca="false">SUMIF('Out-Rds'!$A$4:$A$99,A478,'Out-Rds'!$Q$4:$Q$99)+SUMIF('Out-Rds'!$A$4:$A$99,B478,'Out-Rds'!$Q$4:$Q$99)</f>
        <v>0</v>
      </c>
    </row>
    <row r="479" customFormat="false" ht="12.75" hidden="false" customHeight="false" outlineLevel="0" collapsed="false">
      <c r="E479" s="170" t="n">
        <f aca="false">SUMIF(Prelim!$A$4:$A$4500,A479,Prelim!$AB$4:$AB$500)+SUMIF(Prelim!$A$4:$A$4500,B479,Prelim!$AB$4:$AB$500)</f>
        <v>0</v>
      </c>
      <c r="F479" s="171" t="n">
        <f aca="false">SUMIF('Out-Rds'!$A$4:$A$99,A479,'Out-Rds'!$Q$4:$Q$99)+SUMIF('Out-Rds'!$A$4:$A$99,B479,'Out-Rds'!$Q$4:$Q$99)</f>
        <v>0</v>
      </c>
    </row>
    <row r="480" customFormat="false" ht="12.75" hidden="false" customHeight="false" outlineLevel="0" collapsed="false">
      <c r="E480" s="170" t="n">
        <f aca="false">SUMIF(Prelim!$A$4:$A$4500,A480,Prelim!$AB$4:$AB$500)+SUMIF(Prelim!$A$4:$A$4500,B480,Prelim!$AB$4:$AB$500)</f>
        <v>0</v>
      </c>
      <c r="F480" s="171" t="n">
        <f aca="false">SUMIF('Out-Rds'!$A$4:$A$99,A480,'Out-Rds'!$Q$4:$Q$99)+SUMIF('Out-Rds'!$A$4:$A$99,B480,'Out-Rds'!$Q$4:$Q$99)</f>
        <v>0</v>
      </c>
    </row>
    <row r="481" customFormat="false" ht="12.75" hidden="false" customHeight="false" outlineLevel="0" collapsed="false">
      <c r="E481" s="170" t="n">
        <f aca="false">SUMIF(Prelim!$A$4:$A$4500,A481,Prelim!$AB$4:$AB$500)+SUMIF(Prelim!$A$4:$A$4500,B481,Prelim!$AB$4:$AB$500)</f>
        <v>0</v>
      </c>
      <c r="F481" s="171" t="n">
        <f aca="false">SUMIF('Out-Rds'!$A$4:$A$99,A481,'Out-Rds'!$Q$4:$Q$99)+SUMIF('Out-Rds'!$A$4:$A$99,B481,'Out-Rds'!$Q$4:$Q$99)</f>
        <v>0</v>
      </c>
    </row>
    <row r="482" customFormat="false" ht="12.75" hidden="false" customHeight="false" outlineLevel="0" collapsed="false">
      <c r="E482" s="170" t="n">
        <f aca="false">SUMIF(Prelim!$A$4:$A$4500,A482,Prelim!$AB$4:$AB$500)+SUMIF(Prelim!$A$4:$A$4500,B482,Prelim!$AB$4:$AB$500)</f>
        <v>0</v>
      </c>
      <c r="F482" s="171" t="n">
        <f aca="false">SUMIF('Out-Rds'!$A$4:$A$99,A482,'Out-Rds'!$Q$4:$Q$99)+SUMIF('Out-Rds'!$A$4:$A$99,B482,'Out-Rds'!$Q$4:$Q$99)</f>
        <v>0</v>
      </c>
    </row>
    <row r="483" customFormat="false" ht="12.75" hidden="false" customHeight="false" outlineLevel="0" collapsed="false">
      <c r="E483" s="170" t="n">
        <f aca="false">SUMIF(Prelim!$A$4:$A$4500,A483,Prelim!$AB$4:$AB$500)+SUMIF(Prelim!$A$4:$A$4500,B483,Prelim!$AB$4:$AB$500)</f>
        <v>0</v>
      </c>
      <c r="F483" s="171" t="n">
        <f aca="false">SUMIF('Out-Rds'!$A$4:$A$99,A483,'Out-Rds'!$Q$4:$Q$99)+SUMIF('Out-Rds'!$A$4:$A$99,B483,'Out-Rds'!$Q$4:$Q$99)</f>
        <v>0</v>
      </c>
    </row>
    <row r="484" customFormat="false" ht="12.75" hidden="false" customHeight="false" outlineLevel="0" collapsed="false">
      <c r="E484" s="170" t="n">
        <f aca="false">SUMIF(Prelim!$A$4:$A$4500,A484,Prelim!$AB$4:$AB$500)+SUMIF(Prelim!$A$4:$A$4500,B484,Prelim!$AB$4:$AB$500)</f>
        <v>0</v>
      </c>
      <c r="F484" s="171" t="n">
        <f aca="false">SUMIF('Out-Rds'!$A$4:$A$99,A484,'Out-Rds'!$Q$4:$Q$99)+SUMIF('Out-Rds'!$A$4:$A$99,B484,'Out-Rds'!$Q$4:$Q$99)</f>
        <v>0</v>
      </c>
    </row>
    <row r="485" customFormat="false" ht="12.75" hidden="false" customHeight="false" outlineLevel="0" collapsed="false">
      <c r="E485" s="170" t="n">
        <f aca="false">SUMIF(Prelim!$A$4:$A$4500,A485,Prelim!$AB$4:$AB$500)+SUMIF(Prelim!$A$4:$A$4500,B485,Prelim!$AB$4:$AB$500)</f>
        <v>0</v>
      </c>
      <c r="F485" s="171" t="n">
        <f aca="false">SUMIF('Out-Rds'!$A$4:$A$99,A485,'Out-Rds'!$Q$4:$Q$99)+SUMIF('Out-Rds'!$A$4:$A$99,B485,'Out-Rds'!$Q$4:$Q$99)</f>
        <v>0</v>
      </c>
    </row>
    <row r="486" customFormat="false" ht="12.75" hidden="false" customHeight="false" outlineLevel="0" collapsed="false">
      <c r="E486" s="170" t="n">
        <f aca="false">SUMIF(Prelim!$A$4:$A$4500,A486,Prelim!$AB$4:$AB$500)+SUMIF(Prelim!$A$4:$A$4500,B486,Prelim!$AB$4:$AB$500)</f>
        <v>0</v>
      </c>
      <c r="F486" s="171" t="n">
        <f aca="false">SUMIF('Out-Rds'!$A$4:$A$99,A486,'Out-Rds'!$Q$4:$Q$99)+SUMIF('Out-Rds'!$A$4:$A$99,B486,'Out-Rds'!$Q$4:$Q$99)</f>
        <v>0</v>
      </c>
    </row>
    <row r="487" customFormat="false" ht="12.75" hidden="false" customHeight="false" outlineLevel="0" collapsed="false">
      <c r="E487" s="170" t="n">
        <f aca="false">SUMIF(Prelim!$A$4:$A$4500,A487,Prelim!$AB$4:$AB$500)+SUMIF(Prelim!$A$4:$A$4500,B487,Prelim!$AB$4:$AB$500)</f>
        <v>0</v>
      </c>
      <c r="F487" s="171" t="n">
        <f aca="false">SUMIF('Out-Rds'!$A$4:$A$99,A487,'Out-Rds'!$Q$4:$Q$99)+SUMIF('Out-Rds'!$A$4:$A$99,B487,'Out-Rds'!$Q$4:$Q$99)</f>
        <v>0</v>
      </c>
    </row>
    <row r="488" customFormat="false" ht="12.75" hidden="false" customHeight="false" outlineLevel="0" collapsed="false">
      <c r="E488" s="170" t="n">
        <f aca="false">SUMIF(Prelim!$A$4:$A$4500,A488,Prelim!$AB$4:$AB$500)+SUMIF(Prelim!$A$4:$A$4500,B488,Prelim!$AB$4:$AB$500)</f>
        <v>0</v>
      </c>
      <c r="F488" s="171" t="n">
        <f aca="false">SUMIF('Out-Rds'!$A$4:$A$99,A488,'Out-Rds'!$Q$4:$Q$99)+SUMIF('Out-Rds'!$A$4:$A$99,B488,'Out-Rds'!$Q$4:$Q$99)</f>
        <v>0</v>
      </c>
    </row>
    <row r="489" customFormat="false" ht="12.75" hidden="false" customHeight="false" outlineLevel="0" collapsed="false">
      <c r="E489" s="170" t="n">
        <f aca="false">SUMIF(Prelim!$A$4:$A$4500,A489,Prelim!$AB$4:$AB$500)+SUMIF(Prelim!$A$4:$A$4500,B489,Prelim!$AB$4:$AB$500)</f>
        <v>0</v>
      </c>
      <c r="F489" s="171" t="n">
        <f aca="false">SUMIF('Out-Rds'!$A$4:$A$99,A489,'Out-Rds'!$Q$4:$Q$99)+SUMIF('Out-Rds'!$A$4:$A$99,B489,'Out-Rds'!$Q$4:$Q$99)</f>
        <v>0</v>
      </c>
    </row>
    <row r="490" customFormat="false" ht="12.75" hidden="false" customHeight="false" outlineLevel="0" collapsed="false">
      <c r="E490" s="170" t="n">
        <f aca="false">SUMIF(Prelim!$A$4:$A$4500,A490,Prelim!$AB$4:$AB$500)+SUMIF(Prelim!$A$4:$A$4500,B490,Prelim!$AB$4:$AB$500)</f>
        <v>0</v>
      </c>
      <c r="F490" s="171" t="n">
        <f aca="false">SUMIF('Out-Rds'!$A$4:$A$99,A490,'Out-Rds'!$Q$4:$Q$99)+SUMIF('Out-Rds'!$A$4:$A$99,B490,'Out-Rds'!$Q$4:$Q$99)</f>
        <v>0</v>
      </c>
    </row>
    <row r="491" customFormat="false" ht="12.75" hidden="false" customHeight="false" outlineLevel="0" collapsed="false">
      <c r="E491" s="170" t="n">
        <f aca="false">SUMIF(Prelim!$A$4:$A$4500,A491,Prelim!$AB$4:$AB$500)+SUMIF(Prelim!$A$4:$A$4500,B491,Prelim!$AB$4:$AB$500)</f>
        <v>0</v>
      </c>
      <c r="F491" s="171" t="n">
        <f aca="false">SUMIF('Out-Rds'!$A$4:$A$99,A491,'Out-Rds'!$Q$4:$Q$99)+SUMIF('Out-Rds'!$A$4:$A$99,B491,'Out-Rds'!$Q$4:$Q$99)</f>
        <v>0</v>
      </c>
    </row>
    <row r="492" customFormat="false" ht="12.75" hidden="false" customHeight="false" outlineLevel="0" collapsed="false">
      <c r="E492" s="170" t="n">
        <f aca="false">SUMIF(Prelim!$A$4:$A$4500,A492,Prelim!$AB$4:$AB$500)+SUMIF(Prelim!$A$4:$A$4500,B492,Prelim!$AB$4:$AB$500)</f>
        <v>0</v>
      </c>
      <c r="F492" s="171" t="n">
        <f aca="false">SUMIF('Out-Rds'!$A$4:$A$99,A492,'Out-Rds'!$Q$4:$Q$99)+SUMIF('Out-Rds'!$A$4:$A$99,B492,'Out-Rds'!$Q$4:$Q$99)</f>
        <v>0</v>
      </c>
    </row>
    <row r="493" customFormat="false" ht="12.75" hidden="false" customHeight="false" outlineLevel="0" collapsed="false">
      <c r="E493" s="170" t="n">
        <f aca="false">SUMIF(Prelim!$A$4:$A$4500,A493,Prelim!$AB$4:$AB$500)+SUMIF(Prelim!$A$4:$A$4500,B493,Prelim!$AB$4:$AB$500)</f>
        <v>0</v>
      </c>
      <c r="F493" s="171" t="n">
        <f aca="false">SUMIF('Out-Rds'!$A$4:$A$99,A493,'Out-Rds'!$Q$4:$Q$99)+SUMIF('Out-Rds'!$A$4:$A$99,B493,'Out-Rds'!$Q$4:$Q$99)</f>
        <v>0</v>
      </c>
    </row>
    <row r="494" customFormat="false" ht="12.75" hidden="false" customHeight="false" outlineLevel="0" collapsed="false">
      <c r="E494" s="170" t="n">
        <f aca="false">SUMIF(Prelim!$A$4:$A$4500,A494,Prelim!$AB$4:$AB$500)+SUMIF(Prelim!$A$4:$A$4500,B494,Prelim!$AB$4:$AB$500)</f>
        <v>0</v>
      </c>
      <c r="F494" s="171" t="n">
        <f aca="false">SUMIF('Out-Rds'!$A$4:$A$99,A494,'Out-Rds'!$Q$4:$Q$99)+SUMIF('Out-Rds'!$A$4:$A$99,B494,'Out-Rds'!$Q$4:$Q$99)</f>
        <v>0</v>
      </c>
    </row>
    <row r="495" customFormat="false" ht="12.75" hidden="false" customHeight="false" outlineLevel="0" collapsed="false">
      <c r="E495" s="170" t="n">
        <f aca="false">SUMIF(Prelim!$A$4:$A$4500,A495,Prelim!$AB$4:$AB$500)+SUMIF(Prelim!$A$4:$A$4500,B495,Prelim!$AB$4:$AB$500)</f>
        <v>0</v>
      </c>
      <c r="F495" s="171" t="n">
        <f aca="false">SUMIF('Out-Rds'!$A$4:$A$99,A495,'Out-Rds'!$Q$4:$Q$99)+SUMIF('Out-Rds'!$A$4:$A$99,B495,'Out-Rds'!$Q$4:$Q$99)</f>
        <v>0</v>
      </c>
    </row>
    <row r="496" customFormat="false" ht="12.75" hidden="false" customHeight="false" outlineLevel="0" collapsed="false">
      <c r="E496" s="170" t="n">
        <f aca="false">SUMIF(Prelim!$A$4:$A$4500,A496,Prelim!$AB$4:$AB$500)+SUMIF(Prelim!$A$4:$A$4500,B496,Prelim!$AB$4:$AB$500)</f>
        <v>0</v>
      </c>
      <c r="F496" s="171" t="n">
        <f aca="false">SUMIF('Out-Rds'!$A$4:$A$99,A496,'Out-Rds'!$Q$4:$Q$99)+SUMIF('Out-Rds'!$A$4:$A$99,B496,'Out-Rds'!$Q$4:$Q$99)</f>
        <v>0</v>
      </c>
    </row>
    <row r="497" customFormat="false" ht="12.75" hidden="false" customHeight="false" outlineLevel="0" collapsed="false">
      <c r="E497" s="170" t="n">
        <f aca="false">SUMIF(Prelim!$A$4:$A$4500,A497,Prelim!$AB$4:$AB$500)+SUMIF(Prelim!$A$4:$A$4500,B497,Prelim!$AB$4:$AB$500)</f>
        <v>0</v>
      </c>
      <c r="F497" s="171" t="n">
        <f aca="false">SUMIF('Out-Rds'!$A$4:$A$99,A497,'Out-Rds'!$Q$4:$Q$99)+SUMIF('Out-Rds'!$A$4:$A$99,B497,'Out-Rds'!$Q$4:$Q$99)</f>
        <v>0</v>
      </c>
    </row>
    <row r="498" customFormat="false" ht="12.75" hidden="false" customHeight="false" outlineLevel="0" collapsed="false">
      <c r="E498" s="170" t="n">
        <f aca="false">SUMIF(Prelim!$A$4:$A$4500,A498,Prelim!$AB$4:$AB$500)+SUMIF(Prelim!$A$4:$A$4500,B498,Prelim!$AB$4:$AB$500)</f>
        <v>0</v>
      </c>
      <c r="F498" s="171" t="n">
        <f aca="false">SUMIF('Out-Rds'!$A$4:$A$99,A498,'Out-Rds'!$Q$4:$Q$99)+SUMIF('Out-Rds'!$A$4:$A$99,B498,'Out-Rds'!$Q$4:$Q$99)</f>
        <v>0</v>
      </c>
    </row>
    <row r="499" customFormat="false" ht="12.75" hidden="false" customHeight="false" outlineLevel="0" collapsed="false">
      <c r="E499" s="170" t="n">
        <f aca="false">SUMIF(Prelim!$A$4:$A$4500,A499,Prelim!$AB$4:$AB$500)+SUMIF(Prelim!$A$4:$A$4500,B499,Prelim!$AB$4:$AB$500)</f>
        <v>0</v>
      </c>
      <c r="F499" s="171" t="n">
        <f aca="false">SUMIF('Out-Rds'!$A$4:$A$99,A499,'Out-Rds'!$Q$4:$Q$99)+SUMIF('Out-Rds'!$A$4:$A$99,B499,'Out-Rds'!$Q$4:$Q$99)</f>
        <v>0</v>
      </c>
    </row>
    <row r="500" customFormat="false" ht="12.75" hidden="false" customHeight="false" outlineLevel="0" collapsed="false">
      <c r="E500" s="170" t="n">
        <f aca="false">SUMIF(Prelim!$A$4:$A$4500,A500,Prelim!$AB$4:$AB$500)+SUMIF(Prelim!$A$4:$A$4500,B500,Prelim!$AB$4:$AB$500)</f>
        <v>0</v>
      </c>
      <c r="F500" s="171" t="n">
        <f aca="false">SUMIF('Out-Rds'!$A$4:$A$99,A500,'Out-Rds'!$Q$4:$Q$99)+SUMIF('Out-Rds'!$A$4:$A$99,B500,'Out-Rds'!$Q$4:$Q$99)</f>
        <v>0</v>
      </c>
    </row>
    <row r="501" customFormat="false" ht="12.75" hidden="false" customHeight="false" outlineLevel="0" collapsed="false">
      <c r="E501" s="170" t="n">
        <f aca="false">SUMIF(Prelim!$A$4:$A$4500,A501,Prelim!$AB$4:$AB$500)+SUMIF(Prelim!$A$4:$A$4500,B501,Prelim!$AB$4:$AB$500)</f>
        <v>0</v>
      </c>
      <c r="F501" s="171" t="n">
        <f aca="false">SUMIF('Out-Rds'!$A$4:$A$99,A501,'Out-Rds'!$Q$4:$Q$99)+SUMIF('Out-Rds'!$A$4:$A$99,B501,'Out-Rds'!$Q$4:$Q$99)</f>
        <v>0</v>
      </c>
    </row>
    <row r="502" customFormat="false" ht="12.75" hidden="false" customHeight="false" outlineLevel="0" collapsed="false">
      <c r="E502" s="170" t="n">
        <f aca="false">SUMIF(Prelim!$A$4:$A$4500,A502,Prelim!$AB$4:$AB$500)+SUMIF(Prelim!$A$4:$A$4500,B502,Prelim!$AB$4:$AB$500)</f>
        <v>0</v>
      </c>
      <c r="F502" s="171" t="n">
        <f aca="false">SUMIF('Out-Rds'!$A$4:$A$99,A502,'Out-Rds'!$Q$4:$Q$99)+SUMIF('Out-Rds'!$A$4:$A$99,B502,'Out-Rds'!$Q$4:$Q$99)</f>
        <v>0</v>
      </c>
    </row>
    <row r="503" customFormat="false" ht="12.75" hidden="false" customHeight="false" outlineLevel="0" collapsed="false">
      <c r="E503" s="170" t="n">
        <f aca="false">SUMIF(Prelim!$A$4:$A$4500,A503,Prelim!$AB$4:$AB$500)+SUMIF(Prelim!$A$4:$A$4500,B503,Prelim!$AB$4:$AB$500)</f>
        <v>0</v>
      </c>
      <c r="F503" s="171" t="n">
        <f aca="false">SUMIF('Out-Rds'!$A$4:$A$99,A503,'Out-Rds'!$Q$4:$Q$99)+SUMIF('Out-Rds'!$A$4:$A$99,B503,'Out-Rds'!$Q$4:$Q$99)</f>
        <v>0</v>
      </c>
    </row>
    <row r="504" customFormat="false" ht="12.75" hidden="false" customHeight="false" outlineLevel="0" collapsed="false">
      <c r="E504" s="170" t="n">
        <f aca="false">SUMIF(Prelim!$A$4:$A$4500,A504,Prelim!$AB$4:$AB$500)+SUMIF(Prelim!$A$4:$A$4500,B504,Prelim!$AB$4:$AB$500)</f>
        <v>0</v>
      </c>
      <c r="F504" s="171" t="n">
        <f aca="false">SUMIF('Out-Rds'!$A$4:$A$99,A504,'Out-Rds'!$Q$4:$Q$99)+SUMIF('Out-Rds'!$A$4:$A$99,B504,'Out-Rds'!$Q$4:$Q$99)</f>
        <v>0</v>
      </c>
    </row>
    <row r="505" customFormat="false" ht="12.75" hidden="false" customHeight="false" outlineLevel="0" collapsed="false">
      <c r="E505" s="170" t="n">
        <f aca="false">SUMIF(Prelim!$A$4:$A$4500,A505,Prelim!$AB$4:$AB$500)+SUMIF(Prelim!$A$4:$A$4500,B505,Prelim!$AB$4:$AB$500)</f>
        <v>0</v>
      </c>
      <c r="F505" s="171" t="n">
        <f aca="false">SUMIF('Out-Rds'!$A$4:$A$99,A505,'Out-Rds'!$Q$4:$Q$99)+SUMIF('Out-Rds'!$A$4:$A$99,B505,'Out-Rds'!$Q$4:$Q$99)</f>
        <v>0</v>
      </c>
    </row>
    <row r="506" customFormat="false" ht="12.75" hidden="false" customHeight="false" outlineLevel="0" collapsed="false">
      <c r="E506" s="170" t="n">
        <f aca="false">SUMIF(Prelim!$A$4:$A$4500,A506,Prelim!$AB$4:$AB$500)+SUMIF(Prelim!$A$4:$A$4500,B506,Prelim!$AB$4:$AB$500)</f>
        <v>0</v>
      </c>
      <c r="F506" s="171" t="n">
        <f aca="false">SUMIF('Out-Rds'!$A$4:$A$99,A506,'Out-Rds'!$Q$4:$Q$99)+SUMIF('Out-Rds'!$A$4:$A$99,B506,'Out-Rds'!$Q$4:$Q$99)</f>
        <v>0</v>
      </c>
    </row>
    <row r="507" customFormat="false" ht="12.75" hidden="false" customHeight="false" outlineLevel="0" collapsed="false">
      <c r="E507" s="170" t="n">
        <f aca="false">SUMIF(Prelim!$A$4:$A$4500,A507,Prelim!$AB$4:$AB$500)+SUMIF(Prelim!$A$4:$A$4500,B507,Prelim!$AB$4:$AB$500)</f>
        <v>0</v>
      </c>
      <c r="F507" s="171" t="n">
        <f aca="false">SUMIF('Out-Rds'!$A$4:$A$99,A507,'Out-Rds'!$Q$4:$Q$99)+SUMIF('Out-Rds'!$A$4:$A$99,B507,'Out-Rds'!$Q$4:$Q$99)</f>
        <v>0</v>
      </c>
    </row>
    <row r="508" customFormat="false" ht="12.75" hidden="false" customHeight="false" outlineLevel="0" collapsed="false">
      <c r="E508" s="170" t="n">
        <f aca="false">SUMIF(Prelim!$A$4:$A$4500,A508,Prelim!$AB$4:$AB$500)+SUMIF(Prelim!$A$4:$A$4500,B508,Prelim!$AB$4:$AB$500)</f>
        <v>0</v>
      </c>
      <c r="F508" s="171" t="n">
        <f aca="false">SUMIF('Out-Rds'!$A$4:$A$99,A508,'Out-Rds'!$Q$4:$Q$99)+SUMIF('Out-Rds'!$A$4:$A$99,B508,'Out-Rds'!$Q$4:$Q$99)</f>
        <v>0</v>
      </c>
    </row>
    <row r="509" customFormat="false" ht="12.75" hidden="false" customHeight="false" outlineLevel="0" collapsed="false">
      <c r="E509" s="170" t="n">
        <f aca="false">SUMIF(Prelim!$A$4:$A$4500,A509,Prelim!$AB$4:$AB$500)+SUMIF(Prelim!$A$4:$A$4500,B509,Prelim!$AB$4:$AB$500)</f>
        <v>0</v>
      </c>
      <c r="F509" s="171" t="n">
        <f aca="false">SUMIF('Out-Rds'!$A$4:$A$99,A509,'Out-Rds'!$Q$4:$Q$99)+SUMIF('Out-Rds'!$A$4:$A$99,B509,'Out-Rds'!$Q$4:$Q$99)</f>
        <v>0</v>
      </c>
    </row>
    <row r="510" customFormat="false" ht="12.75" hidden="false" customHeight="false" outlineLevel="0" collapsed="false">
      <c r="E510" s="170" t="n">
        <f aca="false">SUMIF(Prelim!$A$4:$A$4500,A510,Prelim!$AB$4:$AB$500)+SUMIF(Prelim!$A$4:$A$4500,B510,Prelim!$AB$4:$AB$500)</f>
        <v>0</v>
      </c>
      <c r="F510" s="171" t="n">
        <f aca="false">SUMIF('Out-Rds'!$A$4:$A$99,A510,'Out-Rds'!$Q$4:$Q$99)+SUMIF('Out-Rds'!$A$4:$A$99,B510,'Out-Rds'!$Q$4:$Q$99)</f>
        <v>0</v>
      </c>
    </row>
    <row r="511" customFormat="false" ht="12.75" hidden="false" customHeight="false" outlineLevel="0" collapsed="false">
      <c r="E511" s="170" t="n">
        <f aca="false">SUMIF(Prelim!$A$4:$A$4500,A511,Prelim!$AB$4:$AB$500)+SUMIF(Prelim!$A$4:$A$4500,B511,Prelim!$AB$4:$AB$500)</f>
        <v>0</v>
      </c>
      <c r="F511" s="171" t="n">
        <f aca="false">SUMIF('Out-Rds'!$A$4:$A$99,A511,'Out-Rds'!$Q$4:$Q$99)+SUMIF('Out-Rds'!$A$4:$A$99,B511,'Out-Rds'!$Q$4:$Q$99)</f>
        <v>0</v>
      </c>
    </row>
    <row r="512" customFormat="false" ht="12.75" hidden="false" customHeight="false" outlineLevel="0" collapsed="false">
      <c r="E512" s="170" t="n">
        <f aca="false">SUMIF(Prelim!$A$4:$A$4500,A512,Prelim!$AB$4:$AB$500)+SUMIF(Prelim!$A$4:$A$4500,B512,Prelim!$AB$4:$AB$500)</f>
        <v>0</v>
      </c>
      <c r="F512" s="171" t="n">
        <f aca="false">SUMIF('Out-Rds'!$A$4:$A$99,A512,'Out-Rds'!$Q$4:$Q$99)+SUMIF('Out-Rds'!$A$4:$A$99,B512,'Out-Rds'!$Q$4:$Q$99)</f>
        <v>0</v>
      </c>
    </row>
    <row r="513" customFormat="false" ht="12.75" hidden="false" customHeight="false" outlineLevel="0" collapsed="false">
      <c r="E513" s="170" t="n">
        <f aca="false">SUMIF(Prelim!$A$4:$A$4500,A513,Prelim!$AB$4:$AB$500)+SUMIF(Prelim!$A$4:$A$4500,B513,Prelim!$AB$4:$AB$500)</f>
        <v>0</v>
      </c>
      <c r="F513" s="171" t="n">
        <f aca="false">SUMIF('Out-Rds'!$A$4:$A$99,A513,'Out-Rds'!$Q$4:$Q$99)+SUMIF('Out-Rds'!$A$4:$A$99,B513,'Out-Rds'!$Q$4:$Q$99)</f>
        <v>0</v>
      </c>
    </row>
    <row r="514" customFormat="false" ht="12.75" hidden="false" customHeight="false" outlineLevel="0" collapsed="false">
      <c r="E514" s="170" t="n">
        <f aca="false">SUMIF(Prelim!$A$4:$A$4500,A514,Prelim!$AB$4:$AB$500)+SUMIF(Prelim!$A$4:$A$4500,B514,Prelim!$AB$4:$AB$500)</f>
        <v>0</v>
      </c>
      <c r="F514" s="171" t="n">
        <f aca="false">SUMIF('Out-Rds'!$A$4:$A$99,A514,'Out-Rds'!$Q$4:$Q$99)+SUMIF('Out-Rds'!$A$4:$A$99,B514,'Out-Rds'!$Q$4:$Q$99)</f>
        <v>0</v>
      </c>
    </row>
    <row r="515" customFormat="false" ht="12.75" hidden="false" customHeight="false" outlineLevel="0" collapsed="false">
      <c r="E515" s="170" t="n">
        <f aca="false">SUMIF(Prelim!$A$4:$A$4500,A515,Prelim!$AB$4:$AB$500)+SUMIF(Prelim!$A$4:$A$4500,B515,Prelim!$AB$4:$AB$500)</f>
        <v>0</v>
      </c>
      <c r="F515" s="171" t="n">
        <f aca="false">SUMIF('Out-Rds'!$A$4:$A$99,A515,'Out-Rds'!$Q$4:$Q$99)+SUMIF('Out-Rds'!$A$4:$A$99,B515,'Out-Rds'!$Q$4:$Q$99)</f>
        <v>0</v>
      </c>
    </row>
    <row r="516" customFormat="false" ht="12.75" hidden="false" customHeight="false" outlineLevel="0" collapsed="false">
      <c r="E516" s="170" t="n">
        <f aca="false">SUMIF(Prelim!$A$4:$A$4500,A516,Prelim!$AB$4:$AB$500)+SUMIF(Prelim!$A$4:$A$4500,B516,Prelim!$AB$4:$AB$500)</f>
        <v>0</v>
      </c>
      <c r="F516" s="171" t="n">
        <f aca="false">SUMIF('Out-Rds'!$A$4:$A$99,A516,'Out-Rds'!$Q$4:$Q$99)+SUMIF('Out-Rds'!$A$4:$A$99,B516,'Out-Rds'!$Q$4:$Q$99)</f>
        <v>0</v>
      </c>
    </row>
    <row r="517" customFormat="false" ht="12.75" hidden="false" customHeight="false" outlineLevel="0" collapsed="false">
      <c r="E517" s="170" t="n">
        <f aca="false">SUMIF(Prelim!$A$4:$A$4500,A517,Prelim!$AB$4:$AB$500)+SUMIF(Prelim!$A$4:$A$4500,B517,Prelim!$AB$4:$AB$500)</f>
        <v>0</v>
      </c>
      <c r="F517" s="171" t="n">
        <f aca="false">SUMIF('Out-Rds'!$A$4:$A$99,A517,'Out-Rds'!$Q$4:$Q$99)+SUMIF('Out-Rds'!$A$4:$A$99,B517,'Out-Rds'!$Q$4:$Q$99)</f>
        <v>0</v>
      </c>
    </row>
    <row r="518" customFormat="false" ht="12.75" hidden="false" customHeight="false" outlineLevel="0" collapsed="false">
      <c r="E518" s="170" t="n">
        <f aca="false">SUMIF(Prelim!$A$4:$A$4500,A518,Prelim!$AB$4:$AB$500)+SUMIF(Prelim!$A$4:$A$4500,B518,Prelim!$AB$4:$AB$500)</f>
        <v>0</v>
      </c>
      <c r="F518" s="171" t="n">
        <f aca="false">SUMIF('Out-Rds'!$A$4:$A$99,A518,'Out-Rds'!$Q$4:$Q$99)+SUMIF('Out-Rds'!$A$4:$A$99,B518,'Out-Rds'!$Q$4:$Q$99)</f>
        <v>0</v>
      </c>
    </row>
    <row r="519" customFormat="false" ht="12.75" hidden="false" customHeight="false" outlineLevel="0" collapsed="false">
      <c r="E519" s="170" t="n">
        <f aca="false">SUMIF(Prelim!$A$4:$A$4500,A519,Prelim!$AB$4:$AB$500)+SUMIF(Prelim!$A$4:$A$4500,B519,Prelim!$AB$4:$AB$500)</f>
        <v>0</v>
      </c>
      <c r="F519" s="171" t="n">
        <f aca="false">SUMIF('Out-Rds'!$A$4:$A$99,A519,'Out-Rds'!$Q$4:$Q$99)+SUMIF('Out-Rds'!$A$4:$A$99,B519,'Out-Rds'!$Q$4:$Q$99)</f>
        <v>0</v>
      </c>
    </row>
    <row r="520" customFormat="false" ht="12.75" hidden="false" customHeight="false" outlineLevel="0" collapsed="false">
      <c r="E520" s="170" t="n">
        <f aca="false">SUMIF(Prelim!$A$4:$A$4500,A520,Prelim!$AB$4:$AB$500)+SUMIF(Prelim!$A$4:$A$4500,B520,Prelim!$AB$4:$AB$500)</f>
        <v>0</v>
      </c>
      <c r="F520" s="171" t="n">
        <f aca="false">SUMIF('Out-Rds'!$A$4:$A$99,A520,'Out-Rds'!$Q$4:$Q$99)+SUMIF('Out-Rds'!$A$4:$A$99,B520,'Out-Rds'!$Q$4:$Q$99)</f>
        <v>0</v>
      </c>
    </row>
    <row r="521" customFormat="false" ht="12.75" hidden="false" customHeight="false" outlineLevel="0" collapsed="false">
      <c r="E521" s="170" t="n">
        <f aca="false">SUMIF(Prelim!$A$4:$A$4500,A521,Prelim!$AB$4:$AB$500)+SUMIF(Prelim!$A$4:$A$4500,B521,Prelim!$AB$4:$AB$500)</f>
        <v>0</v>
      </c>
      <c r="F521" s="171" t="n">
        <f aca="false">SUMIF('Out-Rds'!$A$4:$A$99,A521,'Out-Rds'!$Q$4:$Q$99)+SUMIF('Out-Rds'!$A$4:$A$99,B521,'Out-Rds'!$Q$4:$Q$99)</f>
        <v>0</v>
      </c>
    </row>
    <row r="522" customFormat="false" ht="12.75" hidden="false" customHeight="false" outlineLevel="0" collapsed="false">
      <c r="E522" s="170" t="n">
        <f aca="false">SUMIF(Prelim!$A$4:$A$4500,A522,Prelim!$AB$4:$AB$500)+SUMIF(Prelim!$A$4:$A$4500,B522,Prelim!$AB$4:$AB$500)</f>
        <v>0</v>
      </c>
      <c r="F522" s="171" t="n">
        <f aca="false">SUMIF('Out-Rds'!$A$4:$A$99,A522,'Out-Rds'!$Q$4:$Q$99)+SUMIF('Out-Rds'!$A$4:$A$99,B522,'Out-Rds'!$Q$4:$Q$99)</f>
        <v>0</v>
      </c>
    </row>
    <row r="523" customFormat="false" ht="12.75" hidden="false" customHeight="false" outlineLevel="0" collapsed="false">
      <c r="E523" s="170" t="n">
        <f aca="false">SUMIF(Prelim!$A$4:$A$4500,A523,Prelim!$AB$4:$AB$500)+SUMIF(Prelim!$A$4:$A$4500,B523,Prelim!$AB$4:$AB$500)</f>
        <v>0</v>
      </c>
      <c r="F523" s="171" t="n">
        <f aca="false">SUMIF('Out-Rds'!$A$4:$A$99,A523,'Out-Rds'!$Q$4:$Q$99)+SUMIF('Out-Rds'!$A$4:$A$99,B523,'Out-Rds'!$Q$4:$Q$99)</f>
        <v>0</v>
      </c>
    </row>
    <row r="524" customFormat="false" ht="12.75" hidden="false" customHeight="false" outlineLevel="0" collapsed="false">
      <c r="E524" s="170" t="n">
        <f aca="false">SUMIF(Prelim!$A$4:$A$4500,A524,Prelim!$AB$4:$AB$500)+SUMIF(Prelim!$A$4:$A$4500,B524,Prelim!$AB$4:$AB$500)</f>
        <v>0</v>
      </c>
      <c r="F524" s="171" t="n">
        <f aca="false">SUMIF('Out-Rds'!$A$4:$A$99,A524,'Out-Rds'!$Q$4:$Q$99)+SUMIF('Out-Rds'!$A$4:$A$99,B524,'Out-Rds'!$Q$4:$Q$99)</f>
        <v>0</v>
      </c>
    </row>
    <row r="525" customFormat="false" ht="12.75" hidden="false" customHeight="false" outlineLevel="0" collapsed="false">
      <c r="E525" s="170" t="n">
        <f aca="false">SUMIF(Prelim!$A$4:$A$4500,A525,Prelim!$AB$4:$AB$500)+SUMIF(Prelim!$A$4:$A$4500,B525,Prelim!$AB$4:$AB$500)</f>
        <v>0</v>
      </c>
      <c r="F525" s="171" t="n">
        <f aca="false">SUMIF('Out-Rds'!$A$4:$A$99,A525,'Out-Rds'!$Q$4:$Q$99)+SUMIF('Out-Rds'!$A$4:$A$99,B525,'Out-Rds'!$Q$4:$Q$99)</f>
        <v>0</v>
      </c>
    </row>
    <row r="526" customFormat="false" ht="12.75" hidden="false" customHeight="false" outlineLevel="0" collapsed="false">
      <c r="E526" s="170" t="n">
        <f aca="false">SUMIF(Prelim!$A$4:$A$4500,A526,Prelim!$AB$4:$AB$500)+SUMIF(Prelim!$A$4:$A$4500,B526,Prelim!$AB$4:$AB$500)</f>
        <v>0</v>
      </c>
      <c r="F526" s="171" t="n">
        <f aca="false">SUMIF('Out-Rds'!$A$4:$A$99,A526,'Out-Rds'!$Q$4:$Q$99)+SUMIF('Out-Rds'!$A$4:$A$99,B526,'Out-Rds'!$Q$4:$Q$99)</f>
        <v>0</v>
      </c>
    </row>
    <row r="527" customFormat="false" ht="12.75" hidden="false" customHeight="false" outlineLevel="0" collapsed="false">
      <c r="E527" s="170" t="n">
        <f aca="false">SUMIF(Prelim!$A$4:$A$4500,A527,Prelim!$AB$4:$AB$500)+SUMIF(Prelim!$A$4:$A$4500,B527,Prelim!$AB$4:$AB$500)</f>
        <v>0</v>
      </c>
      <c r="F527" s="171" t="n">
        <f aca="false">SUMIF('Out-Rds'!$A$4:$A$99,A527,'Out-Rds'!$Q$4:$Q$99)+SUMIF('Out-Rds'!$A$4:$A$99,B527,'Out-Rds'!$Q$4:$Q$99)</f>
        <v>0</v>
      </c>
    </row>
    <row r="528" customFormat="false" ht="12.75" hidden="false" customHeight="false" outlineLevel="0" collapsed="false">
      <c r="E528" s="170" t="n">
        <f aca="false">SUMIF(Prelim!$A$4:$A$4500,A528,Prelim!$AB$4:$AB$500)+SUMIF(Prelim!$A$4:$A$4500,B528,Prelim!$AB$4:$AB$500)</f>
        <v>0</v>
      </c>
      <c r="F528" s="171" t="n">
        <f aca="false">SUMIF('Out-Rds'!$A$4:$A$99,A528,'Out-Rds'!$Q$4:$Q$99)+SUMIF('Out-Rds'!$A$4:$A$99,B528,'Out-Rds'!$Q$4:$Q$99)</f>
        <v>0</v>
      </c>
    </row>
    <row r="529" customFormat="false" ht="12.75" hidden="false" customHeight="false" outlineLevel="0" collapsed="false">
      <c r="E529" s="170" t="n">
        <f aca="false">SUMIF(Prelim!$A$4:$A$4500,A529,Prelim!$AB$4:$AB$500)+SUMIF(Prelim!$A$4:$A$4500,B529,Prelim!$AB$4:$AB$500)</f>
        <v>0</v>
      </c>
      <c r="F529" s="171" t="n">
        <f aca="false">SUMIF('Out-Rds'!$A$4:$A$99,A529,'Out-Rds'!$Q$4:$Q$99)+SUMIF('Out-Rds'!$A$4:$A$99,B529,'Out-Rds'!$Q$4:$Q$99)</f>
        <v>0</v>
      </c>
    </row>
    <row r="530" customFormat="false" ht="12.75" hidden="false" customHeight="false" outlineLevel="0" collapsed="false">
      <c r="E530" s="170" t="n">
        <f aca="false">SUMIF(Prelim!$A$4:$A$4500,A530,Prelim!$AB$4:$AB$500)+SUMIF(Prelim!$A$4:$A$4500,B530,Prelim!$AB$4:$AB$500)</f>
        <v>0</v>
      </c>
      <c r="F530" s="171" t="n">
        <f aca="false">SUMIF('Out-Rds'!$A$4:$A$99,A530,'Out-Rds'!$Q$4:$Q$99)+SUMIF('Out-Rds'!$A$4:$A$99,B530,'Out-Rds'!$Q$4:$Q$99)</f>
        <v>0</v>
      </c>
    </row>
    <row r="531" customFormat="false" ht="12.75" hidden="false" customHeight="false" outlineLevel="0" collapsed="false">
      <c r="E531" s="170" t="n">
        <f aca="false">SUMIF(Prelim!$A$4:$A$4500,A531,Prelim!$AB$4:$AB$500)+SUMIF(Prelim!$A$4:$A$4500,B531,Prelim!$AB$4:$AB$500)</f>
        <v>0</v>
      </c>
      <c r="F531" s="171" t="n">
        <f aca="false">SUMIF('Out-Rds'!$A$4:$A$99,A531,'Out-Rds'!$Q$4:$Q$99)+SUMIF('Out-Rds'!$A$4:$A$99,B531,'Out-Rds'!$Q$4:$Q$99)</f>
        <v>0</v>
      </c>
    </row>
    <row r="532" customFormat="false" ht="12.75" hidden="false" customHeight="false" outlineLevel="0" collapsed="false">
      <c r="E532" s="170" t="n">
        <f aca="false">SUMIF(Prelim!$A$4:$A$4500,A532,Prelim!$AB$4:$AB$500)+SUMIF(Prelim!$A$4:$A$4500,B532,Prelim!$AB$4:$AB$500)</f>
        <v>0</v>
      </c>
      <c r="F532" s="171" t="n">
        <f aca="false">SUMIF('Out-Rds'!$A$4:$A$99,A532,'Out-Rds'!$Q$4:$Q$99)+SUMIF('Out-Rds'!$A$4:$A$99,B532,'Out-Rds'!$Q$4:$Q$99)</f>
        <v>0</v>
      </c>
    </row>
    <row r="533" customFormat="false" ht="12.75" hidden="false" customHeight="false" outlineLevel="0" collapsed="false">
      <c r="E533" s="170" t="n">
        <f aca="false">SUMIF(Prelim!$A$4:$A$4500,A533,Prelim!$AB$4:$AB$500)+SUMIF(Prelim!$A$4:$A$4500,B533,Prelim!$AB$4:$AB$500)</f>
        <v>0</v>
      </c>
      <c r="F533" s="171" t="n">
        <f aca="false">SUMIF('Out-Rds'!$A$4:$A$99,A533,'Out-Rds'!$Q$4:$Q$99)+SUMIF('Out-Rds'!$A$4:$A$99,B533,'Out-Rds'!$Q$4:$Q$99)</f>
        <v>0</v>
      </c>
    </row>
    <row r="534" customFormat="false" ht="12.75" hidden="false" customHeight="false" outlineLevel="0" collapsed="false">
      <c r="E534" s="170" t="n">
        <f aca="false">SUMIF(Prelim!$A$4:$A$4500,A534,Prelim!$AB$4:$AB$500)+SUMIF(Prelim!$A$4:$A$4500,B534,Prelim!$AB$4:$AB$500)</f>
        <v>0</v>
      </c>
      <c r="F534" s="171" t="n">
        <f aca="false">SUMIF('Out-Rds'!$A$4:$A$99,A534,'Out-Rds'!$Q$4:$Q$99)+SUMIF('Out-Rds'!$A$4:$A$99,B534,'Out-Rds'!$Q$4:$Q$99)</f>
        <v>0</v>
      </c>
    </row>
    <row r="535" customFormat="false" ht="12.75" hidden="false" customHeight="false" outlineLevel="0" collapsed="false">
      <c r="E535" s="170" t="n">
        <f aca="false">SUMIF(Prelim!$A$4:$A$4500,A535,Prelim!$AB$4:$AB$500)+SUMIF(Prelim!$A$4:$A$4500,B535,Prelim!$AB$4:$AB$500)</f>
        <v>0</v>
      </c>
      <c r="F535" s="171" t="n">
        <f aca="false">SUMIF('Out-Rds'!$A$4:$A$99,A535,'Out-Rds'!$Q$4:$Q$99)+SUMIF('Out-Rds'!$A$4:$A$99,B535,'Out-Rds'!$Q$4:$Q$99)</f>
        <v>0</v>
      </c>
    </row>
    <row r="536" customFormat="false" ht="12.75" hidden="false" customHeight="false" outlineLevel="0" collapsed="false">
      <c r="E536" s="170" t="n">
        <f aca="false">SUMIF(Prelim!$A$4:$A$4500,A536,Prelim!$AB$4:$AB$500)+SUMIF(Prelim!$A$4:$A$4500,B536,Prelim!$AB$4:$AB$500)</f>
        <v>0</v>
      </c>
      <c r="F536" s="171" t="n">
        <f aca="false">SUMIF('Out-Rds'!$A$4:$A$99,A536,'Out-Rds'!$Q$4:$Q$99)+SUMIF('Out-Rds'!$A$4:$A$99,B536,'Out-Rds'!$Q$4:$Q$99)</f>
        <v>0</v>
      </c>
    </row>
    <row r="537" customFormat="false" ht="12.75" hidden="false" customHeight="false" outlineLevel="0" collapsed="false">
      <c r="E537" s="170" t="n">
        <f aca="false">SUMIF(Prelim!$A$4:$A$4500,A537,Prelim!$AB$4:$AB$500)+SUMIF(Prelim!$A$4:$A$4500,B537,Prelim!$AB$4:$AB$500)</f>
        <v>0</v>
      </c>
      <c r="F537" s="171" t="n">
        <f aca="false">SUMIF('Out-Rds'!$A$4:$A$99,A537,'Out-Rds'!$Q$4:$Q$99)+SUMIF('Out-Rds'!$A$4:$A$99,B537,'Out-Rds'!$Q$4:$Q$99)</f>
        <v>0</v>
      </c>
    </row>
    <row r="538" customFormat="false" ht="12.75" hidden="false" customHeight="false" outlineLevel="0" collapsed="false">
      <c r="E538" s="170" t="n">
        <f aca="false">SUMIF(Prelim!$A$4:$A$4500,A538,Prelim!$AB$4:$AB$500)+SUMIF(Prelim!$A$4:$A$4500,B538,Prelim!$AB$4:$AB$500)</f>
        <v>0</v>
      </c>
      <c r="F538" s="171" t="n">
        <f aca="false">SUMIF('Out-Rds'!$A$4:$A$99,A538,'Out-Rds'!$Q$4:$Q$99)+SUMIF('Out-Rds'!$A$4:$A$99,B538,'Out-Rds'!$Q$4:$Q$99)</f>
        <v>0</v>
      </c>
    </row>
    <row r="539" customFormat="false" ht="12.75" hidden="false" customHeight="false" outlineLevel="0" collapsed="false">
      <c r="E539" s="170" t="n">
        <f aca="false">SUMIF(Prelim!$A$4:$A$4500,A539,Prelim!$AB$4:$AB$500)+SUMIF(Prelim!$A$4:$A$4500,B539,Prelim!$AB$4:$AB$500)</f>
        <v>0</v>
      </c>
      <c r="F539" s="171" t="n">
        <f aca="false">SUMIF('Out-Rds'!$A$4:$A$99,A539,'Out-Rds'!$Q$4:$Q$99)+SUMIF('Out-Rds'!$A$4:$A$99,B539,'Out-Rds'!$Q$4:$Q$99)</f>
        <v>0</v>
      </c>
    </row>
    <row r="540" customFormat="false" ht="12.75" hidden="false" customHeight="false" outlineLevel="0" collapsed="false">
      <c r="E540" s="170" t="n">
        <f aca="false">SUMIF(Prelim!$A$4:$A$4500,A540,Prelim!$AB$4:$AB$500)+SUMIF(Prelim!$A$4:$A$4500,B540,Prelim!$AB$4:$AB$500)</f>
        <v>0</v>
      </c>
      <c r="F540" s="171" t="n">
        <f aca="false">SUMIF('Out-Rds'!$A$4:$A$99,A540,'Out-Rds'!$Q$4:$Q$99)+SUMIF('Out-Rds'!$A$4:$A$99,B540,'Out-Rds'!$Q$4:$Q$99)</f>
        <v>0</v>
      </c>
    </row>
    <row r="541" customFormat="false" ht="12.75" hidden="false" customHeight="false" outlineLevel="0" collapsed="false">
      <c r="E541" s="170" t="n">
        <f aca="false">SUMIF(Prelim!$A$4:$A$4500,A541,Prelim!$AB$4:$AB$500)+SUMIF(Prelim!$A$4:$A$4500,B541,Prelim!$AB$4:$AB$500)</f>
        <v>0</v>
      </c>
      <c r="F541" s="171" t="n">
        <f aca="false">SUMIF('Out-Rds'!$A$4:$A$99,A541,'Out-Rds'!$Q$4:$Q$99)+SUMIF('Out-Rds'!$A$4:$A$99,B541,'Out-Rds'!$Q$4:$Q$99)</f>
        <v>0</v>
      </c>
    </row>
    <row r="542" customFormat="false" ht="12.75" hidden="false" customHeight="false" outlineLevel="0" collapsed="false">
      <c r="E542" s="170" t="n">
        <f aca="false">SUMIF(Prelim!$A$4:$A$4500,A542,Prelim!$AB$4:$AB$500)+SUMIF(Prelim!$A$4:$A$4500,B542,Prelim!$AB$4:$AB$500)</f>
        <v>0</v>
      </c>
      <c r="F542" s="171" t="n">
        <f aca="false">SUMIF('Out-Rds'!$A$4:$A$99,A542,'Out-Rds'!$Q$4:$Q$99)+SUMIF('Out-Rds'!$A$4:$A$99,B542,'Out-Rds'!$Q$4:$Q$99)</f>
        <v>0</v>
      </c>
    </row>
    <row r="543" customFormat="false" ht="12.75" hidden="false" customHeight="false" outlineLevel="0" collapsed="false">
      <c r="E543" s="170" t="n">
        <f aca="false">SUMIF(Prelim!$A$4:$A$4500,A543,Prelim!$AB$4:$AB$500)+SUMIF(Prelim!$A$4:$A$4500,B543,Prelim!$AB$4:$AB$500)</f>
        <v>0</v>
      </c>
      <c r="F543" s="171" t="n">
        <f aca="false">SUMIF('Out-Rds'!$A$4:$A$99,A543,'Out-Rds'!$Q$4:$Q$99)+SUMIF('Out-Rds'!$A$4:$A$99,B543,'Out-Rds'!$Q$4:$Q$99)</f>
        <v>0</v>
      </c>
    </row>
    <row r="544" customFormat="false" ht="12.75" hidden="false" customHeight="false" outlineLevel="0" collapsed="false">
      <c r="E544" s="170" t="n">
        <f aca="false">SUMIF(Prelim!$A$4:$A$4500,A544,Prelim!$AB$4:$AB$500)+SUMIF(Prelim!$A$4:$A$4500,B544,Prelim!$AB$4:$AB$500)</f>
        <v>0</v>
      </c>
      <c r="F544" s="171" t="n">
        <f aca="false">SUMIF('Out-Rds'!$A$4:$A$99,A544,'Out-Rds'!$Q$4:$Q$99)+SUMIF('Out-Rds'!$A$4:$A$99,B544,'Out-Rds'!$Q$4:$Q$99)</f>
        <v>0</v>
      </c>
    </row>
    <row r="545" customFormat="false" ht="12.75" hidden="false" customHeight="false" outlineLevel="0" collapsed="false">
      <c r="E545" s="170" t="n">
        <f aca="false">SUMIF(Prelim!$A$4:$A$4500,A545,Prelim!$AB$4:$AB$500)+SUMIF(Prelim!$A$4:$A$4500,B545,Prelim!$AB$4:$AB$500)</f>
        <v>0</v>
      </c>
      <c r="F545" s="171" t="n">
        <f aca="false">SUMIF('Out-Rds'!$A$4:$A$99,A545,'Out-Rds'!$Q$4:$Q$99)+SUMIF('Out-Rds'!$A$4:$A$99,B545,'Out-Rds'!$Q$4:$Q$99)</f>
        <v>0</v>
      </c>
    </row>
    <row r="546" customFormat="false" ht="12.75" hidden="false" customHeight="false" outlineLevel="0" collapsed="false">
      <c r="E546" s="170" t="n">
        <f aca="false">SUMIF(Prelim!$A$4:$A$4500,A546,Prelim!$AB$4:$AB$500)+SUMIF(Prelim!$A$4:$A$4500,B546,Prelim!$AB$4:$AB$500)</f>
        <v>0</v>
      </c>
      <c r="F546" s="171" t="n">
        <f aca="false">SUMIF('Out-Rds'!$A$4:$A$99,A546,'Out-Rds'!$Q$4:$Q$99)+SUMIF('Out-Rds'!$A$4:$A$99,B546,'Out-Rds'!$Q$4:$Q$99)</f>
        <v>0</v>
      </c>
    </row>
    <row r="547" customFormat="false" ht="12.75" hidden="false" customHeight="false" outlineLevel="0" collapsed="false">
      <c r="E547" s="170" t="n">
        <f aca="false">SUMIF(Prelim!$A$4:$A$4500,A547,Prelim!$AB$4:$AB$500)+SUMIF(Prelim!$A$4:$A$4500,B547,Prelim!$AB$4:$AB$500)</f>
        <v>0</v>
      </c>
      <c r="F547" s="171" t="n">
        <f aca="false">SUMIF('Out-Rds'!$A$4:$A$99,A547,'Out-Rds'!$Q$4:$Q$99)+SUMIF('Out-Rds'!$A$4:$A$99,B547,'Out-Rds'!$Q$4:$Q$99)</f>
        <v>0</v>
      </c>
    </row>
    <row r="548" customFormat="false" ht="12.75" hidden="false" customHeight="false" outlineLevel="0" collapsed="false">
      <c r="E548" s="170" t="n">
        <f aca="false">SUMIF(Prelim!$A$4:$A$4500,A548,Prelim!$AB$4:$AB$500)+SUMIF(Prelim!$A$4:$A$4500,B548,Prelim!$AB$4:$AB$500)</f>
        <v>0</v>
      </c>
      <c r="F548" s="171" t="n">
        <f aca="false">SUMIF('Out-Rds'!$A$4:$A$99,A548,'Out-Rds'!$Q$4:$Q$99)+SUMIF('Out-Rds'!$A$4:$A$99,B548,'Out-Rds'!$Q$4:$Q$99)</f>
        <v>0</v>
      </c>
    </row>
    <row r="549" customFormat="false" ht="12.75" hidden="false" customHeight="false" outlineLevel="0" collapsed="false">
      <c r="E549" s="170" t="n">
        <f aca="false">SUMIF(Prelim!$A$4:$A$4500,A549,Prelim!$AB$4:$AB$500)+SUMIF(Prelim!$A$4:$A$4500,B549,Prelim!$AB$4:$AB$500)</f>
        <v>0</v>
      </c>
      <c r="F549" s="171" t="n">
        <f aca="false">SUMIF('Out-Rds'!$A$4:$A$99,A549,'Out-Rds'!$Q$4:$Q$99)+SUMIF('Out-Rds'!$A$4:$A$99,B549,'Out-Rds'!$Q$4:$Q$99)</f>
        <v>0</v>
      </c>
    </row>
    <row r="550" customFormat="false" ht="12.75" hidden="false" customHeight="false" outlineLevel="0" collapsed="false">
      <c r="E550" s="170" t="n">
        <f aca="false">SUMIF(Prelim!$A$4:$A$4500,A550,Prelim!$AB$4:$AB$500)+SUMIF(Prelim!$A$4:$A$4500,B550,Prelim!$AB$4:$AB$500)</f>
        <v>0</v>
      </c>
      <c r="F550" s="171" t="n">
        <f aca="false">SUMIF('Out-Rds'!$A$4:$A$99,A550,'Out-Rds'!$Q$4:$Q$99)+SUMIF('Out-Rds'!$A$4:$A$99,B550,'Out-Rds'!$Q$4:$Q$99)</f>
        <v>0</v>
      </c>
    </row>
    <row r="551" customFormat="false" ht="12.75" hidden="false" customHeight="false" outlineLevel="0" collapsed="false">
      <c r="E551" s="170" t="n">
        <f aca="false">SUMIF(Prelim!$A$4:$A$4500,A551,Prelim!$AB$4:$AB$500)+SUMIF(Prelim!$A$4:$A$4500,B551,Prelim!$AB$4:$AB$500)</f>
        <v>0</v>
      </c>
      <c r="F551" s="171" t="n">
        <f aca="false">SUMIF('Out-Rds'!$A$4:$A$99,A551,'Out-Rds'!$Q$4:$Q$99)+SUMIF('Out-Rds'!$A$4:$A$99,B551,'Out-Rds'!$Q$4:$Q$99)</f>
        <v>0</v>
      </c>
    </row>
    <row r="552" customFormat="false" ht="12.75" hidden="false" customHeight="false" outlineLevel="0" collapsed="false">
      <c r="E552" s="170" t="n">
        <f aca="false">SUMIF(Prelim!$A$4:$A$4500,A552,Prelim!$AB$4:$AB$500)+SUMIF(Prelim!$A$4:$A$4500,B552,Prelim!$AB$4:$AB$500)</f>
        <v>0</v>
      </c>
      <c r="F552" s="171" t="n">
        <f aca="false">SUMIF('Out-Rds'!$A$4:$A$99,A552,'Out-Rds'!$Q$4:$Q$99)+SUMIF('Out-Rds'!$A$4:$A$99,B552,'Out-Rds'!$Q$4:$Q$99)</f>
        <v>0</v>
      </c>
    </row>
    <row r="553" customFormat="false" ht="12.75" hidden="false" customHeight="false" outlineLevel="0" collapsed="false">
      <c r="E553" s="170" t="n">
        <f aca="false">SUMIF(Prelim!$A$4:$A$4500,A553,Prelim!$AB$4:$AB$500)+SUMIF(Prelim!$A$4:$A$4500,B553,Prelim!$AB$4:$AB$500)</f>
        <v>0</v>
      </c>
      <c r="F553" s="171" t="n">
        <f aca="false">SUMIF('Out-Rds'!$A$4:$A$99,A553,'Out-Rds'!$Q$4:$Q$99)+SUMIF('Out-Rds'!$A$4:$A$99,B553,'Out-Rds'!$Q$4:$Q$99)</f>
        <v>0</v>
      </c>
    </row>
    <row r="554" customFormat="false" ht="12.75" hidden="false" customHeight="false" outlineLevel="0" collapsed="false">
      <c r="E554" s="170" t="n">
        <f aca="false">SUMIF(Prelim!$A$4:$A$4500,A554,Prelim!$AB$4:$AB$500)+SUMIF(Prelim!$A$4:$A$4500,B554,Prelim!$AB$4:$AB$500)</f>
        <v>0</v>
      </c>
      <c r="F554" s="171" t="n">
        <f aca="false">SUMIF('Out-Rds'!$A$4:$A$99,A554,'Out-Rds'!$Q$4:$Q$99)+SUMIF('Out-Rds'!$A$4:$A$99,B554,'Out-Rds'!$Q$4:$Q$99)</f>
        <v>0</v>
      </c>
    </row>
    <row r="555" customFormat="false" ht="12.75" hidden="false" customHeight="false" outlineLevel="0" collapsed="false">
      <c r="E555" s="170" t="n">
        <f aca="false">SUMIF(Prelim!$A$4:$A$4500,A555,Prelim!$AB$4:$AB$500)+SUMIF(Prelim!$A$4:$A$4500,B555,Prelim!$AB$4:$AB$500)</f>
        <v>0</v>
      </c>
      <c r="F555" s="171" t="n">
        <f aca="false">SUMIF('Out-Rds'!$A$4:$A$99,A555,'Out-Rds'!$Q$4:$Q$99)+SUMIF('Out-Rds'!$A$4:$A$99,B555,'Out-Rds'!$Q$4:$Q$99)</f>
        <v>0</v>
      </c>
    </row>
    <row r="556" customFormat="false" ht="12.75" hidden="false" customHeight="false" outlineLevel="0" collapsed="false">
      <c r="E556" s="170" t="n">
        <f aca="false">SUMIF(Prelim!$A$4:$A$4500,A556,Prelim!$AB$4:$AB$500)+SUMIF(Prelim!$A$4:$A$4500,B556,Prelim!$AB$4:$AB$500)</f>
        <v>0</v>
      </c>
      <c r="F556" s="171" t="n">
        <f aca="false">SUMIF('Out-Rds'!$A$4:$A$99,A556,'Out-Rds'!$Q$4:$Q$99)+SUMIF('Out-Rds'!$A$4:$A$99,B556,'Out-Rds'!$Q$4:$Q$99)</f>
        <v>0</v>
      </c>
    </row>
    <row r="557" customFormat="false" ht="12.75" hidden="false" customHeight="false" outlineLevel="0" collapsed="false">
      <c r="E557" s="170" t="n">
        <f aca="false">SUMIF(Prelim!$A$4:$A$4500,A557,Prelim!$AB$4:$AB$500)+SUMIF(Prelim!$A$4:$A$4500,B557,Prelim!$AB$4:$AB$500)</f>
        <v>0</v>
      </c>
      <c r="F557" s="171" t="n">
        <f aca="false">SUMIF('Out-Rds'!$A$4:$A$99,A557,'Out-Rds'!$Q$4:$Q$99)+SUMIF('Out-Rds'!$A$4:$A$99,B557,'Out-Rds'!$Q$4:$Q$99)</f>
        <v>0</v>
      </c>
    </row>
    <row r="558" customFormat="false" ht="12.75" hidden="false" customHeight="false" outlineLevel="0" collapsed="false">
      <c r="E558" s="170" t="n">
        <f aca="false">SUMIF(Prelim!$A$4:$A$4500,A558,Prelim!$AB$4:$AB$500)+SUMIF(Prelim!$A$4:$A$4500,B558,Prelim!$AB$4:$AB$500)</f>
        <v>0</v>
      </c>
      <c r="F558" s="171" t="n">
        <f aca="false">SUMIF('Out-Rds'!$A$4:$A$99,A558,'Out-Rds'!$Q$4:$Q$99)+SUMIF('Out-Rds'!$A$4:$A$99,B558,'Out-Rds'!$Q$4:$Q$99)</f>
        <v>0</v>
      </c>
    </row>
    <row r="559" customFormat="false" ht="12.75" hidden="false" customHeight="false" outlineLevel="0" collapsed="false">
      <c r="E559" s="170" t="n">
        <f aca="false">SUMIF(Prelim!$A$4:$A$4500,A559,Prelim!$AB$4:$AB$500)+SUMIF(Prelim!$A$4:$A$4500,B559,Prelim!$AB$4:$AB$500)</f>
        <v>0</v>
      </c>
      <c r="F559" s="171" t="n">
        <f aca="false">SUMIF('Out-Rds'!$A$4:$A$99,A559,'Out-Rds'!$Q$4:$Q$99)+SUMIF('Out-Rds'!$A$4:$A$99,B559,'Out-Rds'!$Q$4:$Q$99)</f>
        <v>0</v>
      </c>
    </row>
    <row r="560" customFormat="false" ht="12.75" hidden="false" customHeight="false" outlineLevel="0" collapsed="false">
      <c r="E560" s="170" t="n">
        <f aca="false">SUMIF(Prelim!$A$4:$A$4500,A560,Prelim!$AB$4:$AB$500)+SUMIF(Prelim!$A$4:$A$4500,B560,Prelim!$AB$4:$AB$500)</f>
        <v>0</v>
      </c>
      <c r="F560" s="171" t="n">
        <f aca="false">SUMIF('Out-Rds'!$A$4:$A$99,A560,'Out-Rds'!$Q$4:$Q$99)+SUMIF('Out-Rds'!$A$4:$A$99,B560,'Out-Rds'!$Q$4:$Q$99)</f>
        <v>0</v>
      </c>
    </row>
    <row r="561" customFormat="false" ht="12.75" hidden="false" customHeight="false" outlineLevel="0" collapsed="false">
      <c r="E561" s="170" t="n">
        <f aca="false">SUMIF(Prelim!$A$4:$A$4500,A561,Prelim!$AB$4:$AB$500)+SUMIF(Prelim!$A$4:$A$4500,B561,Prelim!$AB$4:$AB$500)</f>
        <v>0</v>
      </c>
      <c r="F561" s="171" t="n">
        <f aca="false">SUMIF('Out-Rds'!$A$4:$A$99,A561,'Out-Rds'!$Q$4:$Q$99)+SUMIF('Out-Rds'!$A$4:$A$99,B561,'Out-Rds'!$Q$4:$Q$99)</f>
        <v>0</v>
      </c>
    </row>
    <row r="562" customFormat="false" ht="12.75" hidden="false" customHeight="false" outlineLevel="0" collapsed="false">
      <c r="E562" s="170" t="n">
        <f aca="false">SUMIF(Prelim!$A$4:$A$4500,A562,Prelim!$AB$4:$AB$500)+SUMIF(Prelim!$A$4:$A$4500,B562,Prelim!$AB$4:$AB$500)</f>
        <v>0</v>
      </c>
      <c r="F562" s="171" t="n">
        <f aca="false">SUMIF('Out-Rds'!$A$4:$A$99,A562,'Out-Rds'!$Q$4:$Q$99)+SUMIF('Out-Rds'!$A$4:$A$99,B562,'Out-Rds'!$Q$4:$Q$99)</f>
        <v>0</v>
      </c>
    </row>
    <row r="563" customFormat="false" ht="12.75" hidden="false" customHeight="false" outlineLevel="0" collapsed="false">
      <c r="E563" s="170" t="n">
        <f aca="false">SUMIF(Prelim!$A$4:$A$4500,A563,Prelim!$AB$4:$AB$500)+SUMIF(Prelim!$A$4:$A$4500,B563,Prelim!$AB$4:$AB$500)</f>
        <v>0</v>
      </c>
      <c r="F563" s="171" t="n">
        <f aca="false">SUMIF('Out-Rds'!$A$4:$A$99,A563,'Out-Rds'!$Q$4:$Q$99)+SUMIF('Out-Rds'!$A$4:$A$99,B563,'Out-Rds'!$Q$4:$Q$99)</f>
        <v>0</v>
      </c>
    </row>
    <row r="564" customFormat="false" ht="12.75" hidden="false" customHeight="false" outlineLevel="0" collapsed="false">
      <c r="E564" s="170" t="n">
        <f aca="false">SUMIF(Prelim!$A$4:$A$4500,A564,Prelim!$AB$4:$AB$500)+SUMIF(Prelim!$A$4:$A$4500,B564,Prelim!$AB$4:$AB$500)</f>
        <v>0</v>
      </c>
      <c r="F564" s="171" t="n">
        <f aca="false">SUMIF('Out-Rds'!$A$4:$A$99,A564,'Out-Rds'!$Q$4:$Q$99)+SUMIF('Out-Rds'!$A$4:$A$99,B564,'Out-Rds'!$Q$4:$Q$99)</f>
        <v>0</v>
      </c>
    </row>
    <row r="565" customFormat="false" ht="12.75" hidden="false" customHeight="false" outlineLevel="0" collapsed="false">
      <c r="E565" s="170" t="n">
        <f aca="false">SUMIF(Prelim!$A$4:$A$4500,A565,Prelim!$AB$4:$AB$500)+SUMIF(Prelim!$A$4:$A$4500,B565,Prelim!$AB$4:$AB$500)</f>
        <v>0</v>
      </c>
      <c r="F565" s="171" t="n">
        <f aca="false">SUMIF('Out-Rds'!$A$4:$A$99,A565,'Out-Rds'!$Q$4:$Q$99)+SUMIF('Out-Rds'!$A$4:$A$99,B565,'Out-Rds'!$Q$4:$Q$99)</f>
        <v>0</v>
      </c>
    </row>
    <row r="566" customFormat="false" ht="12.75" hidden="false" customHeight="false" outlineLevel="0" collapsed="false">
      <c r="E566" s="170" t="n">
        <f aca="false">SUMIF(Prelim!$A$4:$A$4500,A566,Prelim!$AB$4:$AB$500)+SUMIF(Prelim!$A$4:$A$4500,B566,Prelim!$AB$4:$AB$500)</f>
        <v>0</v>
      </c>
      <c r="F566" s="171" t="n">
        <f aca="false">SUMIF('Out-Rds'!$A$4:$A$99,A566,'Out-Rds'!$Q$4:$Q$99)+SUMIF('Out-Rds'!$A$4:$A$99,B566,'Out-Rds'!$Q$4:$Q$99)</f>
        <v>0</v>
      </c>
    </row>
    <row r="567" customFormat="false" ht="12.75" hidden="false" customHeight="false" outlineLevel="0" collapsed="false">
      <c r="E567" s="170" t="n">
        <f aca="false">SUMIF(Prelim!$A$4:$A$4500,A567,Prelim!$AB$4:$AB$500)+SUMIF(Prelim!$A$4:$A$4500,B567,Prelim!$AB$4:$AB$500)</f>
        <v>0</v>
      </c>
      <c r="F567" s="171" t="n">
        <f aca="false">SUMIF('Out-Rds'!$A$4:$A$99,A567,'Out-Rds'!$Q$4:$Q$99)+SUMIF('Out-Rds'!$A$4:$A$99,B567,'Out-Rds'!$Q$4:$Q$99)</f>
        <v>0</v>
      </c>
    </row>
    <row r="568" customFormat="false" ht="12.75" hidden="false" customHeight="false" outlineLevel="0" collapsed="false">
      <c r="E568" s="170" t="n">
        <f aca="false">SUMIF(Prelim!$A$4:$A$4500,A568,Prelim!$AB$4:$AB$500)+SUMIF(Prelim!$A$4:$A$4500,B568,Prelim!$AB$4:$AB$500)</f>
        <v>0</v>
      </c>
      <c r="F568" s="171" t="n">
        <f aca="false">SUMIF('Out-Rds'!$A$4:$A$99,A568,'Out-Rds'!$Q$4:$Q$99)+SUMIF('Out-Rds'!$A$4:$A$99,B568,'Out-Rds'!$Q$4:$Q$99)</f>
        <v>0</v>
      </c>
    </row>
    <row r="569" customFormat="false" ht="12.75" hidden="false" customHeight="false" outlineLevel="0" collapsed="false">
      <c r="E569" s="170" t="n">
        <f aca="false">SUMIF(Prelim!$A$4:$A$4500,A569,Prelim!$AB$4:$AB$500)+SUMIF(Prelim!$A$4:$A$4500,B569,Prelim!$AB$4:$AB$500)</f>
        <v>0</v>
      </c>
      <c r="F569" s="171" t="n">
        <f aca="false">SUMIF('Out-Rds'!$A$4:$A$99,A569,'Out-Rds'!$Q$4:$Q$99)+SUMIF('Out-Rds'!$A$4:$A$99,B569,'Out-Rds'!$Q$4:$Q$99)</f>
        <v>0</v>
      </c>
    </row>
    <row r="570" customFormat="false" ht="12.75" hidden="false" customHeight="false" outlineLevel="0" collapsed="false">
      <c r="E570" s="170" t="n">
        <f aca="false">SUMIF(Prelim!$A$4:$A$4500,A570,Prelim!$AB$4:$AB$500)+SUMIF(Prelim!$A$4:$A$4500,B570,Prelim!$AB$4:$AB$500)</f>
        <v>0</v>
      </c>
      <c r="F570" s="171" t="n">
        <f aca="false">SUMIF('Out-Rds'!$A$4:$A$99,A570,'Out-Rds'!$Q$4:$Q$99)+SUMIF('Out-Rds'!$A$4:$A$99,B570,'Out-Rds'!$Q$4:$Q$99)</f>
        <v>0</v>
      </c>
    </row>
    <row r="571" customFormat="false" ht="12.75" hidden="false" customHeight="false" outlineLevel="0" collapsed="false">
      <c r="E571" s="170" t="n">
        <f aca="false">SUMIF(Prelim!$A$4:$A$4500,A571,Prelim!$AB$4:$AB$500)+SUMIF(Prelim!$A$4:$A$4500,B571,Prelim!$AB$4:$AB$500)</f>
        <v>0</v>
      </c>
      <c r="F571" s="171" t="n">
        <f aca="false">SUMIF('Out-Rds'!$A$4:$A$99,A571,'Out-Rds'!$Q$4:$Q$99)+SUMIF('Out-Rds'!$A$4:$A$99,B571,'Out-Rds'!$Q$4:$Q$99)</f>
        <v>0</v>
      </c>
    </row>
    <row r="572" customFormat="false" ht="12.75" hidden="false" customHeight="false" outlineLevel="0" collapsed="false">
      <c r="E572" s="170" t="n">
        <f aca="false">SUMIF(Prelim!$A$4:$A$4500,A572,Prelim!$AB$4:$AB$500)+SUMIF(Prelim!$A$4:$A$4500,B572,Prelim!$AB$4:$AB$500)</f>
        <v>0</v>
      </c>
      <c r="F572" s="171" t="n">
        <f aca="false">SUMIF('Out-Rds'!$A$4:$A$99,A572,'Out-Rds'!$Q$4:$Q$99)+SUMIF('Out-Rds'!$A$4:$A$99,B572,'Out-Rds'!$Q$4:$Q$99)</f>
        <v>0</v>
      </c>
    </row>
    <row r="573" customFormat="false" ht="12.75" hidden="false" customHeight="false" outlineLevel="0" collapsed="false">
      <c r="E573" s="170" t="n">
        <f aca="false">SUMIF(Prelim!$A$4:$A$4500,A573,Prelim!$AB$4:$AB$500)+SUMIF(Prelim!$A$4:$A$4500,B573,Prelim!$AB$4:$AB$500)</f>
        <v>0</v>
      </c>
      <c r="F573" s="171" t="n">
        <f aca="false">SUMIF('Out-Rds'!$A$4:$A$99,A573,'Out-Rds'!$Q$4:$Q$99)+SUMIF('Out-Rds'!$A$4:$A$99,B573,'Out-Rds'!$Q$4:$Q$99)</f>
        <v>0</v>
      </c>
    </row>
  </sheetData>
  <dataValidations count="1">
    <dataValidation allowBlank="true" errorStyle="stop" operator="between" showDropDown="false" showErrorMessage="true" showInputMessage="false" sqref="E1:F1573" type="custom">
      <formula1>"""~"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4" width="6.42"/>
    <col collapsed="false" customWidth="true" hidden="false" outlineLevel="0" max="2" min="2" style="0" width="21.12"/>
    <col collapsed="false" customWidth="true" hidden="false" outlineLevel="0" max="3" min="3" style="172" width="2.85"/>
    <col collapsed="false" customWidth="true" hidden="false" outlineLevel="0" max="4" min="4" style="159" width="2.85"/>
    <col collapsed="false" customWidth="true" hidden="false" outlineLevel="0" max="9" min="9" style="16" width="3.27"/>
    <col collapsed="false" customWidth="true" hidden="false" outlineLevel="0" max="10" min="10" style="0" width="5.7"/>
  </cols>
  <sheetData>
    <row r="1" s="157" customFormat="true" ht="15.75" hidden="false" customHeight="false" outlineLevel="0" collapsed="false">
      <c r="A1" s="158" t="s">
        <v>13</v>
      </c>
      <c r="B1" s="0"/>
      <c r="C1" s="159"/>
      <c r="D1" s="159"/>
      <c r="E1" s="159"/>
      <c r="F1" s="159"/>
      <c r="G1" s="159"/>
      <c r="H1" s="159"/>
      <c r="I1" s="173"/>
      <c r="J1" s="159" t="str">
        <f aca="false">LEFT(A1,3)</f>
        <v>Ame</v>
      </c>
      <c r="K1" s="159"/>
      <c r="L1" s="159"/>
      <c r="M1" s="159"/>
      <c r="N1" s="159"/>
      <c r="P1" s="159"/>
      <c r="Q1" s="159"/>
      <c r="S1" s="159"/>
      <c r="T1" s="160" t="s">
        <v>73</v>
      </c>
      <c r="U1" s="159"/>
      <c r="V1" s="161"/>
      <c r="W1" s="159"/>
      <c r="Y1" s="162"/>
      <c r="AB1" s="163"/>
    </row>
    <row r="2" s="157" customFormat="true" ht="12.75" hidden="false" customHeight="false" outlineLevel="0" collapsed="false">
      <c r="A2" s="158" t="str">
        <f aca="false">Prelim!A2</f>
        <v>Minnesota State University, Mankato // 2007</v>
      </c>
      <c r="B2" s="32"/>
      <c r="C2" s="159"/>
      <c r="D2" s="159"/>
      <c r="E2" s="159"/>
      <c r="F2" s="159"/>
      <c r="G2" s="159"/>
      <c r="H2" s="159"/>
      <c r="I2" s="173"/>
      <c r="J2" s="159" t="str">
        <f aca="false">LEFT(A2,3)</f>
        <v>Min</v>
      </c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62"/>
      <c r="AB2" s="163"/>
    </row>
    <row r="3" customFormat="false" ht="12.75" hidden="false" customHeight="false" outlineLevel="0" collapsed="false">
      <c r="C3" s="159"/>
      <c r="J3" s="159" t="str">
        <f aca="false">LEFT(A3,3)</f>
        <v/>
      </c>
    </row>
    <row r="4" customFormat="false" ht="12.75" hidden="false" customHeight="false" outlineLevel="0" collapsed="false">
      <c r="C4" s="174" t="str">
        <f aca="false">Prelim!T1</f>
        <v>Duo</v>
      </c>
      <c r="D4" s="175"/>
      <c r="J4" s="159" t="str">
        <f aca="false">LEFT(A4,3)</f>
        <v/>
      </c>
    </row>
    <row r="5" customFormat="false" ht="12.75" hidden="false" customHeight="false" outlineLevel="0" collapsed="false">
      <c r="A5" s="164"/>
      <c r="B5" s="166"/>
      <c r="C5" s="167" t="s">
        <v>78</v>
      </c>
      <c r="D5" s="168" t="s">
        <v>79</v>
      </c>
      <c r="J5" s="159" t="str">
        <f aca="false">LEFT(A5,3)</f>
        <v/>
      </c>
    </row>
    <row r="6" customFormat="false" ht="12.75" hidden="false" customHeight="false" outlineLevel="0" collapsed="false">
      <c r="A6" s="54"/>
      <c r="B6" s="45"/>
      <c r="C6" s="176" t="n">
        <f aca="false">SUMIF(Prelim!$AA$4:$AA$499,J6,Prelim!$X$4:$X$499)</f>
        <v>0</v>
      </c>
      <c r="D6" s="171" t="n">
        <f aca="false">SUMIF('Out-Rds'!$V$4:$V$99,J6,'Out-Rds'!$Q$4:$Q$99)</f>
        <v>0</v>
      </c>
      <c r="E6" s="163"/>
      <c r="F6" s="163"/>
      <c r="G6" s="163"/>
      <c r="H6" s="163"/>
      <c r="I6" s="177"/>
      <c r="J6" s="159" t="str">
        <f aca="false">LEFT(A6,3)</f>
        <v/>
      </c>
    </row>
    <row r="7" customFormat="false" ht="12.75" hidden="false" customHeight="false" outlineLevel="0" collapsed="false">
      <c r="A7" s="54"/>
      <c r="B7" s="55"/>
      <c r="C7" s="178" t="n">
        <f aca="false">SUMIF(Prelim!$AA$4:$AA$499,J7,Prelim!$X$4:$X$499)</f>
        <v>0</v>
      </c>
      <c r="D7" s="171" t="n">
        <f aca="false">SUMIF('Out-Rds'!$V$4:$V$99,J7,'Out-Rds'!$Q$4:$Q$99)</f>
        <v>0</v>
      </c>
      <c r="E7" s="163"/>
      <c r="F7" s="163"/>
      <c r="G7" s="163"/>
      <c r="H7" s="163"/>
      <c r="I7" s="177"/>
      <c r="J7" s="159" t="str">
        <f aca="false">LEFT(A7,3)</f>
        <v/>
      </c>
    </row>
    <row r="8" customFormat="false" ht="12.75" hidden="false" customHeight="false" outlineLevel="0" collapsed="false">
      <c r="A8" s="54"/>
      <c r="B8" s="55"/>
      <c r="C8" s="178" t="n">
        <f aca="false">SUMIF(Prelim!$AA$4:$AA$499,J8,Prelim!$X$4:$X$499)</f>
        <v>0</v>
      </c>
      <c r="D8" s="171" t="n">
        <f aca="false">SUMIF('Out-Rds'!$V$4:$V$99,J8,'Out-Rds'!$Q$4:$Q$99)</f>
        <v>0</v>
      </c>
      <c r="E8" s="163"/>
      <c r="F8" s="163"/>
      <c r="G8" s="163"/>
      <c r="H8" s="163"/>
      <c r="I8" s="177"/>
      <c r="J8" s="159" t="str">
        <f aca="false">LEFT(A8,3)</f>
        <v/>
      </c>
    </row>
    <row r="9" customFormat="false" ht="12.75" hidden="false" customHeight="false" outlineLevel="0" collapsed="false">
      <c r="A9" s="54"/>
      <c r="B9" s="45"/>
      <c r="C9" s="178" t="n">
        <f aca="false">SUMIF(Prelim!$AA$4:$AA$499,J9,Prelim!$X$4:$X$499)</f>
        <v>0</v>
      </c>
      <c r="D9" s="171" t="n">
        <f aca="false">SUMIF('Out-Rds'!$V$4:$V$99,J9,'Out-Rds'!$Q$4:$Q$99)</f>
        <v>0</v>
      </c>
      <c r="E9" s="163"/>
      <c r="F9" s="163"/>
      <c r="G9" s="163"/>
      <c r="H9" s="163"/>
      <c r="I9" s="177"/>
      <c r="J9" s="159" t="str">
        <f aca="false">LEFT(A9,3)</f>
        <v/>
      </c>
    </row>
    <row r="10" customFormat="false" ht="12.75" hidden="false" customHeight="false" outlineLevel="0" collapsed="false">
      <c r="A10" s="54"/>
      <c r="B10" s="54"/>
      <c r="C10" s="178" t="n">
        <f aca="false">SUMIF(Prelim!$AA$4:$AA$499,J10,Prelim!$X$4:$X$499)</f>
        <v>0</v>
      </c>
      <c r="D10" s="171" t="n">
        <f aca="false">SUMIF('Out-Rds'!$V$4:$V$99,J10,'Out-Rds'!$Q$4:$Q$99)</f>
        <v>0</v>
      </c>
      <c r="E10" s="163"/>
      <c r="F10" s="163"/>
      <c r="G10" s="163"/>
      <c r="H10" s="163"/>
      <c r="I10" s="177"/>
      <c r="J10" s="159" t="str">
        <f aca="false">LEFT(A10,3)</f>
        <v/>
      </c>
    </row>
    <row r="11" customFormat="false" ht="12.75" hidden="false" customHeight="false" outlineLevel="0" collapsed="false">
      <c r="A11" s="54"/>
      <c r="B11" s="54"/>
      <c r="C11" s="178" t="n">
        <f aca="false">SUMIF(Prelim!$AA$4:$AA$499,J11,Prelim!$X$4:$X$499)</f>
        <v>0</v>
      </c>
      <c r="D11" s="171" t="n">
        <f aca="false">SUMIF('Out-Rds'!$V$4:$V$99,J11,'Out-Rds'!$Q$4:$Q$99)</f>
        <v>0</v>
      </c>
      <c r="E11" s="163"/>
      <c r="F11" s="163"/>
      <c r="G11" s="163"/>
      <c r="H11" s="163"/>
      <c r="I11" s="177"/>
      <c r="J11" s="159" t="str">
        <f aca="false">LEFT(A11,3)</f>
        <v/>
      </c>
    </row>
    <row r="12" customFormat="false" ht="12.75" hidden="false" customHeight="false" outlineLevel="0" collapsed="false">
      <c r="A12" s="54"/>
      <c r="B12" s="55"/>
      <c r="C12" s="178" t="n">
        <f aca="false">SUMIF(Prelim!$AA$4:$AA$499,J12,Prelim!$X$4:$X$499)</f>
        <v>0</v>
      </c>
      <c r="D12" s="171" t="n">
        <f aca="false">SUMIF('Out-Rds'!$V$4:$V$99,J12,'Out-Rds'!$Q$4:$Q$99)</f>
        <v>0</v>
      </c>
      <c r="E12" s="163"/>
      <c r="F12" s="163"/>
      <c r="G12" s="163"/>
      <c r="H12" s="163"/>
      <c r="I12" s="177"/>
      <c r="J12" s="159" t="str">
        <f aca="false">LEFT(A12,3)</f>
        <v/>
      </c>
    </row>
    <row r="13" customFormat="false" ht="12.75" hidden="false" customHeight="false" outlineLevel="0" collapsed="false">
      <c r="A13" s="54"/>
      <c r="B13" s="45"/>
      <c r="C13" s="178" t="n">
        <f aca="false">SUMIF(Prelim!$AA$4:$AA$499,J13,Prelim!$X$4:$X$499)</f>
        <v>0</v>
      </c>
      <c r="D13" s="171" t="n">
        <f aca="false">SUMIF('Out-Rds'!$V$4:$V$99,J13,'Out-Rds'!$Q$4:$Q$99)</f>
        <v>0</v>
      </c>
      <c r="E13" s="163"/>
      <c r="F13" s="163"/>
      <c r="G13" s="163"/>
      <c r="H13" s="163"/>
      <c r="I13" s="177"/>
      <c r="J13" s="159" t="str">
        <f aca="false">LEFT(A13,3)</f>
        <v/>
      </c>
    </row>
    <row r="14" customFormat="false" ht="12.75" hidden="false" customHeight="false" outlineLevel="0" collapsed="false">
      <c r="A14" s="54"/>
      <c r="B14" s="55"/>
      <c r="C14" s="178" t="n">
        <f aca="false">SUMIF(Prelim!$AA$4:$AA$499,J14,Prelim!$X$4:$X$499)</f>
        <v>0</v>
      </c>
      <c r="D14" s="171" t="n">
        <f aca="false">SUMIF('Out-Rds'!$V$4:$V$99,J14,'Out-Rds'!$Q$4:$Q$99)</f>
        <v>0</v>
      </c>
      <c r="E14" s="163"/>
      <c r="F14" s="163"/>
      <c r="G14" s="163"/>
      <c r="H14" s="163"/>
      <c r="I14" s="177"/>
      <c r="J14" s="159" t="str">
        <f aca="false">LEFT(A14,3)</f>
        <v/>
      </c>
    </row>
    <row r="15" customFormat="false" ht="12.75" hidden="false" customHeight="false" outlineLevel="0" collapsed="false">
      <c r="A15" s="54"/>
      <c r="B15" s="55"/>
      <c r="C15" s="178" t="n">
        <f aca="false">SUMIF(Prelim!$AA$4:$AA$499,J15,Prelim!$X$4:$X$499)</f>
        <v>0</v>
      </c>
      <c r="D15" s="171" t="n">
        <f aca="false">SUMIF('Out-Rds'!$V$4:$V$99,J15,'Out-Rds'!$Q$4:$Q$99)</f>
        <v>0</v>
      </c>
      <c r="E15" s="163"/>
      <c r="F15" s="163"/>
      <c r="G15" s="163"/>
      <c r="H15" s="163"/>
      <c r="I15" s="177"/>
      <c r="J15" s="159" t="str">
        <f aca="false">LEFT(A15,3)</f>
        <v/>
      </c>
    </row>
    <row r="16" customFormat="false" ht="12.75" hidden="false" customHeight="false" outlineLevel="0" collapsed="false">
      <c r="A16" s="54"/>
      <c r="B16" s="55"/>
      <c r="C16" s="178" t="n">
        <f aca="false">SUMIF(Prelim!$AA$4:$AA$499,J16,Prelim!$X$4:$X$499)</f>
        <v>0</v>
      </c>
      <c r="D16" s="171" t="n">
        <f aca="false">SUMIF('Out-Rds'!$V$4:$V$99,J16,'Out-Rds'!$Q$4:$Q$99)</f>
        <v>0</v>
      </c>
      <c r="E16" s="163"/>
      <c r="F16" s="163"/>
      <c r="G16" s="163"/>
      <c r="H16" s="163"/>
      <c r="I16" s="177"/>
      <c r="J16" s="159" t="str">
        <f aca="false">LEFT(A16,3)</f>
        <v/>
      </c>
    </row>
    <row r="17" customFormat="false" ht="12.75" hidden="false" customHeight="false" outlineLevel="0" collapsed="false">
      <c r="A17" s="54"/>
      <c r="B17" s="55"/>
      <c r="C17" s="178" t="n">
        <f aca="false">SUMIF(Prelim!$AA$4:$AA$499,J17,Prelim!$X$4:$X$499)</f>
        <v>0</v>
      </c>
      <c r="D17" s="171" t="n">
        <f aca="false">SUMIF('Out-Rds'!$V$4:$V$99,J17,'Out-Rds'!$Q$4:$Q$99)</f>
        <v>0</v>
      </c>
      <c r="E17" s="163"/>
      <c r="F17" s="163"/>
      <c r="G17" s="163"/>
      <c r="H17" s="163"/>
      <c r="I17" s="177"/>
      <c r="J17" s="159" t="str">
        <f aca="false">LEFT(A17,3)</f>
        <v/>
      </c>
    </row>
    <row r="18" customFormat="false" ht="12.75" hidden="false" customHeight="false" outlineLevel="0" collapsed="false">
      <c r="A18" s="54"/>
      <c r="B18" s="45"/>
      <c r="C18" s="178" t="n">
        <f aca="false">SUMIF(Prelim!$AA$4:$AA$499,J18,Prelim!$X$4:$X$499)</f>
        <v>0</v>
      </c>
      <c r="D18" s="171" t="n">
        <f aca="false">SUMIF('Out-Rds'!$V$4:$V$99,J18,'Out-Rds'!$Q$4:$Q$99)</f>
        <v>0</v>
      </c>
      <c r="E18" s="163"/>
      <c r="F18" s="163"/>
      <c r="G18" s="163"/>
      <c r="H18" s="163"/>
      <c r="I18" s="177"/>
      <c r="J18" s="159" t="str">
        <f aca="false">LEFT(A18,3)</f>
        <v/>
      </c>
    </row>
    <row r="19" customFormat="false" ht="12.75" hidden="false" customHeight="false" outlineLevel="0" collapsed="false">
      <c r="A19" s="54"/>
      <c r="B19" s="55"/>
      <c r="C19" s="178" t="n">
        <f aca="false">SUMIF(Prelim!$AA$4:$AA$499,J19,Prelim!$X$4:$X$499)</f>
        <v>0</v>
      </c>
      <c r="D19" s="171" t="n">
        <f aca="false">SUMIF('Out-Rds'!$V$4:$V$99,J19,'Out-Rds'!$Q$4:$Q$99)</f>
        <v>0</v>
      </c>
      <c r="E19" s="163"/>
      <c r="F19" s="163"/>
      <c r="G19" s="163"/>
      <c r="H19" s="163"/>
      <c r="I19" s="177"/>
      <c r="J19" s="159" t="str">
        <f aca="false">LEFT(A19,3)</f>
        <v/>
      </c>
    </row>
    <row r="20" customFormat="false" ht="12.75" hidden="false" customHeight="false" outlineLevel="0" collapsed="false">
      <c r="A20" s="54"/>
      <c r="B20" s="45"/>
      <c r="C20" s="178" t="n">
        <f aca="false">SUMIF(Prelim!$AA$4:$AA$499,J20,Prelim!$X$4:$X$499)</f>
        <v>0</v>
      </c>
      <c r="D20" s="171" t="n">
        <f aca="false">SUMIF('Out-Rds'!$V$4:$V$99,J20,'Out-Rds'!$Q$4:$Q$99)</f>
        <v>0</v>
      </c>
      <c r="E20" s="163"/>
      <c r="F20" s="163"/>
      <c r="G20" s="163"/>
      <c r="H20" s="163"/>
      <c r="I20" s="177"/>
      <c r="J20" s="159" t="str">
        <f aca="false">LEFT(A20,3)</f>
        <v/>
      </c>
    </row>
    <row r="21" customFormat="false" ht="12.75" hidden="false" customHeight="false" outlineLevel="0" collapsed="false">
      <c r="A21" s="54"/>
      <c r="B21" s="54"/>
      <c r="C21" s="178" t="n">
        <f aca="false">SUMIF(Prelim!$AA$4:$AA$499,J21,Prelim!$X$4:$X$499)</f>
        <v>0</v>
      </c>
      <c r="D21" s="171" t="n">
        <f aca="false">SUMIF('Out-Rds'!$V$4:$V$99,J21,'Out-Rds'!$Q$4:$Q$99)</f>
        <v>0</v>
      </c>
      <c r="E21" s="163"/>
      <c r="F21" s="163"/>
      <c r="G21" s="163"/>
      <c r="H21" s="163"/>
      <c r="I21" s="177"/>
      <c r="J21" s="159" t="str">
        <f aca="false">LEFT(A21,3)</f>
        <v/>
      </c>
    </row>
    <row r="22" customFormat="false" ht="12.75" hidden="false" customHeight="false" outlineLevel="0" collapsed="false">
      <c r="A22" s="54"/>
      <c r="B22" s="45"/>
      <c r="C22" s="178" t="n">
        <f aca="false">SUMIF(Prelim!$AA$4:$AA$499,J22,Prelim!$X$4:$X$499)</f>
        <v>0</v>
      </c>
      <c r="D22" s="171" t="n">
        <f aca="false">SUMIF('Out-Rds'!$V$4:$V$99,J22,'Out-Rds'!$Q$4:$Q$99)</f>
        <v>0</v>
      </c>
      <c r="E22" s="163"/>
      <c r="F22" s="163"/>
      <c r="G22" s="163"/>
      <c r="H22" s="163"/>
      <c r="I22" s="177"/>
      <c r="J22" s="159" t="str">
        <f aca="false">LEFT(A22,3)</f>
        <v/>
      </c>
    </row>
    <row r="23" customFormat="false" ht="12.75" hidden="false" customHeight="false" outlineLevel="0" collapsed="false">
      <c r="A23" s="54"/>
      <c r="B23" s="45"/>
      <c r="C23" s="178" t="n">
        <f aca="false">SUMIF(Prelim!$AA$4:$AA$499,J23,Prelim!$X$4:$X$499)</f>
        <v>0</v>
      </c>
      <c r="D23" s="171" t="n">
        <f aca="false">SUMIF('Out-Rds'!$V$4:$V$99,J23,'Out-Rds'!$Q$4:$Q$99)</f>
        <v>0</v>
      </c>
      <c r="E23" s="163"/>
      <c r="F23" s="163"/>
      <c r="G23" s="163"/>
      <c r="H23" s="163"/>
      <c r="I23" s="177"/>
      <c r="J23" s="159" t="str">
        <f aca="false">LEFT(A23,3)</f>
        <v/>
      </c>
    </row>
    <row r="24" customFormat="false" ht="12.75" hidden="false" customHeight="false" outlineLevel="0" collapsed="false">
      <c r="A24" s="54"/>
      <c r="B24" s="179"/>
      <c r="C24" s="178" t="n">
        <f aca="false">SUMIF(Prelim!$AA$4:$AA$499,J24,Prelim!$X$4:$X$499)</f>
        <v>0</v>
      </c>
      <c r="D24" s="171" t="n">
        <f aca="false">SUMIF('Out-Rds'!$V$4:$V$99,J24,'Out-Rds'!$Q$4:$Q$99)</f>
        <v>0</v>
      </c>
      <c r="E24" s="163"/>
      <c r="F24" s="163"/>
      <c r="G24" s="163"/>
      <c r="H24" s="163"/>
      <c r="I24" s="177"/>
      <c r="J24" s="159" t="str">
        <f aca="false">LEFT(A24,3)</f>
        <v/>
      </c>
    </row>
    <row r="25" customFormat="false" ht="12.75" hidden="false" customHeight="false" outlineLevel="0" collapsed="false">
      <c r="A25" s="54"/>
      <c r="B25" s="45"/>
      <c r="C25" s="178" t="n">
        <f aca="false">SUMIF(Prelim!$AA$4:$AA$499,J25,Prelim!$X$4:$X$499)</f>
        <v>0</v>
      </c>
      <c r="D25" s="171" t="n">
        <f aca="false">SUMIF('Out-Rds'!$V$4:$V$99,J25,'Out-Rds'!$Q$4:$Q$99)</f>
        <v>0</v>
      </c>
      <c r="E25" s="163"/>
      <c r="F25" s="163"/>
      <c r="G25" s="163"/>
      <c r="H25" s="163"/>
      <c r="I25" s="177"/>
      <c r="J25" s="159" t="str">
        <f aca="false">LEFT(A25,3)</f>
        <v/>
      </c>
    </row>
    <row r="26" customFormat="false" ht="12.75" hidden="false" customHeight="false" outlineLevel="0" collapsed="false">
      <c r="A26" s="54"/>
      <c r="B26" s="45"/>
      <c r="C26" s="178" t="n">
        <f aca="false">SUMIF(Prelim!$AA$4:$AA$499,J26,Prelim!$X$4:$X$499)</f>
        <v>0</v>
      </c>
      <c r="D26" s="171" t="n">
        <f aca="false">SUMIF('Out-Rds'!$V$4:$V$99,J26,'Out-Rds'!$Q$4:$Q$99)</f>
        <v>0</v>
      </c>
      <c r="E26" s="163"/>
      <c r="F26" s="163"/>
      <c r="G26" s="163"/>
      <c r="H26" s="163"/>
      <c r="I26" s="177"/>
      <c r="J26" s="159" t="str">
        <f aca="false">LEFT(A26,3)</f>
        <v/>
      </c>
    </row>
    <row r="27" customFormat="false" ht="12.75" hidden="false" customHeight="false" outlineLevel="0" collapsed="false">
      <c r="A27" s="54"/>
      <c r="B27" s="45"/>
      <c r="C27" s="178" t="n">
        <f aca="false">SUMIF(Prelim!$AA$4:$AA$499,J27,Prelim!$X$4:$X$499)</f>
        <v>0</v>
      </c>
      <c r="D27" s="171" t="n">
        <f aca="false">SUMIF('Out-Rds'!$V$4:$V$99,J27,'Out-Rds'!$Q$4:$Q$99)</f>
        <v>0</v>
      </c>
      <c r="E27" s="163"/>
      <c r="F27" s="163"/>
      <c r="G27" s="163"/>
      <c r="H27" s="163"/>
      <c r="I27" s="177"/>
      <c r="J27" s="159" t="str">
        <f aca="false">LEFT(A27,3)</f>
        <v/>
      </c>
    </row>
    <row r="28" customFormat="false" ht="12.75" hidden="false" customHeight="false" outlineLevel="0" collapsed="false">
      <c r="A28" s="54"/>
      <c r="B28" s="45"/>
      <c r="C28" s="178" t="n">
        <f aca="false">SUMIF(Prelim!$AA$4:$AA$499,J28,Prelim!$X$4:$X$499)</f>
        <v>0</v>
      </c>
      <c r="D28" s="171" t="n">
        <f aca="false">SUMIF('Out-Rds'!$V$4:$V$99,J28,'Out-Rds'!$Q$4:$Q$99)</f>
        <v>0</v>
      </c>
      <c r="E28" s="163"/>
      <c r="F28" s="163"/>
      <c r="G28" s="163"/>
      <c r="H28" s="163"/>
      <c r="I28" s="177"/>
      <c r="J28" s="159" t="str">
        <f aca="false">LEFT(A28,3)</f>
        <v/>
      </c>
    </row>
    <row r="29" customFormat="false" ht="12.75" hidden="false" customHeight="false" outlineLevel="0" collapsed="false">
      <c r="A29" s="54"/>
      <c r="B29" s="55"/>
      <c r="C29" s="178" t="n">
        <f aca="false">SUMIF(Prelim!$AA$4:$AA$499,J29,Prelim!$X$4:$X$499)</f>
        <v>0</v>
      </c>
      <c r="D29" s="171" t="n">
        <f aca="false">SUMIF('Out-Rds'!$V$4:$V$99,J29,'Out-Rds'!$Q$4:$Q$99)</f>
        <v>0</v>
      </c>
      <c r="E29" s="163"/>
      <c r="F29" s="163"/>
      <c r="G29" s="163"/>
      <c r="H29" s="163"/>
      <c r="I29" s="177"/>
      <c r="J29" s="159" t="str">
        <f aca="false">LEFT(A29,3)</f>
        <v/>
      </c>
    </row>
    <row r="30" customFormat="false" ht="12.75" hidden="false" customHeight="false" outlineLevel="0" collapsed="false">
      <c r="A30" s="54"/>
      <c r="B30" s="45"/>
      <c r="C30" s="178" t="n">
        <f aca="false">SUMIF(Prelim!$AA$4:$AA$499,J30,Prelim!$X$4:$X$499)</f>
        <v>0</v>
      </c>
      <c r="D30" s="171" t="n">
        <f aca="false">SUMIF('Out-Rds'!$V$4:$V$99,J30,'Out-Rds'!$Q$4:$Q$99)</f>
        <v>0</v>
      </c>
      <c r="E30" s="163"/>
      <c r="F30" s="163"/>
      <c r="G30" s="163"/>
      <c r="H30" s="163"/>
      <c r="I30" s="177"/>
      <c r="J30" s="159" t="str">
        <f aca="false">LEFT(A30,3)</f>
        <v/>
      </c>
    </row>
    <row r="31" customFormat="false" ht="12.75" hidden="false" customHeight="false" outlineLevel="0" collapsed="false">
      <c r="A31" s="54"/>
      <c r="B31" s="55"/>
      <c r="C31" s="178" t="n">
        <f aca="false">SUMIF(Prelim!$AA$4:$AA$499,J31,Prelim!$X$4:$X$499)</f>
        <v>0</v>
      </c>
      <c r="D31" s="171" t="n">
        <f aca="false">SUMIF('Out-Rds'!$V$4:$V$99,J31,'Out-Rds'!$Q$4:$Q$99)</f>
        <v>0</v>
      </c>
      <c r="E31" s="163"/>
      <c r="F31" s="163"/>
      <c r="G31" s="163"/>
      <c r="H31" s="163"/>
      <c r="I31" s="177"/>
      <c r="J31" s="159" t="str">
        <f aca="false">LEFT(A31,3)</f>
        <v/>
      </c>
    </row>
    <row r="32" customFormat="false" ht="12.75" hidden="false" customHeight="false" outlineLevel="0" collapsed="false">
      <c r="A32" s="54"/>
      <c r="B32" s="45"/>
      <c r="C32" s="178" t="n">
        <f aca="false">SUMIF(Prelim!$AA$4:$AA$499,J32,Prelim!$X$4:$X$499)</f>
        <v>0</v>
      </c>
      <c r="D32" s="171" t="n">
        <f aca="false">SUMIF('Out-Rds'!$V$4:$V$99,J32,'Out-Rds'!$Q$4:$Q$99)</f>
        <v>0</v>
      </c>
      <c r="E32" s="163"/>
      <c r="F32" s="163"/>
      <c r="G32" s="163"/>
      <c r="H32" s="163"/>
      <c r="I32" s="177"/>
      <c r="J32" s="159" t="str">
        <f aca="false">LEFT(A32,3)</f>
        <v/>
      </c>
    </row>
    <row r="33" customFormat="false" ht="12.75" hidden="false" customHeight="false" outlineLevel="0" collapsed="false">
      <c r="A33" s="54"/>
      <c r="B33" s="54"/>
      <c r="C33" s="178" t="n">
        <f aca="false">SUMIF(Prelim!$AA$4:$AA$499,J33,Prelim!$X$4:$X$499)</f>
        <v>0</v>
      </c>
      <c r="D33" s="171" t="n">
        <f aca="false">SUMIF('Out-Rds'!$V$4:$V$99,J33,'Out-Rds'!$Q$4:$Q$99)</f>
        <v>0</v>
      </c>
      <c r="E33" s="163"/>
      <c r="F33" s="163"/>
      <c r="G33" s="163"/>
      <c r="H33" s="163"/>
      <c r="I33" s="177"/>
      <c r="J33" s="159" t="str">
        <f aca="false">LEFT(A33,3)</f>
        <v/>
      </c>
    </row>
    <row r="34" customFormat="false" ht="12.75" hidden="false" customHeight="false" outlineLevel="0" collapsed="false">
      <c r="A34" s="54"/>
      <c r="B34" s="55"/>
      <c r="C34" s="178" t="n">
        <f aca="false">SUMIF(Prelim!$AA$4:$AA$499,J34,Prelim!$X$4:$X$499)</f>
        <v>0</v>
      </c>
      <c r="D34" s="171" t="n">
        <f aca="false">SUMIF('Out-Rds'!$V$4:$V$99,J34,'Out-Rds'!$Q$4:$Q$99)</f>
        <v>0</v>
      </c>
      <c r="E34" s="163"/>
      <c r="F34" s="163"/>
      <c r="G34" s="163"/>
      <c r="H34" s="163"/>
      <c r="I34" s="177"/>
      <c r="J34" s="159" t="str">
        <f aca="false">LEFT(A34,3)</f>
        <v/>
      </c>
    </row>
    <row r="35" customFormat="false" ht="12.75" hidden="false" customHeight="false" outlineLevel="0" collapsed="false">
      <c r="A35" s="54"/>
      <c r="B35" s="55"/>
      <c r="C35" s="178" t="n">
        <f aca="false">SUMIF(Prelim!$AA$4:$AA$499,J35,Prelim!$X$4:$X$499)</f>
        <v>0</v>
      </c>
      <c r="D35" s="171" t="n">
        <f aca="false">SUMIF('Out-Rds'!$V$4:$V$99,J35,'Out-Rds'!$Q$4:$Q$99)</f>
        <v>0</v>
      </c>
      <c r="E35" s="163"/>
      <c r="F35" s="163"/>
      <c r="G35" s="163"/>
      <c r="H35" s="163"/>
      <c r="I35" s="177"/>
      <c r="J35" s="159" t="str">
        <f aca="false">LEFT(A35,3)</f>
        <v/>
      </c>
    </row>
    <row r="36" customFormat="false" ht="12.75" hidden="false" customHeight="false" outlineLevel="0" collapsed="false">
      <c r="A36" s="54"/>
      <c r="B36" s="45"/>
      <c r="C36" s="178" t="n">
        <f aca="false">SUMIF(Prelim!$AA$4:$AA$499,J36,Prelim!$X$4:$X$499)</f>
        <v>0</v>
      </c>
      <c r="D36" s="171" t="n">
        <f aca="false">SUMIF('Out-Rds'!$V$4:$V$99,J36,'Out-Rds'!$Q$4:$Q$99)</f>
        <v>0</v>
      </c>
      <c r="E36" s="163"/>
      <c r="F36" s="163"/>
      <c r="G36" s="163"/>
      <c r="H36" s="163"/>
      <c r="I36" s="177"/>
      <c r="J36" s="159" t="str">
        <f aca="false">LEFT(A36,3)</f>
        <v/>
      </c>
    </row>
    <row r="37" customFormat="false" ht="12.75" hidden="false" customHeight="false" outlineLevel="0" collapsed="false">
      <c r="A37" s="54"/>
      <c r="B37" s="45"/>
      <c r="C37" s="178" t="n">
        <f aca="false">SUMIF(Prelim!$AA$4:$AA$499,J37,Prelim!$X$4:$X$499)</f>
        <v>0</v>
      </c>
      <c r="D37" s="171" t="n">
        <f aca="false">SUMIF('Out-Rds'!$V$4:$V$99,J37,'Out-Rds'!$Q$4:$Q$99)</f>
        <v>0</v>
      </c>
      <c r="E37" s="163"/>
      <c r="F37" s="163"/>
      <c r="G37" s="163"/>
      <c r="H37" s="163"/>
      <c r="I37" s="177"/>
      <c r="J37" s="159" t="str">
        <f aca="false">LEFT(A37,3)</f>
        <v/>
      </c>
    </row>
    <row r="38" customFormat="false" ht="12.75" hidden="false" customHeight="false" outlineLevel="0" collapsed="false">
      <c r="A38" s="54"/>
      <c r="B38" s="45"/>
      <c r="C38" s="178" t="n">
        <f aca="false">SUMIF(Prelim!$AA$4:$AA$499,J38,Prelim!$X$4:$X$499)</f>
        <v>0</v>
      </c>
      <c r="D38" s="171" t="n">
        <f aca="false">SUMIF('Out-Rds'!$V$4:$V$99,J38,'Out-Rds'!$Q$4:$Q$99)</f>
        <v>0</v>
      </c>
      <c r="E38" s="163"/>
      <c r="F38" s="163"/>
      <c r="G38" s="163"/>
      <c r="H38" s="163"/>
      <c r="I38" s="177"/>
      <c r="J38" s="159" t="str">
        <f aca="false">LEFT(A38,3)</f>
        <v/>
      </c>
    </row>
    <row r="39" customFormat="false" ht="12.75" hidden="false" customHeight="false" outlineLevel="0" collapsed="false">
      <c r="A39" s="54"/>
      <c r="B39" s="45"/>
      <c r="C39" s="178" t="n">
        <f aca="false">SUMIF(Prelim!$AA$4:$AA$499,J39,Prelim!$X$4:$X$499)</f>
        <v>0</v>
      </c>
      <c r="D39" s="171" t="n">
        <f aca="false">SUMIF('Out-Rds'!$V$4:$V$99,J39,'Out-Rds'!$Q$4:$Q$99)</f>
        <v>0</v>
      </c>
      <c r="E39" s="163"/>
      <c r="F39" s="163"/>
      <c r="G39" s="163"/>
      <c r="H39" s="163"/>
      <c r="I39" s="177"/>
      <c r="J39" s="159" t="str">
        <f aca="false">LEFT(A39,3)</f>
        <v/>
      </c>
    </row>
    <row r="40" customFormat="false" ht="12.75" hidden="false" customHeight="false" outlineLevel="0" collapsed="false">
      <c r="A40" s="54"/>
      <c r="B40" s="180"/>
      <c r="C40" s="178" t="n">
        <f aca="false">SUMIF(Prelim!$AA$4:$AA$499,J40,Prelim!$X$4:$X$499)</f>
        <v>0</v>
      </c>
      <c r="D40" s="171" t="n">
        <f aca="false">SUMIF('Out-Rds'!$V$4:$V$99,J40,'Out-Rds'!$Q$4:$Q$99)</f>
        <v>0</v>
      </c>
      <c r="E40" s="163"/>
      <c r="F40" s="163"/>
      <c r="G40" s="163"/>
      <c r="H40" s="163"/>
      <c r="I40" s="177"/>
      <c r="J40" s="159" t="str">
        <f aca="false">LEFT(A40,3)</f>
        <v/>
      </c>
    </row>
    <row r="41" customFormat="false" ht="12.75" hidden="false" customHeight="false" outlineLevel="0" collapsed="false">
      <c r="A41" s="54"/>
      <c r="B41" s="55"/>
      <c r="C41" s="178" t="n">
        <f aca="false">SUMIF(Prelim!$AA$4:$AA$499,J41,Prelim!$X$4:$X$499)</f>
        <v>0</v>
      </c>
      <c r="D41" s="171" t="n">
        <f aca="false">SUMIF('Out-Rds'!$V$4:$V$99,J41,'Out-Rds'!$Q$4:$Q$99)</f>
        <v>0</v>
      </c>
      <c r="E41" s="163"/>
      <c r="F41" s="163"/>
      <c r="G41" s="163"/>
      <c r="H41" s="163"/>
      <c r="I41" s="177"/>
      <c r="J41" s="159" t="str">
        <f aca="false">LEFT(A41,3)</f>
        <v/>
      </c>
    </row>
    <row r="42" customFormat="false" ht="12.75" hidden="false" customHeight="false" outlineLevel="0" collapsed="false">
      <c r="A42" s="54"/>
      <c r="B42" s="45"/>
      <c r="C42" s="178" t="n">
        <f aca="false">SUMIF(Prelim!$AA$4:$AA$499,J42,Prelim!$X$4:$X$499)</f>
        <v>0</v>
      </c>
      <c r="D42" s="171" t="n">
        <f aca="false">SUMIF('Out-Rds'!$V$4:$V$99,J42,'Out-Rds'!$Q$4:$Q$99)</f>
        <v>0</v>
      </c>
      <c r="E42" s="163"/>
      <c r="F42" s="163"/>
      <c r="G42" s="163"/>
      <c r="H42" s="163"/>
      <c r="I42" s="177"/>
      <c r="J42" s="159" t="str">
        <f aca="false">LEFT(A42,3)</f>
        <v/>
      </c>
    </row>
    <row r="43" customFormat="false" ht="12.75" hidden="false" customHeight="false" outlineLevel="0" collapsed="false">
      <c r="A43" s="54"/>
      <c r="B43" s="45"/>
      <c r="C43" s="178" t="n">
        <f aca="false">SUMIF(Prelim!$AA$4:$AA$499,J43,Prelim!$X$4:$X$499)</f>
        <v>0</v>
      </c>
      <c r="D43" s="171" t="n">
        <f aca="false">SUMIF('Out-Rds'!$V$4:$V$99,J43,'Out-Rds'!$Q$4:$Q$99)</f>
        <v>0</v>
      </c>
      <c r="E43" s="163"/>
      <c r="F43" s="163"/>
      <c r="G43" s="163"/>
      <c r="H43" s="163"/>
      <c r="I43" s="177"/>
      <c r="J43" s="159" t="str">
        <f aca="false">LEFT(A43,3)</f>
        <v/>
      </c>
    </row>
    <row r="44" customFormat="false" ht="12.75" hidden="false" customHeight="false" outlineLevel="0" collapsed="false">
      <c r="A44" s="54"/>
      <c r="B44" s="45"/>
      <c r="C44" s="178" t="n">
        <f aca="false">SUMIF(Prelim!$AA$4:$AA$499,J44,Prelim!$X$4:$X$499)</f>
        <v>0</v>
      </c>
      <c r="D44" s="171" t="n">
        <f aca="false">SUMIF('Out-Rds'!$V$4:$V$99,J44,'Out-Rds'!$Q$4:$Q$99)</f>
        <v>0</v>
      </c>
      <c r="E44" s="163"/>
      <c r="F44" s="163"/>
      <c r="G44" s="163"/>
      <c r="H44" s="163"/>
      <c r="I44" s="177"/>
      <c r="J44" s="159" t="str">
        <f aca="false">LEFT(A44,3)</f>
        <v/>
      </c>
    </row>
    <row r="45" customFormat="false" ht="12.75" hidden="false" customHeight="false" outlineLevel="0" collapsed="false">
      <c r="A45" s="54"/>
      <c r="B45" s="45"/>
      <c r="C45" s="178" t="n">
        <f aca="false">SUMIF(Prelim!$AA$4:$AA$499,J45,Prelim!$X$4:$X$499)</f>
        <v>0</v>
      </c>
      <c r="D45" s="171" t="n">
        <f aca="false">SUMIF('Out-Rds'!$V$4:$V$99,J45,'Out-Rds'!$Q$4:$Q$99)</f>
        <v>0</v>
      </c>
      <c r="E45" s="163"/>
      <c r="F45" s="163"/>
      <c r="G45" s="163"/>
      <c r="H45" s="163"/>
      <c r="I45" s="177"/>
      <c r="J45" s="159" t="str">
        <f aca="false">LEFT(A45,3)</f>
        <v/>
      </c>
    </row>
    <row r="46" customFormat="false" ht="12.75" hidden="false" customHeight="false" outlineLevel="0" collapsed="false">
      <c r="A46" s="54"/>
      <c r="B46" s="45"/>
      <c r="C46" s="178" t="n">
        <f aca="false">SUMIF(Prelim!$AA$4:$AA$499,J46,Prelim!$X$4:$X$499)</f>
        <v>0</v>
      </c>
      <c r="D46" s="171" t="n">
        <f aca="false">SUMIF('Out-Rds'!$V$4:$V$99,J46,'Out-Rds'!$Q$4:$Q$99)</f>
        <v>0</v>
      </c>
      <c r="E46" s="163"/>
      <c r="F46" s="163"/>
      <c r="G46" s="163"/>
      <c r="H46" s="163"/>
      <c r="I46" s="177"/>
      <c r="J46" s="159" t="str">
        <f aca="false">LEFT(A46,3)</f>
        <v/>
      </c>
    </row>
    <row r="47" customFormat="false" ht="12.75" hidden="false" customHeight="false" outlineLevel="0" collapsed="false">
      <c r="A47" s="54"/>
      <c r="B47" s="54"/>
      <c r="C47" s="178" t="n">
        <f aca="false">SUMIF(Prelim!$AA$4:$AA$499,J47,Prelim!$X$4:$X$499)</f>
        <v>0</v>
      </c>
      <c r="D47" s="171" t="n">
        <f aca="false">SUMIF('Out-Rds'!$V$4:$V$99,J47,'Out-Rds'!$Q$4:$Q$99)</f>
        <v>0</v>
      </c>
      <c r="E47" s="163"/>
      <c r="F47" s="163"/>
      <c r="G47" s="163"/>
      <c r="H47" s="163"/>
      <c r="I47" s="177"/>
      <c r="J47" s="159" t="str">
        <f aca="false">LEFT(A47,3)</f>
        <v/>
      </c>
    </row>
    <row r="48" customFormat="false" ht="12.75" hidden="false" customHeight="false" outlineLevel="0" collapsed="false">
      <c r="A48" s="54"/>
      <c r="B48" s="45"/>
      <c r="C48" s="178" t="n">
        <f aca="false">SUMIF(Prelim!$AA$4:$AA$499,J48,Prelim!$X$4:$X$499)</f>
        <v>0</v>
      </c>
      <c r="D48" s="171" t="n">
        <f aca="false">SUMIF('Out-Rds'!$V$4:$V$99,J48,'Out-Rds'!$Q$4:$Q$99)</f>
        <v>0</v>
      </c>
      <c r="E48" s="163"/>
      <c r="F48" s="163"/>
      <c r="G48" s="163"/>
      <c r="H48" s="163"/>
      <c r="I48" s="177"/>
      <c r="J48" s="159" t="str">
        <f aca="false">LEFT(A48,3)</f>
        <v/>
      </c>
    </row>
    <row r="49" customFormat="false" ht="12.75" hidden="false" customHeight="false" outlineLevel="0" collapsed="false">
      <c r="A49" s="54"/>
      <c r="B49" s="45"/>
      <c r="C49" s="178" t="n">
        <f aca="false">SUMIF(Prelim!$AA$4:$AA$499,J49,Prelim!$X$4:$X$499)</f>
        <v>0</v>
      </c>
      <c r="D49" s="171" t="n">
        <f aca="false">SUMIF('Out-Rds'!$V$4:$V$99,J49,'Out-Rds'!$Q$4:$Q$99)</f>
        <v>0</v>
      </c>
      <c r="E49" s="163"/>
      <c r="F49" s="163"/>
      <c r="G49" s="163"/>
      <c r="H49" s="163"/>
      <c r="I49" s="177"/>
      <c r="J49" s="159" t="str">
        <f aca="false">LEFT(A49,3)</f>
        <v/>
      </c>
    </row>
    <row r="50" customFormat="false" ht="12.75" hidden="false" customHeight="false" outlineLevel="0" collapsed="false">
      <c r="A50" s="54"/>
      <c r="B50" s="45"/>
      <c r="C50" s="178" t="n">
        <f aca="false">SUMIF(Prelim!$AA$4:$AA$499,J50,Prelim!$X$4:$X$499)</f>
        <v>0</v>
      </c>
      <c r="D50" s="171" t="n">
        <f aca="false">SUMIF('Out-Rds'!$V$4:$V$99,J50,'Out-Rds'!$Q$4:$Q$99)</f>
        <v>0</v>
      </c>
      <c r="E50" s="163"/>
      <c r="F50" s="163"/>
      <c r="G50" s="163"/>
      <c r="H50" s="163"/>
      <c r="I50" s="177"/>
      <c r="J50" s="159" t="str">
        <f aca="false">LEFT(A50,3)</f>
        <v/>
      </c>
    </row>
    <row r="51" customFormat="false" ht="12.75" hidden="false" customHeight="false" outlineLevel="0" collapsed="false">
      <c r="A51" s="54"/>
      <c r="B51" s="45"/>
      <c r="C51" s="178" t="n">
        <f aca="false">SUMIF(Prelim!$AA$4:$AA$499,J51,Prelim!$X$4:$X$499)</f>
        <v>0</v>
      </c>
      <c r="D51" s="171" t="n">
        <f aca="false">SUMIF('Out-Rds'!$V$4:$V$99,J51,'Out-Rds'!$Q$4:$Q$99)</f>
        <v>0</v>
      </c>
      <c r="E51" s="163"/>
      <c r="F51" s="163"/>
      <c r="G51" s="163"/>
      <c r="H51" s="163"/>
      <c r="I51" s="177"/>
      <c r="J51" s="159" t="str">
        <f aca="false">LEFT(A51,3)</f>
        <v/>
      </c>
    </row>
    <row r="52" customFormat="false" ht="12.75" hidden="false" customHeight="false" outlineLevel="0" collapsed="false">
      <c r="A52" s="54"/>
      <c r="B52" s="45"/>
      <c r="C52" s="178" t="n">
        <f aca="false">SUMIF(Prelim!$AA$4:$AA$499,J52,Prelim!$X$4:$X$499)</f>
        <v>0</v>
      </c>
      <c r="D52" s="171" t="n">
        <f aca="false">SUMIF('Out-Rds'!$V$4:$V$99,J52,'Out-Rds'!$Q$4:$Q$99)</f>
        <v>0</v>
      </c>
      <c r="E52" s="163"/>
      <c r="F52" s="163"/>
      <c r="G52" s="163"/>
      <c r="H52" s="163"/>
      <c r="I52" s="177"/>
      <c r="J52" s="159" t="str">
        <f aca="false">LEFT(A52,3)</f>
        <v/>
      </c>
    </row>
    <row r="53" customFormat="false" ht="12.75" hidden="false" customHeight="false" outlineLevel="0" collapsed="false">
      <c r="A53" s="54"/>
      <c r="B53" s="55"/>
      <c r="C53" s="178" t="n">
        <f aca="false">SUMIF(Prelim!$AA$4:$AA$499,J53,Prelim!$X$4:$X$499)</f>
        <v>0</v>
      </c>
      <c r="D53" s="171" t="n">
        <f aca="false">SUMIF('Out-Rds'!$V$4:$V$99,J53,'Out-Rds'!$Q$4:$Q$99)</f>
        <v>0</v>
      </c>
      <c r="E53" s="163"/>
      <c r="F53" s="163"/>
      <c r="G53" s="163"/>
      <c r="H53" s="163"/>
      <c r="I53" s="177"/>
      <c r="J53" s="159" t="str">
        <f aca="false">LEFT(A53,3)</f>
        <v/>
      </c>
    </row>
    <row r="54" customFormat="false" ht="12.75" hidden="false" customHeight="false" outlineLevel="0" collapsed="false">
      <c r="A54" s="54"/>
      <c r="B54" s="55"/>
      <c r="C54" s="178" t="n">
        <f aca="false">SUMIF(Prelim!$AA$4:$AA$499,J54,Prelim!$X$4:$X$499)</f>
        <v>0</v>
      </c>
      <c r="D54" s="171" t="n">
        <f aca="false">SUMIF('Out-Rds'!$V$4:$V$99,J54,'Out-Rds'!$Q$4:$Q$99)</f>
        <v>0</v>
      </c>
      <c r="E54" s="163"/>
      <c r="F54" s="163"/>
      <c r="G54" s="163"/>
      <c r="H54" s="163"/>
      <c r="I54" s="177"/>
      <c r="J54" s="159" t="str">
        <f aca="false">LEFT(A54,3)</f>
        <v/>
      </c>
    </row>
    <row r="55" customFormat="false" ht="12.75" hidden="false" customHeight="false" outlineLevel="0" collapsed="false">
      <c r="A55" s="54"/>
      <c r="B55" s="45"/>
      <c r="C55" s="178" t="n">
        <f aca="false">SUMIF(Prelim!$AA$4:$AA$499,J55,Prelim!$X$4:$X$499)</f>
        <v>0</v>
      </c>
      <c r="D55" s="171" t="n">
        <f aca="false">SUMIF('Out-Rds'!$V$4:$V$99,J55,'Out-Rds'!$Q$4:$Q$99)</f>
        <v>0</v>
      </c>
      <c r="E55" s="163"/>
      <c r="F55" s="163"/>
      <c r="G55" s="163"/>
      <c r="H55" s="163"/>
      <c r="I55" s="177"/>
      <c r="J55" s="159" t="str">
        <f aca="false">LEFT(A55,3)</f>
        <v/>
      </c>
    </row>
    <row r="56" customFormat="false" ht="12.75" hidden="false" customHeight="false" outlineLevel="0" collapsed="false">
      <c r="A56" s="54"/>
      <c r="B56" s="55"/>
      <c r="C56" s="178" t="n">
        <f aca="false">SUMIF(Prelim!$AA$4:$AA$499,J56,Prelim!$X$4:$X$499)</f>
        <v>0</v>
      </c>
      <c r="D56" s="171" t="n">
        <f aca="false">SUMIF('Out-Rds'!$V$4:$V$99,J56,'Out-Rds'!$Q$4:$Q$99)</f>
        <v>0</v>
      </c>
      <c r="E56" s="163"/>
      <c r="F56" s="163"/>
      <c r="G56" s="163"/>
      <c r="H56" s="163"/>
      <c r="I56" s="177"/>
      <c r="J56" s="159" t="str">
        <f aca="false">LEFT(A56,3)</f>
        <v/>
      </c>
    </row>
    <row r="57" customFormat="false" ht="12.75" hidden="false" customHeight="false" outlineLevel="0" collapsed="false">
      <c r="A57" s="54"/>
      <c r="B57" s="55"/>
      <c r="C57" s="178" t="n">
        <f aca="false">SUMIF(Prelim!$AA$4:$AA$499,J57,Prelim!$X$4:$X$499)</f>
        <v>0</v>
      </c>
      <c r="D57" s="171" t="n">
        <f aca="false">SUMIF('Out-Rds'!$V$4:$V$99,J57,'Out-Rds'!$Q$4:$Q$99)</f>
        <v>0</v>
      </c>
      <c r="E57" s="163"/>
      <c r="F57" s="163"/>
      <c r="G57" s="163"/>
      <c r="H57" s="163"/>
      <c r="I57" s="177"/>
      <c r="J57" s="159" t="str">
        <f aca="false">LEFT(A57,3)</f>
        <v/>
      </c>
    </row>
    <row r="58" customFormat="false" ht="12.75" hidden="false" customHeight="false" outlineLevel="0" collapsed="false">
      <c r="A58" s="54"/>
      <c r="B58" s="45"/>
      <c r="C58" s="178" t="n">
        <f aca="false">SUMIF(Prelim!$AA$4:$AA$499,J58,Prelim!$X$4:$X$499)</f>
        <v>0</v>
      </c>
      <c r="D58" s="171" t="n">
        <f aca="false">SUMIF('Out-Rds'!$V$4:$V$99,J58,'Out-Rds'!$Q$4:$Q$99)</f>
        <v>0</v>
      </c>
      <c r="E58" s="163"/>
      <c r="F58" s="163"/>
      <c r="G58" s="163"/>
      <c r="H58" s="163"/>
      <c r="I58" s="177"/>
      <c r="J58" s="159" t="str">
        <f aca="false">LEFT(A58,3)</f>
        <v/>
      </c>
    </row>
    <row r="59" customFormat="false" ht="12.75" hidden="false" customHeight="false" outlineLevel="0" collapsed="false">
      <c r="A59" s="54"/>
      <c r="B59" s="55"/>
      <c r="C59" s="178" t="n">
        <f aca="false">SUMIF(Prelim!$AA$4:$AA$499,J59,Prelim!$X$4:$X$499)</f>
        <v>0</v>
      </c>
      <c r="D59" s="171" t="n">
        <f aca="false">SUMIF('Out-Rds'!$V$4:$V$99,J59,'Out-Rds'!$Q$4:$Q$99)</f>
        <v>0</v>
      </c>
      <c r="E59" s="163"/>
      <c r="F59" s="163"/>
      <c r="G59" s="163"/>
      <c r="H59" s="163"/>
      <c r="I59" s="177"/>
      <c r="J59" s="159" t="str">
        <f aca="false">LEFT(A59,3)</f>
        <v/>
      </c>
    </row>
    <row r="60" customFormat="false" ht="12.75" hidden="false" customHeight="false" outlineLevel="0" collapsed="false">
      <c r="A60" s="54"/>
      <c r="B60" s="55"/>
      <c r="C60" s="178" t="n">
        <f aca="false">SUMIF(Prelim!$AA$4:$AA$499,J60,Prelim!$X$4:$X$499)</f>
        <v>0</v>
      </c>
      <c r="D60" s="171" t="n">
        <f aca="false">SUMIF('Out-Rds'!$V$4:$V$99,J60,'Out-Rds'!$Q$4:$Q$99)</f>
        <v>0</v>
      </c>
      <c r="E60" s="163"/>
      <c r="F60" s="163"/>
      <c r="G60" s="163"/>
      <c r="H60" s="163"/>
      <c r="I60" s="177"/>
      <c r="J60" s="159" t="str">
        <f aca="false">LEFT(A60,3)</f>
        <v/>
      </c>
    </row>
    <row r="61" customFormat="false" ht="12.75" hidden="false" customHeight="false" outlineLevel="0" collapsed="false">
      <c r="A61" s="54"/>
      <c r="B61" s="55"/>
      <c r="C61" s="178" t="n">
        <f aca="false">SUMIF(Prelim!$AA$4:$AA$499,J61,Prelim!$X$4:$X$499)</f>
        <v>0</v>
      </c>
      <c r="D61" s="171" t="n">
        <f aca="false">SUMIF('Out-Rds'!$V$4:$V$99,J61,'Out-Rds'!$Q$4:$Q$99)</f>
        <v>0</v>
      </c>
      <c r="E61" s="163"/>
      <c r="F61" s="163"/>
      <c r="G61" s="163"/>
      <c r="H61" s="163"/>
      <c r="I61" s="177"/>
      <c r="J61" s="159" t="str">
        <f aca="false">LEFT(A61,3)</f>
        <v/>
      </c>
    </row>
    <row r="62" customFormat="false" ht="12.75" hidden="false" customHeight="false" outlineLevel="0" collapsed="false">
      <c r="A62" s="44"/>
      <c r="B62" s="45"/>
      <c r="C62" s="178" t="n">
        <f aca="false">SUMIF(Prelim!$AA$4:$AA$499,J62,Prelim!$X$4:$X$499)</f>
        <v>0</v>
      </c>
      <c r="D62" s="171" t="n">
        <f aca="false">SUMIF('Out-Rds'!$V$4:$V$99,J62,'Out-Rds'!$Q$4:$Q$99)</f>
        <v>0</v>
      </c>
      <c r="E62" s="163"/>
      <c r="F62" s="163"/>
      <c r="G62" s="163"/>
      <c r="H62" s="163"/>
      <c r="I62" s="177"/>
      <c r="J62" s="159" t="str">
        <f aca="false">LEFT(A62,3)</f>
        <v/>
      </c>
    </row>
    <row r="63" customFormat="false" ht="12.75" hidden="false" customHeight="false" outlineLevel="0" collapsed="false">
      <c r="A63" s="54"/>
      <c r="B63" s="45"/>
      <c r="C63" s="178" t="n">
        <f aca="false">SUMIF(Prelim!$AA$4:$AA$499,J63,Prelim!$X$4:$X$499)</f>
        <v>0</v>
      </c>
      <c r="D63" s="171" t="n">
        <f aca="false">SUMIF('Out-Rds'!$V$4:$V$99,J63,'Out-Rds'!$Q$4:$Q$99)</f>
        <v>0</v>
      </c>
      <c r="E63" s="163"/>
      <c r="F63" s="163"/>
      <c r="G63" s="163"/>
      <c r="H63" s="163"/>
      <c r="I63" s="177"/>
      <c r="J63" s="159" t="str">
        <f aca="false">LEFT(A63,3)</f>
        <v/>
      </c>
    </row>
    <row r="64" customFormat="false" ht="12.75" hidden="false" customHeight="false" outlineLevel="0" collapsed="false">
      <c r="A64" s="54"/>
      <c r="B64" s="55"/>
      <c r="C64" s="178" t="n">
        <f aca="false">SUMIF(Prelim!$AA$4:$AA$499,J64,Prelim!$X$4:$X$499)</f>
        <v>0</v>
      </c>
      <c r="D64" s="171" t="n">
        <f aca="false">SUMIF('Out-Rds'!$V$4:$V$99,J64,'Out-Rds'!$Q$4:$Q$99)</f>
        <v>0</v>
      </c>
      <c r="E64" s="163"/>
      <c r="F64" s="163"/>
      <c r="G64" s="163"/>
      <c r="H64" s="163"/>
      <c r="I64" s="177"/>
      <c r="J64" s="159" t="str">
        <f aca="false">LEFT(A64,3)</f>
        <v/>
      </c>
    </row>
    <row r="65" customFormat="false" ht="12.75" hidden="false" customHeight="false" outlineLevel="0" collapsed="false">
      <c r="A65" s="54"/>
      <c r="B65" s="45"/>
      <c r="C65" s="178" t="n">
        <f aca="false">SUMIF(Prelim!$AA$4:$AA$499,J65,Prelim!$X$4:$X$499)</f>
        <v>0</v>
      </c>
      <c r="D65" s="171" t="n">
        <f aca="false">SUMIF('Out-Rds'!$V$4:$V$99,J65,'Out-Rds'!$Q$4:$Q$99)</f>
        <v>0</v>
      </c>
      <c r="E65" s="163"/>
      <c r="F65" s="163"/>
      <c r="G65" s="163"/>
      <c r="H65" s="163"/>
      <c r="I65" s="177"/>
      <c r="J65" s="159" t="str">
        <f aca="false">LEFT(A65,3)</f>
        <v/>
      </c>
    </row>
    <row r="66" customFormat="false" ht="12.75" hidden="false" customHeight="false" outlineLevel="0" collapsed="false">
      <c r="A66" s="54"/>
      <c r="B66" s="55"/>
      <c r="C66" s="178" t="n">
        <f aca="false">SUMIF(Prelim!$AA$4:$AA$499,J66,Prelim!$X$4:$X$499)</f>
        <v>0</v>
      </c>
      <c r="D66" s="171" t="n">
        <f aca="false">SUMIF('Out-Rds'!$V$4:$V$99,J66,'Out-Rds'!$Q$4:$Q$99)</f>
        <v>0</v>
      </c>
      <c r="E66" s="163"/>
      <c r="F66" s="163"/>
      <c r="G66" s="163"/>
      <c r="H66" s="163"/>
      <c r="I66" s="177"/>
      <c r="J66" s="159" t="str">
        <f aca="false">LEFT(A66,3)</f>
        <v/>
      </c>
    </row>
    <row r="67" customFormat="false" ht="12.75" hidden="false" customHeight="false" outlineLevel="0" collapsed="false">
      <c r="A67" s="54"/>
      <c r="B67" s="45"/>
      <c r="C67" s="178" t="n">
        <f aca="false">SUMIF(Prelim!$AA$4:$AA$499,J67,Prelim!$X$4:$X$499)</f>
        <v>0</v>
      </c>
      <c r="D67" s="171" t="n">
        <f aca="false">SUMIF('Out-Rds'!$V$4:$V$99,J67,'Out-Rds'!$Q$4:$Q$99)</f>
        <v>0</v>
      </c>
      <c r="E67" s="163"/>
      <c r="F67" s="163"/>
      <c r="G67" s="163"/>
      <c r="H67" s="163"/>
      <c r="I67" s="177"/>
      <c r="J67" s="159" t="str">
        <f aca="false">LEFT(A67,3)</f>
        <v/>
      </c>
    </row>
    <row r="68" customFormat="false" ht="12.75" hidden="false" customHeight="false" outlineLevel="0" collapsed="false">
      <c r="A68" s="54"/>
      <c r="B68" s="55"/>
      <c r="C68" s="178" t="n">
        <f aca="false">SUMIF(Prelim!$AA$4:$AA$499,J68,Prelim!$X$4:$X$499)</f>
        <v>0</v>
      </c>
      <c r="D68" s="171" t="n">
        <f aca="false">SUMIF('Out-Rds'!$V$4:$V$99,J68,'Out-Rds'!$Q$4:$Q$99)</f>
        <v>0</v>
      </c>
      <c r="E68" s="163"/>
      <c r="F68" s="163"/>
      <c r="G68" s="163"/>
      <c r="H68" s="163"/>
      <c r="I68" s="177"/>
      <c r="J68" s="159" t="str">
        <f aca="false">LEFT(A68,3)</f>
        <v/>
      </c>
    </row>
    <row r="69" customFormat="false" ht="12.75" hidden="false" customHeight="false" outlineLevel="0" collapsed="false">
      <c r="A69" s="54"/>
      <c r="B69" s="54"/>
      <c r="C69" s="178" t="n">
        <f aca="false">SUMIF(Prelim!$AA$4:$AA$499,J69,Prelim!$X$4:$X$499)</f>
        <v>0</v>
      </c>
      <c r="D69" s="171" t="n">
        <f aca="false">SUMIF('Out-Rds'!$V$4:$V$99,J69,'Out-Rds'!$Q$4:$Q$99)</f>
        <v>0</v>
      </c>
      <c r="E69" s="163"/>
      <c r="F69" s="163"/>
      <c r="G69" s="163"/>
      <c r="H69" s="163"/>
      <c r="I69" s="177"/>
      <c r="J69" s="159" t="str">
        <f aca="false">LEFT(A69,3)</f>
        <v/>
      </c>
    </row>
    <row r="70" customFormat="false" ht="12.75" hidden="false" customHeight="false" outlineLevel="0" collapsed="false">
      <c r="A70" s="54"/>
      <c r="B70" s="55"/>
      <c r="C70" s="178" t="n">
        <f aca="false">SUMIF(Prelim!$AA$4:$AA$499,J70,Prelim!$X$4:$X$499)</f>
        <v>0</v>
      </c>
      <c r="D70" s="171" t="n">
        <f aca="false">SUMIF('Out-Rds'!$V$4:$V$99,J70,'Out-Rds'!$Q$4:$Q$99)</f>
        <v>0</v>
      </c>
      <c r="E70" s="163"/>
      <c r="F70" s="163"/>
      <c r="G70" s="163"/>
      <c r="H70" s="163"/>
      <c r="I70" s="177"/>
      <c r="J70" s="159" t="str">
        <f aca="false">LEFT(A70,3)</f>
        <v/>
      </c>
    </row>
    <row r="71" customFormat="false" ht="12.75" hidden="false" customHeight="false" outlineLevel="0" collapsed="false">
      <c r="A71" s="54"/>
      <c r="B71" s="45"/>
      <c r="C71" s="178" t="n">
        <f aca="false">SUMIF(Prelim!$AA$4:$AA$499,J71,Prelim!$X$4:$X$499)</f>
        <v>0</v>
      </c>
      <c r="D71" s="171" t="n">
        <f aca="false">SUMIF('Out-Rds'!$V$4:$V$99,J71,'Out-Rds'!$Q$4:$Q$99)</f>
        <v>0</v>
      </c>
      <c r="E71" s="163"/>
      <c r="F71" s="163"/>
      <c r="G71" s="163"/>
      <c r="H71" s="163"/>
      <c r="I71" s="177"/>
      <c r="J71" s="159" t="str">
        <f aca="false">LEFT(A71,3)</f>
        <v/>
      </c>
    </row>
    <row r="72" customFormat="false" ht="12.75" hidden="false" customHeight="false" outlineLevel="0" collapsed="false">
      <c r="A72" s="54"/>
      <c r="B72" s="55"/>
      <c r="C72" s="178" t="n">
        <f aca="false">SUMIF(Prelim!$AA$4:$AA$499,J72,Prelim!$X$4:$X$499)</f>
        <v>0</v>
      </c>
      <c r="D72" s="171" t="n">
        <f aca="false">SUMIF('Out-Rds'!$V$4:$V$99,J72,'Out-Rds'!$Q$4:$Q$99)</f>
        <v>0</v>
      </c>
      <c r="E72" s="163"/>
      <c r="F72" s="163"/>
      <c r="G72" s="163"/>
      <c r="H72" s="163"/>
      <c r="I72" s="177"/>
      <c r="J72" s="159" t="str">
        <f aca="false">LEFT(A72,3)</f>
        <v/>
      </c>
    </row>
    <row r="73" customFormat="false" ht="12.75" hidden="false" customHeight="false" outlineLevel="0" collapsed="false">
      <c r="A73" s="54"/>
      <c r="B73" s="55"/>
      <c r="C73" s="178" t="n">
        <f aca="false">SUMIF(Prelim!$AA$4:$AA$499,J73,Prelim!$X$4:$X$499)</f>
        <v>0</v>
      </c>
      <c r="D73" s="171" t="n">
        <f aca="false">SUMIF('Out-Rds'!$V$4:$V$99,J73,'Out-Rds'!$Q$4:$Q$99)</f>
        <v>0</v>
      </c>
      <c r="E73" s="163"/>
      <c r="F73" s="163"/>
      <c r="G73" s="163"/>
      <c r="H73" s="163"/>
      <c r="I73" s="177"/>
      <c r="J73" s="159" t="str">
        <f aca="false">LEFT(A73,3)</f>
        <v/>
      </c>
    </row>
    <row r="74" customFormat="false" ht="12.75" hidden="false" customHeight="false" outlineLevel="0" collapsed="false">
      <c r="A74" s="54"/>
      <c r="B74" s="45"/>
      <c r="C74" s="178" t="n">
        <f aca="false">SUMIF(Prelim!$AA$4:$AA$499,J74,Prelim!$X$4:$X$499)</f>
        <v>0</v>
      </c>
      <c r="D74" s="171" t="n">
        <f aca="false">SUMIF('Out-Rds'!$V$4:$V$99,J74,'Out-Rds'!$Q$4:$Q$99)</f>
        <v>0</v>
      </c>
      <c r="E74" s="163"/>
      <c r="F74" s="163"/>
      <c r="G74" s="163"/>
      <c r="H74" s="163"/>
      <c r="I74" s="177"/>
      <c r="J74" s="159" t="str">
        <f aca="false">LEFT(A74,3)</f>
        <v/>
      </c>
    </row>
    <row r="75" customFormat="false" ht="12.75" hidden="false" customHeight="false" outlineLevel="0" collapsed="false">
      <c r="A75" s="54"/>
      <c r="B75" s="55"/>
      <c r="C75" s="178" t="n">
        <f aca="false">SUMIF(Prelim!$AA$4:$AA$499,J75,Prelim!$X$4:$X$499)</f>
        <v>0</v>
      </c>
      <c r="D75" s="171" t="n">
        <f aca="false">SUMIF('Out-Rds'!$V$4:$V$99,J75,'Out-Rds'!$Q$4:$Q$99)</f>
        <v>0</v>
      </c>
      <c r="E75" s="163"/>
      <c r="F75" s="163"/>
      <c r="G75" s="163"/>
      <c r="H75" s="163"/>
      <c r="I75" s="177"/>
      <c r="J75" s="159" t="str">
        <f aca="false">LEFT(A75,3)</f>
        <v/>
      </c>
    </row>
    <row r="76" customFormat="false" ht="12.75" hidden="false" customHeight="false" outlineLevel="0" collapsed="false">
      <c r="A76" s="54"/>
      <c r="B76" s="45"/>
      <c r="C76" s="178" t="n">
        <f aca="false">SUMIF(Prelim!$AA$4:$AA$499,J76,Prelim!$X$4:$X$499)</f>
        <v>0</v>
      </c>
      <c r="D76" s="171" t="n">
        <f aca="false">SUMIF('Out-Rds'!$V$4:$V$99,J76,'Out-Rds'!$Q$4:$Q$99)</f>
        <v>0</v>
      </c>
      <c r="E76" s="163"/>
      <c r="F76" s="163"/>
      <c r="G76" s="163"/>
      <c r="H76" s="163"/>
      <c r="I76" s="177"/>
      <c r="J76" s="159" t="str">
        <f aca="false">LEFT(A76,3)</f>
        <v/>
      </c>
    </row>
    <row r="77" customFormat="false" ht="12.75" hidden="false" customHeight="false" outlineLevel="0" collapsed="false">
      <c r="A77" s="54"/>
      <c r="B77" s="55"/>
      <c r="C77" s="178" t="n">
        <f aca="false">SUMIF(Prelim!$AA$4:$AA$499,J77,Prelim!$X$4:$X$499)</f>
        <v>0</v>
      </c>
      <c r="D77" s="171" t="n">
        <f aca="false">SUMIF('Out-Rds'!$V$4:$V$99,J77,'Out-Rds'!$Q$4:$Q$99)</f>
        <v>0</v>
      </c>
      <c r="E77" s="163"/>
      <c r="F77" s="163"/>
      <c r="G77" s="163"/>
      <c r="H77" s="163"/>
      <c r="I77" s="177"/>
      <c r="J77" s="159" t="str">
        <f aca="false">LEFT(A77,3)</f>
        <v/>
      </c>
    </row>
    <row r="78" customFormat="false" ht="12.75" hidden="false" customHeight="false" outlineLevel="0" collapsed="false">
      <c r="A78" s="54"/>
      <c r="B78" s="55"/>
      <c r="C78" s="178" t="n">
        <f aca="false">SUMIF(Prelim!$AA$4:$AA$499,J78,Prelim!$X$4:$X$499)</f>
        <v>0</v>
      </c>
      <c r="D78" s="171" t="n">
        <f aca="false">SUMIF('Out-Rds'!$V$4:$V$99,J78,'Out-Rds'!$Q$4:$Q$99)</f>
        <v>0</v>
      </c>
      <c r="E78" s="163"/>
      <c r="F78" s="163"/>
      <c r="G78" s="163"/>
      <c r="H78" s="163"/>
      <c r="I78" s="177"/>
      <c r="J78" s="159" t="str">
        <f aca="false">LEFT(A78,3)</f>
        <v/>
      </c>
    </row>
    <row r="79" customFormat="false" ht="12.75" hidden="false" customHeight="false" outlineLevel="0" collapsed="false">
      <c r="A79" s="54"/>
      <c r="B79" s="45"/>
      <c r="C79" s="178" t="n">
        <f aca="false">SUMIF(Prelim!$AA$4:$AA$499,J79,Prelim!$X$4:$X$499)</f>
        <v>0</v>
      </c>
      <c r="D79" s="171" t="n">
        <f aca="false">SUMIF('Out-Rds'!$V$4:$V$99,J79,'Out-Rds'!$Q$4:$Q$99)</f>
        <v>0</v>
      </c>
      <c r="E79" s="163"/>
      <c r="F79" s="163"/>
      <c r="G79" s="163"/>
      <c r="H79" s="163"/>
      <c r="I79" s="177"/>
      <c r="J79" s="159" t="str">
        <f aca="false">LEFT(A79,3)</f>
        <v/>
      </c>
    </row>
    <row r="80" customFormat="false" ht="12.75" hidden="false" customHeight="false" outlineLevel="0" collapsed="false">
      <c r="A80" s="54"/>
      <c r="B80" s="45"/>
      <c r="C80" s="178" t="n">
        <f aca="false">SUMIF(Prelim!$AA$4:$AA$499,J80,Prelim!$X$4:$X$499)</f>
        <v>0</v>
      </c>
      <c r="D80" s="171" t="n">
        <f aca="false">SUMIF('Out-Rds'!$V$4:$V$99,J80,'Out-Rds'!$Q$4:$Q$99)</f>
        <v>0</v>
      </c>
      <c r="E80" s="163"/>
      <c r="F80" s="163"/>
      <c r="G80" s="163"/>
      <c r="H80" s="163"/>
      <c r="I80" s="177"/>
      <c r="J80" s="159" t="str">
        <f aca="false">LEFT(A80,3)</f>
        <v/>
      </c>
    </row>
    <row r="81" customFormat="false" ht="12.75" hidden="false" customHeight="false" outlineLevel="0" collapsed="false">
      <c r="A81" s="54"/>
      <c r="B81" s="45"/>
      <c r="C81" s="178" t="n">
        <f aca="false">SUMIF(Prelim!$AA$4:$AA$499,J81,Prelim!$X$4:$X$499)</f>
        <v>0</v>
      </c>
      <c r="D81" s="171" t="n">
        <f aca="false">SUMIF('Out-Rds'!$V$4:$V$99,J81,'Out-Rds'!$Q$4:$Q$99)</f>
        <v>0</v>
      </c>
      <c r="E81" s="163"/>
      <c r="F81" s="163"/>
      <c r="G81" s="163"/>
      <c r="H81" s="163"/>
      <c r="I81" s="177"/>
      <c r="J81" s="159" t="str">
        <f aca="false">LEFT(A81,3)</f>
        <v/>
      </c>
    </row>
    <row r="82" customFormat="false" ht="12.75" hidden="false" customHeight="false" outlineLevel="0" collapsed="false">
      <c r="A82" s="54"/>
      <c r="B82" s="55"/>
      <c r="C82" s="178" t="n">
        <f aca="false">SUMIF(Prelim!$AA$4:$AA$499,J82,Prelim!$X$4:$X$499)</f>
        <v>0</v>
      </c>
      <c r="D82" s="171" t="n">
        <f aca="false">SUMIF('Out-Rds'!$V$4:$V$99,J82,'Out-Rds'!$Q$4:$Q$99)</f>
        <v>0</v>
      </c>
      <c r="E82" s="163"/>
      <c r="F82" s="163"/>
      <c r="G82" s="163"/>
      <c r="H82" s="163"/>
      <c r="I82" s="177"/>
      <c r="J82" s="159" t="str">
        <f aca="false">LEFT(A82,3)</f>
        <v/>
      </c>
    </row>
    <row r="83" customFormat="false" ht="12.75" hidden="false" customHeight="false" outlineLevel="0" collapsed="false">
      <c r="A83" s="54"/>
      <c r="B83" s="45"/>
      <c r="C83" s="178" t="n">
        <f aca="false">SUMIF(Prelim!$AA$4:$AA$499,J83,Prelim!$X$4:$X$499)</f>
        <v>0</v>
      </c>
      <c r="D83" s="171" t="n">
        <f aca="false">SUMIF('Out-Rds'!$V$4:$V$99,J83,'Out-Rds'!$Q$4:$Q$99)</f>
        <v>0</v>
      </c>
      <c r="E83" s="163"/>
      <c r="F83" s="163"/>
      <c r="G83" s="163"/>
      <c r="H83" s="163"/>
      <c r="I83" s="177"/>
      <c r="J83" s="159" t="str">
        <f aca="false">LEFT(A83,3)</f>
        <v/>
      </c>
    </row>
    <row r="84" customFormat="false" ht="12.75" hidden="false" customHeight="false" outlineLevel="0" collapsed="false">
      <c r="A84" s="54"/>
      <c r="B84" s="45"/>
      <c r="C84" s="178" t="n">
        <f aca="false">SUMIF(Prelim!$AA$4:$AA$499,J84,Prelim!$X$4:$X$499)</f>
        <v>0</v>
      </c>
      <c r="D84" s="171" t="n">
        <f aca="false">SUMIF('Out-Rds'!$V$4:$V$99,J84,'Out-Rds'!$Q$4:$Q$99)</f>
        <v>0</v>
      </c>
      <c r="E84" s="163"/>
      <c r="F84" s="163"/>
      <c r="G84" s="163"/>
      <c r="H84" s="163"/>
      <c r="I84" s="177"/>
      <c r="J84" s="159" t="str">
        <f aca="false">LEFT(A84,3)</f>
        <v/>
      </c>
    </row>
    <row r="85" customFormat="false" ht="12.75" hidden="false" customHeight="false" outlineLevel="0" collapsed="false">
      <c r="A85" s="54"/>
      <c r="B85" s="55"/>
      <c r="C85" s="178" t="n">
        <f aca="false">SUMIF(Prelim!$AA$4:$AA$499,J85,Prelim!$X$4:$X$499)</f>
        <v>0</v>
      </c>
      <c r="D85" s="171" t="n">
        <f aca="false">SUMIF('Out-Rds'!$V$4:$V$99,J85,'Out-Rds'!$Q$4:$Q$99)</f>
        <v>0</v>
      </c>
      <c r="E85" s="163"/>
      <c r="F85" s="163"/>
      <c r="G85" s="163"/>
      <c r="H85" s="163"/>
      <c r="I85" s="177"/>
      <c r="J85" s="159" t="str">
        <f aca="false">LEFT(A85,3)</f>
        <v/>
      </c>
    </row>
    <row r="86" customFormat="false" ht="12.75" hidden="false" customHeight="false" outlineLevel="0" collapsed="false">
      <c r="A86" s="54"/>
      <c r="B86" s="45"/>
      <c r="C86" s="178" t="n">
        <f aca="false">SUMIF(Prelim!$AA$4:$AA$499,J86,Prelim!$X$4:$X$499)</f>
        <v>0</v>
      </c>
      <c r="D86" s="171" t="n">
        <f aca="false">SUMIF('Out-Rds'!$V$4:$V$99,J86,'Out-Rds'!$Q$4:$Q$99)</f>
        <v>0</v>
      </c>
      <c r="E86" s="163"/>
      <c r="F86" s="163"/>
      <c r="G86" s="163"/>
      <c r="H86" s="163"/>
      <c r="I86" s="177"/>
      <c r="J86" s="159" t="str">
        <f aca="false">LEFT(A86,3)</f>
        <v/>
      </c>
    </row>
    <row r="87" customFormat="false" ht="12.75" hidden="false" customHeight="false" outlineLevel="0" collapsed="false">
      <c r="A87" s="44"/>
      <c r="B87" s="45"/>
      <c r="C87" s="178" t="n">
        <f aca="false">SUMIF(Prelim!$AA$4:$AA$499,J87,Prelim!$X$4:$X$499)</f>
        <v>0</v>
      </c>
      <c r="D87" s="171" t="n">
        <f aca="false">SUMIF('Out-Rds'!$V$4:$V$99,J87,'Out-Rds'!$Q$4:$Q$99)</f>
        <v>0</v>
      </c>
      <c r="E87" s="163"/>
      <c r="F87" s="163"/>
      <c r="G87" s="163"/>
      <c r="H87" s="163"/>
      <c r="I87" s="177"/>
      <c r="J87" s="159" t="str">
        <f aca="false">LEFT(A87,3)</f>
        <v/>
      </c>
    </row>
    <row r="88" customFormat="false" ht="12.75" hidden="false" customHeight="false" outlineLevel="0" collapsed="false">
      <c r="A88" s="54"/>
      <c r="B88" s="55"/>
      <c r="C88" s="178" t="n">
        <f aca="false">SUMIF(Prelim!$AA$4:$AA$499,J88,Prelim!$X$4:$X$499)</f>
        <v>0</v>
      </c>
      <c r="D88" s="171" t="n">
        <f aca="false">SUMIF('Out-Rds'!$V$4:$V$99,J88,'Out-Rds'!$Q$4:$Q$99)</f>
        <v>0</v>
      </c>
      <c r="E88" s="163"/>
      <c r="F88" s="163"/>
      <c r="G88" s="163"/>
      <c r="H88" s="163"/>
      <c r="I88" s="177"/>
      <c r="J88" s="159" t="str">
        <f aca="false">LEFT(A88,3)</f>
        <v/>
      </c>
    </row>
    <row r="89" customFormat="false" ht="12.75" hidden="false" customHeight="false" outlineLevel="0" collapsed="false">
      <c r="A89" s="44"/>
      <c r="B89" s="55"/>
      <c r="C89" s="178" t="n">
        <f aca="false">SUMIF(Prelim!$AA$4:$AA$499,J89,Prelim!$X$4:$X$499)</f>
        <v>0</v>
      </c>
      <c r="D89" s="171" t="n">
        <f aca="false">SUMIF('Out-Rds'!$V$4:$V$99,J89,'Out-Rds'!$Q$4:$Q$99)</f>
        <v>0</v>
      </c>
      <c r="E89" s="163"/>
      <c r="F89" s="163"/>
      <c r="G89" s="163"/>
      <c r="H89" s="163"/>
      <c r="I89" s="177"/>
      <c r="J89" s="159" t="str">
        <f aca="false">LEFT(A89,3)</f>
        <v/>
      </c>
    </row>
    <row r="90" customFormat="false" ht="12.75" hidden="false" customHeight="false" outlineLevel="0" collapsed="false">
      <c r="A90" s="54"/>
      <c r="B90" s="45"/>
      <c r="C90" s="178" t="n">
        <f aca="false">SUMIF(Prelim!$AA$4:$AA$499,J90,Prelim!$X$4:$X$499)</f>
        <v>0</v>
      </c>
      <c r="D90" s="171" t="n">
        <f aca="false">SUMIF('Out-Rds'!$V$4:$V$99,J90,'Out-Rds'!$Q$4:$Q$99)</f>
        <v>0</v>
      </c>
      <c r="E90" s="163"/>
      <c r="F90" s="163"/>
      <c r="G90" s="163"/>
      <c r="H90" s="163"/>
      <c r="I90" s="177"/>
      <c r="J90" s="159" t="str">
        <f aca="false">LEFT(A90,3)</f>
        <v/>
      </c>
    </row>
    <row r="91" customFormat="false" ht="12.75" hidden="false" customHeight="false" outlineLevel="0" collapsed="false">
      <c r="A91" s="44"/>
      <c r="B91" s="44"/>
      <c r="C91" s="178" t="n">
        <f aca="false">SUMIF(Prelim!$AA$4:$AA$499,J91,Prelim!$X$4:$X$499)</f>
        <v>0</v>
      </c>
      <c r="D91" s="171" t="n">
        <f aca="false">SUMIF('Out-Rds'!$V$4:$V$99,J91,'Out-Rds'!$Q$4:$Q$99)</f>
        <v>0</v>
      </c>
      <c r="E91" s="163"/>
      <c r="F91" s="163"/>
      <c r="G91" s="163"/>
      <c r="H91" s="163"/>
      <c r="I91" s="177"/>
      <c r="J91" s="159" t="str">
        <f aca="false">LEFT(A91,3)</f>
        <v/>
      </c>
    </row>
    <row r="92" customFormat="false" ht="12.75" hidden="false" customHeight="false" outlineLevel="0" collapsed="false">
      <c r="A92" s="54"/>
      <c r="B92" s="54"/>
      <c r="C92" s="178" t="n">
        <f aca="false">SUMIF(Prelim!$AA$4:$AA$499,J92,Prelim!$X$4:$X$499)</f>
        <v>0</v>
      </c>
      <c r="D92" s="171" t="n">
        <f aca="false">SUMIF('Out-Rds'!$V$4:$V$99,J92,'Out-Rds'!$Q$4:$Q$99)</f>
        <v>0</v>
      </c>
      <c r="E92" s="163"/>
      <c r="F92" s="163"/>
      <c r="G92" s="163"/>
      <c r="H92" s="163"/>
      <c r="I92" s="177"/>
      <c r="J92" s="159" t="str">
        <f aca="false">LEFT(A92,3)</f>
        <v/>
      </c>
    </row>
    <row r="93" customFormat="false" ht="12.75" hidden="false" customHeight="false" outlineLevel="0" collapsed="false">
      <c r="A93" s="54"/>
      <c r="B93" s="54"/>
      <c r="C93" s="178" t="n">
        <f aca="false">SUMIF(Prelim!$AA$4:$AA$499,J93,Prelim!$X$4:$X$499)</f>
        <v>0</v>
      </c>
      <c r="D93" s="171" t="n">
        <f aca="false">SUMIF('Out-Rds'!$V$4:$V$99,J93,'Out-Rds'!$Q$4:$Q$99)</f>
        <v>0</v>
      </c>
      <c r="E93" s="163"/>
      <c r="F93" s="163"/>
      <c r="G93" s="163"/>
      <c r="H93" s="163"/>
      <c r="I93" s="177"/>
      <c r="J93" s="159" t="str">
        <f aca="false">LEFT(A93,3)</f>
        <v/>
      </c>
    </row>
    <row r="94" customFormat="false" ht="12.75" hidden="false" customHeight="false" outlineLevel="0" collapsed="false">
      <c r="A94" s="54"/>
      <c r="B94" s="45"/>
      <c r="C94" s="178" t="n">
        <f aca="false">SUMIF(Prelim!$AA$4:$AA$499,J94,Prelim!$X$4:$X$499)</f>
        <v>0</v>
      </c>
      <c r="D94" s="171" t="n">
        <f aca="false">SUMIF('Out-Rds'!$V$4:$V$99,J94,'Out-Rds'!$Q$4:$Q$99)</f>
        <v>0</v>
      </c>
      <c r="E94" s="163"/>
      <c r="F94" s="163"/>
      <c r="G94" s="163"/>
      <c r="H94" s="163"/>
      <c r="I94" s="177"/>
      <c r="J94" s="159" t="str">
        <f aca="false">LEFT(A94,3)</f>
        <v/>
      </c>
    </row>
    <row r="95" customFormat="false" ht="12.75" hidden="false" customHeight="false" outlineLevel="0" collapsed="false">
      <c r="A95" s="54"/>
      <c r="B95" s="54"/>
      <c r="C95" s="178" t="n">
        <f aca="false">SUMIF(Prelim!$AA$4:$AA$499,J95,Prelim!$X$4:$X$499)</f>
        <v>0</v>
      </c>
      <c r="D95" s="171" t="n">
        <f aca="false">SUMIF('Out-Rds'!$V$4:$V$99,J95,'Out-Rds'!$Q$4:$Q$99)</f>
        <v>0</v>
      </c>
      <c r="E95" s="163"/>
      <c r="F95" s="163"/>
      <c r="G95" s="163"/>
      <c r="H95" s="163"/>
      <c r="I95" s="177"/>
      <c r="J95" s="159" t="str">
        <f aca="false">LEFT(A95,3)</f>
        <v/>
      </c>
    </row>
    <row r="96" customFormat="false" ht="12.75" hidden="false" customHeight="false" outlineLevel="0" collapsed="false">
      <c r="A96" s="54"/>
      <c r="B96" s="54"/>
      <c r="C96" s="178" t="n">
        <f aca="false">SUMIF(Prelim!$AA$4:$AA$499,J96,Prelim!$X$4:$X$499)</f>
        <v>0</v>
      </c>
      <c r="D96" s="171" t="n">
        <f aca="false">SUMIF('Out-Rds'!$V$4:$V$99,J96,'Out-Rds'!$Q$4:$Q$99)</f>
        <v>0</v>
      </c>
      <c r="E96" s="163"/>
      <c r="F96" s="163"/>
      <c r="G96" s="163"/>
      <c r="H96" s="163"/>
      <c r="I96" s="177"/>
      <c r="J96" s="159" t="str">
        <f aca="false">LEFT(A96,3)</f>
        <v/>
      </c>
    </row>
    <row r="97" customFormat="false" ht="12.75" hidden="false" customHeight="false" outlineLevel="0" collapsed="false">
      <c r="A97" s="54"/>
      <c r="B97" s="55"/>
      <c r="C97" s="178" t="n">
        <f aca="false">SUMIF(Prelim!$AA$4:$AA$499,J97,Prelim!$X$4:$X$499)</f>
        <v>0</v>
      </c>
      <c r="D97" s="171" t="n">
        <f aca="false">SUMIF('Out-Rds'!$V$4:$V$99,J97,'Out-Rds'!$Q$4:$Q$99)</f>
        <v>0</v>
      </c>
      <c r="E97" s="163"/>
      <c r="F97" s="163"/>
      <c r="G97" s="163"/>
      <c r="H97" s="163"/>
      <c r="I97" s="177"/>
      <c r="J97" s="159" t="str">
        <f aca="false">LEFT(A97,3)</f>
        <v/>
      </c>
    </row>
    <row r="98" customFormat="false" ht="12.75" hidden="false" customHeight="false" outlineLevel="0" collapsed="false">
      <c r="A98" s="54"/>
      <c r="B98" s="169"/>
      <c r="C98" s="178" t="n">
        <f aca="false">SUMIF(Prelim!$AA$4:$AA$499,J98,Prelim!$X$4:$X$499)</f>
        <v>0</v>
      </c>
      <c r="D98" s="171" t="n">
        <f aca="false">SUMIF('Out-Rds'!$V$4:$V$99,J98,'Out-Rds'!$Q$4:$Q$99)</f>
        <v>0</v>
      </c>
      <c r="E98" s="163"/>
      <c r="F98" s="163"/>
      <c r="G98" s="163"/>
      <c r="H98" s="163"/>
      <c r="I98" s="177"/>
      <c r="J98" s="159" t="str">
        <f aca="false">LEFT(A98,3)</f>
        <v/>
      </c>
    </row>
    <row r="99" customFormat="false" ht="12.75" hidden="false" customHeight="false" outlineLevel="0" collapsed="false">
      <c r="A99" s="54"/>
      <c r="B99" s="54"/>
      <c r="C99" s="178" t="n">
        <f aca="false">SUMIF(Prelim!$AA$4:$AA$499,J99,Prelim!$X$4:$X$499)</f>
        <v>0</v>
      </c>
      <c r="D99" s="171" t="n">
        <f aca="false">SUMIF('Out-Rds'!$V$4:$V$99,J99,'Out-Rds'!$Q$4:$Q$99)</f>
        <v>0</v>
      </c>
      <c r="E99" s="163"/>
      <c r="F99" s="163"/>
      <c r="G99" s="163"/>
      <c r="H99" s="163"/>
      <c r="I99" s="177"/>
      <c r="J99" s="159" t="str">
        <f aca="false">LEFT(A99,3)</f>
        <v/>
      </c>
    </row>
    <row r="100" customFormat="false" ht="12.75" hidden="false" customHeight="false" outlineLevel="0" collapsed="false">
      <c r="A100" s="54"/>
      <c r="B100" s="54"/>
      <c r="C100" s="178" t="n">
        <f aca="false">SUMIF(Prelim!$AA$4:$AA$499,J100,Prelim!$X$4:$X$499)</f>
        <v>0</v>
      </c>
      <c r="D100" s="171" t="n">
        <f aca="false">SUMIF('Out-Rds'!$V$4:$V$99,J100,'Out-Rds'!$Q$4:$Q$99)</f>
        <v>0</v>
      </c>
      <c r="E100" s="163"/>
      <c r="F100" s="163"/>
      <c r="G100" s="163"/>
      <c r="H100" s="163"/>
      <c r="I100" s="177"/>
      <c r="J100" s="159" t="str">
        <f aca="false">LEFT(A100,3)</f>
        <v/>
      </c>
    </row>
    <row r="101" customFormat="false" ht="12.75" hidden="false" customHeight="false" outlineLevel="0" collapsed="false">
      <c r="A101" s="54"/>
      <c r="B101" s="54"/>
      <c r="C101" s="178" t="n">
        <f aca="false">SUMIF(Prelim!$AA$4:$AA$499,J101,Prelim!$X$4:$X$499)</f>
        <v>0</v>
      </c>
      <c r="D101" s="171" t="n">
        <f aca="false">SUMIF('Out-Rds'!$V$4:$V$99,J101,'Out-Rds'!$Q$4:$Q$99)</f>
        <v>0</v>
      </c>
      <c r="E101" s="163"/>
      <c r="F101" s="163"/>
      <c r="G101" s="163"/>
      <c r="H101" s="163"/>
      <c r="I101" s="177"/>
      <c r="J101" s="159" t="str">
        <f aca="false">LEFT(A101,3)</f>
        <v/>
      </c>
    </row>
    <row r="102" customFormat="false" ht="12.75" hidden="false" customHeight="false" outlineLevel="0" collapsed="false">
      <c r="A102" s="44"/>
      <c r="B102" s="44"/>
      <c r="C102" s="178" t="n">
        <f aca="false">SUMIF(Prelim!$AA$4:$AA$499,J102,Prelim!$X$4:$X$499)</f>
        <v>0</v>
      </c>
      <c r="D102" s="171" t="n">
        <f aca="false">SUMIF('Out-Rds'!$V$4:$V$99,J102,'Out-Rds'!$Q$4:$Q$99)</f>
        <v>0</v>
      </c>
      <c r="E102" s="163"/>
      <c r="F102" s="163"/>
      <c r="G102" s="163"/>
      <c r="H102" s="163"/>
      <c r="I102" s="177"/>
      <c r="J102" s="159" t="str">
        <f aca="false">LEFT(A102,3)</f>
        <v/>
      </c>
    </row>
    <row r="103" customFormat="false" ht="12.75" hidden="false" customHeight="false" outlineLevel="0" collapsed="false">
      <c r="A103" s="44"/>
      <c r="B103" s="44"/>
      <c r="C103" s="178" t="n">
        <f aca="false">SUMIF(Prelim!$AA$4:$AA$499,J103,Prelim!$X$4:$X$499)</f>
        <v>0</v>
      </c>
      <c r="D103" s="171" t="n">
        <f aca="false">SUMIF('Out-Rds'!$V$4:$V$99,J103,'Out-Rds'!$Q$4:$Q$99)</f>
        <v>0</v>
      </c>
      <c r="E103" s="163"/>
      <c r="F103" s="163"/>
      <c r="G103" s="163"/>
      <c r="H103" s="163"/>
      <c r="I103" s="177"/>
      <c r="J103" s="159" t="str">
        <f aca="false">LEFT(A103,3)</f>
        <v/>
      </c>
    </row>
    <row r="104" customFormat="false" ht="12.75" hidden="false" customHeight="false" outlineLevel="0" collapsed="false">
      <c r="A104" s="44"/>
      <c r="B104" s="44"/>
      <c r="C104" s="178" t="n">
        <f aca="false">SUMIF(Prelim!$AA$4:$AA$499,J104,Prelim!$X$4:$X$499)</f>
        <v>0</v>
      </c>
      <c r="D104" s="171" t="n">
        <f aca="false">SUMIF('Out-Rds'!$V$4:$V$99,J104,'Out-Rds'!$Q$4:$Q$99)</f>
        <v>0</v>
      </c>
      <c r="E104" s="163"/>
      <c r="F104" s="163"/>
      <c r="G104" s="163"/>
      <c r="H104" s="163"/>
      <c r="I104" s="177"/>
      <c r="J104" s="159" t="str">
        <f aca="false">LEFT(A104,3)</f>
        <v/>
      </c>
    </row>
    <row r="105" customFormat="false" ht="12.75" hidden="false" customHeight="false" outlineLevel="0" collapsed="false">
      <c r="A105" s="44"/>
      <c r="B105" s="44"/>
      <c r="C105" s="178" t="n">
        <f aca="false">SUMIF(Prelim!$AA$4:$AA$499,J105,Prelim!$X$4:$X$499)</f>
        <v>0</v>
      </c>
      <c r="D105" s="171" t="n">
        <f aca="false">SUMIF('Out-Rds'!$V$4:$V$99,J105,'Out-Rds'!$Q$4:$Q$99)</f>
        <v>0</v>
      </c>
      <c r="E105" s="163"/>
      <c r="F105" s="163"/>
      <c r="G105" s="163"/>
      <c r="H105" s="163"/>
      <c r="I105" s="177"/>
      <c r="J105" s="159" t="str">
        <f aca="false">LEFT(A105,3)</f>
        <v/>
      </c>
    </row>
    <row r="106" customFormat="false" ht="12.75" hidden="false" customHeight="false" outlineLevel="0" collapsed="false">
      <c r="A106" s="44"/>
      <c r="B106" s="44"/>
      <c r="C106" s="178" t="n">
        <f aca="false">SUMIF(Prelim!$AA$4:$AA$499,J106,Prelim!$X$4:$X$499)</f>
        <v>0</v>
      </c>
      <c r="D106" s="171" t="n">
        <f aca="false">SUMIF('Out-Rds'!$V$4:$V$99,J106,'Out-Rds'!$Q$4:$Q$99)</f>
        <v>0</v>
      </c>
      <c r="E106" s="163"/>
      <c r="F106" s="163"/>
      <c r="G106" s="163"/>
      <c r="H106" s="163"/>
      <c r="I106" s="177"/>
      <c r="J106" s="159" t="str">
        <f aca="false">LEFT(A106,3)</f>
        <v/>
      </c>
    </row>
    <row r="107" customFormat="false" ht="12.75" hidden="false" customHeight="false" outlineLevel="0" collapsed="false">
      <c r="A107" s="44"/>
      <c r="B107" s="44"/>
      <c r="C107" s="178" t="n">
        <f aca="false">SUMIF(Prelim!$AA$4:$AA$499,J107,Prelim!$X$4:$X$499)</f>
        <v>0</v>
      </c>
      <c r="D107" s="171" t="n">
        <f aca="false">SUMIF('Out-Rds'!$V$4:$V$99,J107,'Out-Rds'!$Q$4:$Q$99)</f>
        <v>0</v>
      </c>
      <c r="E107" s="163"/>
      <c r="F107" s="163"/>
      <c r="G107" s="163"/>
      <c r="H107" s="163"/>
      <c r="I107" s="177"/>
      <c r="J107" s="159" t="str">
        <f aca="false">LEFT(A107,3)</f>
        <v/>
      </c>
    </row>
    <row r="108" customFormat="false" ht="12.75" hidden="false" customHeight="false" outlineLevel="0" collapsed="false">
      <c r="A108" s="44"/>
      <c r="B108" s="44"/>
      <c r="C108" s="178" t="n">
        <f aca="false">SUMIF(Prelim!$AA$4:$AA$499,J108,Prelim!$X$4:$X$499)</f>
        <v>0</v>
      </c>
      <c r="D108" s="171" t="n">
        <f aca="false">SUMIF('Out-Rds'!$V$4:$V$99,J108,'Out-Rds'!$Q$4:$Q$99)</f>
        <v>0</v>
      </c>
      <c r="E108" s="163"/>
      <c r="F108" s="163"/>
      <c r="G108" s="163"/>
      <c r="H108" s="163"/>
      <c r="I108" s="177"/>
      <c r="J108" s="159" t="str">
        <f aca="false">LEFT(A108,3)</f>
        <v/>
      </c>
    </row>
    <row r="109" customFormat="false" ht="12.75" hidden="false" customHeight="false" outlineLevel="0" collapsed="false">
      <c r="A109" s="44"/>
      <c r="B109" s="44"/>
      <c r="C109" s="178" t="n">
        <f aca="false">SUMIF(Prelim!$AA$4:$AA$499,J109,Prelim!$X$4:$X$499)</f>
        <v>0</v>
      </c>
      <c r="D109" s="171" t="n">
        <f aca="false">SUMIF('Out-Rds'!$V$4:$V$99,J109,'Out-Rds'!$Q$4:$Q$99)</f>
        <v>0</v>
      </c>
      <c r="E109" s="163"/>
      <c r="F109" s="163"/>
      <c r="G109" s="163"/>
      <c r="H109" s="163"/>
      <c r="I109" s="177"/>
      <c r="J109" s="159" t="str">
        <f aca="false">LEFT(A109,3)</f>
        <v/>
      </c>
    </row>
    <row r="110" customFormat="false" ht="12.75" hidden="false" customHeight="false" outlineLevel="0" collapsed="false">
      <c r="A110" s="44"/>
      <c r="B110" s="44"/>
      <c r="C110" s="178" t="n">
        <f aca="false">SUMIF(Prelim!$AA$4:$AA$499,J110,Prelim!$X$4:$X$499)</f>
        <v>0</v>
      </c>
      <c r="D110" s="171" t="n">
        <f aca="false">SUMIF('Out-Rds'!$V$4:$V$99,J110,'Out-Rds'!$Q$4:$Q$99)</f>
        <v>0</v>
      </c>
      <c r="E110" s="163"/>
      <c r="F110" s="163"/>
      <c r="G110" s="163"/>
      <c r="H110" s="163"/>
      <c r="I110" s="177"/>
      <c r="J110" s="159" t="str">
        <f aca="false">LEFT(A110,3)</f>
        <v/>
      </c>
    </row>
    <row r="111" customFormat="false" ht="12.75" hidden="false" customHeight="false" outlineLevel="0" collapsed="false">
      <c r="A111" s="44"/>
      <c r="B111" s="44"/>
      <c r="C111" s="178" t="n">
        <f aca="false">SUMIF(Prelim!$AA$4:$AA$499,J111,Prelim!$X$4:$X$499)</f>
        <v>0</v>
      </c>
      <c r="D111" s="171" t="n">
        <f aca="false">SUMIF('Out-Rds'!$V$4:$V$99,J111,'Out-Rds'!$Q$4:$Q$99)</f>
        <v>0</v>
      </c>
      <c r="E111" s="163"/>
      <c r="F111" s="163"/>
      <c r="G111" s="163"/>
      <c r="H111" s="163"/>
      <c r="I111" s="177"/>
      <c r="J111" s="159" t="str">
        <f aca="false">LEFT(A111,3)</f>
        <v/>
      </c>
    </row>
    <row r="112" customFormat="false" ht="12.75" hidden="false" customHeight="false" outlineLevel="0" collapsed="false">
      <c r="A112" s="44"/>
      <c r="B112" s="44"/>
      <c r="C112" s="178" t="n">
        <f aca="false">SUMIF(Prelim!$AA$4:$AA$499,J112,Prelim!$X$4:$X$499)</f>
        <v>0</v>
      </c>
      <c r="D112" s="171" t="n">
        <f aca="false">SUMIF('Out-Rds'!$V$4:$V$99,J112,'Out-Rds'!$Q$4:$Q$99)</f>
        <v>0</v>
      </c>
      <c r="E112" s="163"/>
      <c r="F112" s="163"/>
      <c r="G112" s="163"/>
      <c r="H112" s="163"/>
      <c r="I112" s="177"/>
      <c r="J112" s="159" t="str">
        <f aca="false">LEFT(A112,3)</f>
        <v/>
      </c>
    </row>
    <row r="113" customFormat="false" ht="12.75" hidden="false" customHeight="false" outlineLevel="0" collapsed="false">
      <c r="A113" s="44"/>
      <c r="B113" s="44"/>
      <c r="C113" s="178" t="n">
        <f aca="false">SUMIF(Prelim!$AA$4:$AA$499,J113,Prelim!$X$4:$X$499)</f>
        <v>0</v>
      </c>
      <c r="D113" s="171" t="n">
        <f aca="false">SUMIF('Out-Rds'!$V$4:$V$99,J113,'Out-Rds'!$Q$4:$Q$99)</f>
        <v>0</v>
      </c>
      <c r="E113" s="163"/>
      <c r="F113" s="163"/>
      <c r="G113" s="163"/>
      <c r="H113" s="163"/>
      <c r="I113" s="177"/>
      <c r="J113" s="159" t="str">
        <f aca="false">LEFT(A113,3)</f>
        <v/>
      </c>
    </row>
    <row r="114" customFormat="false" ht="12.75" hidden="false" customHeight="false" outlineLevel="0" collapsed="false">
      <c r="A114" s="44"/>
      <c r="B114" s="44"/>
      <c r="C114" s="178" t="n">
        <f aca="false">SUMIF(Prelim!$AA$4:$AA$499,J114,Prelim!$X$4:$X$499)</f>
        <v>0</v>
      </c>
      <c r="D114" s="171" t="n">
        <f aca="false">SUMIF('Out-Rds'!$V$4:$V$99,J114,'Out-Rds'!$Q$4:$Q$99)</f>
        <v>0</v>
      </c>
      <c r="E114" s="163"/>
      <c r="F114" s="163"/>
      <c r="G114" s="163"/>
      <c r="H114" s="163"/>
      <c r="I114" s="177"/>
      <c r="J114" s="159" t="str">
        <f aca="false">LEFT(A114,3)</f>
        <v/>
      </c>
    </row>
    <row r="115" customFormat="false" ht="12.75" hidden="false" customHeight="false" outlineLevel="0" collapsed="false">
      <c r="A115" s="44"/>
      <c r="B115" s="44"/>
      <c r="C115" s="178" t="n">
        <f aca="false">SUMIF(Prelim!$AA$4:$AA$499,J115,Prelim!$X$4:$X$499)</f>
        <v>0</v>
      </c>
      <c r="D115" s="171" t="n">
        <f aca="false">SUMIF('Out-Rds'!$V$4:$V$99,J115,'Out-Rds'!$Q$4:$Q$99)</f>
        <v>0</v>
      </c>
      <c r="E115" s="163"/>
      <c r="F115" s="163"/>
      <c r="G115" s="163"/>
      <c r="H115" s="163"/>
      <c r="I115" s="177"/>
      <c r="J115" s="159" t="str">
        <f aca="false">LEFT(A115,3)</f>
        <v/>
      </c>
    </row>
    <row r="116" customFormat="false" ht="12.75" hidden="false" customHeight="false" outlineLevel="0" collapsed="false">
      <c r="A116" s="44"/>
      <c r="B116" s="44"/>
      <c r="C116" s="178" t="n">
        <f aca="false">SUMIF(Prelim!$AA$4:$AA$499,J116,Prelim!$X$4:$X$499)</f>
        <v>0</v>
      </c>
      <c r="D116" s="171" t="n">
        <f aca="false">SUMIF('Out-Rds'!$V$4:$V$99,J116,'Out-Rds'!$Q$4:$Q$99)</f>
        <v>0</v>
      </c>
      <c r="E116" s="163"/>
      <c r="F116" s="163"/>
      <c r="G116" s="163"/>
      <c r="H116" s="163"/>
      <c r="I116" s="177"/>
      <c r="J116" s="159" t="str">
        <f aca="false">LEFT(A116,3)</f>
        <v/>
      </c>
    </row>
    <row r="117" customFormat="false" ht="12.75" hidden="false" customHeight="false" outlineLevel="0" collapsed="false">
      <c r="A117" s="44"/>
      <c r="B117" s="44"/>
      <c r="C117" s="178" t="n">
        <f aca="false">SUMIF(Prelim!$AA$4:$AA$499,J117,Prelim!$X$4:$X$499)</f>
        <v>0</v>
      </c>
      <c r="D117" s="171" t="n">
        <f aca="false">SUMIF('Out-Rds'!$V$4:$V$99,J117,'Out-Rds'!$Q$4:$Q$99)</f>
        <v>0</v>
      </c>
      <c r="E117" s="163"/>
      <c r="F117" s="163"/>
      <c r="G117" s="163"/>
      <c r="H117" s="163"/>
      <c r="I117" s="177"/>
      <c r="J117" s="159" t="str">
        <f aca="false">LEFT(A117,3)</f>
        <v/>
      </c>
    </row>
    <row r="118" customFormat="false" ht="12.75" hidden="false" customHeight="false" outlineLevel="0" collapsed="false">
      <c r="A118" s="44"/>
      <c r="B118" s="44"/>
      <c r="C118" s="178" t="n">
        <f aca="false">SUMIF(Prelim!$AA$4:$AA$499,J118,Prelim!$X$4:$X$499)</f>
        <v>0</v>
      </c>
      <c r="D118" s="171" t="n">
        <f aca="false">SUMIF('Out-Rds'!$V$4:$V$99,J118,'Out-Rds'!$Q$4:$Q$99)</f>
        <v>0</v>
      </c>
      <c r="E118" s="163"/>
      <c r="F118" s="163"/>
      <c r="G118" s="163"/>
      <c r="H118" s="163"/>
      <c r="I118" s="177"/>
      <c r="J118" s="159" t="str">
        <f aca="false">LEFT(A118,3)</f>
        <v/>
      </c>
    </row>
    <row r="119" customFormat="false" ht="12.75" hidden="false" customHeight="false" outlineLevel="0" collapsed="false">
      <c r="C119" s="178" t="n">
        <f aca="false">SUMIF(Prelim!$AA$4:$AA$499,J119,Prelim!$X$4:$X$499)</f>
        <v>0</v>
      </c>
      <c r="D119" s="171" t="n">
        <f aca="false">SUMIF('Out-Rds'!$V$4:$V$99,J119,'Out-Rds'!$Q$4:$Q$99)</f>
        <v>0</v>
      </c>
      <c r="E119" s="163"/>
      <c r="F119" s="163"/>
      <c r="G119" s="163"/>
      <c r="H119" s="163"/>
      <c r="I119" s="177"/>
      <c r="J119" s="159" t="str">
        <f aca="false">LEFT(A119,3)</f>
        <v/>
      </c>
    </row>
    <row r="120" customFormat="false" ht="12.75" hidden="false" customHeight="false" outlineLevel="0" collapsed="false">
      <c r="C120" s="178" t="n">
        <f aca="false">SUMIF(Prelim!$AA$4:$AA$499,J120,Prelim!$X$4:$X$499)</f>
        <v>0</v>
      </c>
      <c r="D120" s="171" t="n">
        <f aca="false">SUMIF('Out-Rds'!$V$4:$V$99,J120,'Out-Rds'!$Q$4:$Q$99)</f>
        <v>0</v>
      </c>
      <c r="E120" s="163"/>
      <c r="F120" s="163"/>
      <c r="G120" s="163"/>
      <c r="H120" s="163"/>
      <c r="I120" s="177"/>
      <c r="J120" s="159" t="str">
        <f aca="false">LEFT(A120,3)</f>
        <v/>
      </c>
    </row>
    <row r="121" customFormat="false" ht="12.75" hidden="false" customHeight="false" outlineLevel="0" collapsed="false">
      <c r="C121" s="178" t="n">
        <f aca="false">SUMIF(Prelim!$AA$4:$AA$499,J121,Prelim!$X$4:$X$499)</f>
        <v>0</v>
      </c>
      <c r="D121" s="171" t="n">
        <f aca="false">SUMIF('Out-Rds'!$V$4:$V$99,J121,'Out-Rds'!$Q$4:$Q$99)</f>
        <v>0</v>
      </c>
      <c r="E121" s="163"/>
      <c r="F121" s="163"/>
      <c r="G121" s="163"/>
      <c r="H121" s="163"/>
      <c r="I121" s="177"/>
      <c r="J121" s="159" t="str">
        <f aca="false">LEFT(A121,3)</f>
        <v/>
      </c>
    </row>
    <row r="122" customFormat="false" ht="12.75" hidden="false" customHeight="false" outlineLevel="0" collapsed="false">
      <c r="C122" s="178" t="n">
        <f aca="false">SUMIF(Prelim!$AA$4:$AA$499,J122,Prelim!$X$4:$X$499)</f>
        <v>0</v>
      </c>
      <c r="D122" s="171" t="n">
        <f aca="false">SUMIF('Out-Rds'!$V$4:$V$99,J122,'Out-Rds'!$Q$4:$Q$99)</f>
        <v>0</v>
      </c>
      <c r="E122" s="163"/>
      <c r="F122" s="163"/>
      <c r="G122" s="163"/>
      <c r="H122" s="163"/>
      <c r="I122" s="177"/>
      <c r="J122" s="159" t="str">
        <f aca="false">LEFT(A122,3)</f>
        <v/>
      </c>
    </row>
    <row r="123" customFormat="false" ht="12.75" hidden="false" customHeight="false" outlineLevel="0" collapsed="false">
      <c r="C123" s="178" t="n">
        <f aca="false">SUMIF(Prelim!$AA$4:$AA$499,J123,Prelim!$X$4:$X$499)</f>
        <v>0</v>
      </c>
      <c r="D123" s="171" t="n">
        <f aca="false">SUMIF('Out-Rds'!$V$4:$V$99,J123,'Out-Rds'!$Q$4:$Q$99)</f>
        <v>0</v>
      </c>
      <c r="E123" s="163"/>
      <c r="F123" s="163"/>
      <c r="G123" s="163"/>
      <c r="H123" s="163"/>
      <c r="I123" s="177"/>
      <c r="J123" s="159" t="str">
        <f aca="false">LEFT(A123,3)</f>
        <v/>
      </c>
    </row>
    <row r="124" customFormat="false" ht="12.75" hidden="false" customHeight="false" outlineLevel="0" collapsed="false">
      <c r="C124" s="178" t="n">
        <f aca="false">SUMIF(Prelim!$AA$4:$AA$499,J124,Prelim!$X$4:$X$499)</f>
        <v>0</v>
      </c>
      <c r="D124" s="171" t="n">
        <f aca="false">SUMIF('Out-Rds'!$V$4:$V$99,J124,'Out-Rds'!$Q$4:$Q$99)</f>
        <v>0</v>
      </c>
      <c r="E124" s="163"/>
      <c r="F124" s="163"/>
      <c r="G124" s="163"/>
      <c r="H124" s="163"/>
      <c r="I124" s="177"/>
      <c r="J124" s="159" t="str">
        <f aca="false">LEFT(A124,3)</f>
        <v/>
      </c>
    </row>
    <row r="125" customFormat="false" ht="12.75" hidden="false" customHeight="false" outlineLevel="0" collapsed="false">
      <c r="C125" s="178" t="n">
        <f aca="false">SUMIF(Prelim!$AA$4:$AA$499,J125,Prelim!$X$4:$X$499)</f>
        <v>0</v>
      </c>
      <c r="D125" s="171" t="n">
        <f aca="false">SUMIF('Out-Rds'!$V$4:$V$99,J125,'Out-Rds'!$Q$4:$Q$99)</f>
        <v>0</v>
      </c>
      <c r="E125" s="163"/>
      <c r="F125" s="163"/>
      <c r="G125" s="163"/>
      <c r="H125" s="163"/>
      <c r="I125" s="177"/>
      <c r="J125" s="159" t="str">
        <f aca="false">LEFT(A125,3)</f>
        <v/>
      </c>
    </row>
    <row r="126" customFormat="false" ht="12.75" hidden="false" customHeight="false" outlineLevel="0" collapsed="false">
      <c r="C126" s="178" t="n">
        <f aca="false">SUMIF(Prelim!$AA$4:$AA$499,J126,Prelim!$X$4:$X$499)</f>
        <v>0</v>
      </c>
      <c r="D126" s="171" t="n">
        <f aca="false">SUMIF('Out-Rds'!$V$4:$V$99,J126,'Out-Rds'!$Q$4:$Q$99)</f>
        <v>0</v>
      </c>
      <c r="E126" s="163"/>
      <c r="F126" s="163"/>
      <c r="G126" s="163"/>
      <c r="H126" s="163"/>
      <c r="I126" s="177"/>
      <c r="J126" s="159" t="str">
        <f aca="false">LEFT(A126,3)</f>
        <v/>
      </c>
    </row>
    <row r="127" customFormat="false" ht="12.75" hidden="false" customHeight="false" outlineLevel="0" collapsed="false">
      <c r="C127" s="178" t="n">
        <f aca="false">SUMIF(Prelim!$AA$4:$AA$499,J127,Prelim!$X$4:$X$499)</f>
        <v>0</v>
      </c>
      <c r="D127" s="171" t="n">
        <f aca="false">SUMIF('Out-Rds'!$V$4:$V$99,J127,'Out-Rds'!$Q$4:$Q$99)</f>
        <v>0</v>
      </c>
      <c r="E127" s="163"/>
      <c r="F127" s="163"/>
      <c r="G127" s="163"/>
      <c r="H127" s="163"/>
      <c r="I127" s="177"/>
      <c r="J127" s="159" t="str">
        <f aca="false">LEFT(A127,3)</f>
        <v/>
      </c>
    </row>
    <row r="128" customFormat="false" ht="12.75" hidden="false" customHeight="false" outlineLevel="0" collapsed="false">
      <c r="C128" s="178" t="n">
        <f aca="false">SUMIF(Prelim!$AA$4:$AA$499,J128,Prelim!$X$4:$X$499)</f>
        <v>0</v>
      </c>
      <c r="D128" s="171" t="n">
        <f aca="false">SUMIF('Out-Rds'!$V$4:$V$99,J128,'Out-Rds'!$Q$4:$Q$99)</f>
        <v>0</v>
      </c>
      <c r="E128" s="163"/>
      <c r="F128" s="163"/>
      <c r="G128" s="163"/>
      <c r="H128" s="163"/>
      <c r="I128" s="177"/>
      <c r="J128" s="159" t="str">
        <f aca="false">LEFT(A128,3)</f>
        <v/>
      </c>
    </row>
    <row r="129" customFormat="false" ht="12.75" hidden="false" customHeight="false" outlineLevel="0" collapsed="false">
      <c r="C129" s="178" t="n">
        <f aca="false">SUMIF(Prelim!$AA$4:$AA$499,J129,Prelim!$X$4:$X$499)</f>
        <v>0</v>
      </c>
      <c r="D129" s="171" t="n">
        <f aca="false">SUMIF('Out-Rds'!$V$4:$V$99,J129,'Out-Rds'!$Q$4:$Q$99)</f>
        <v>0</v>
      </c>
      <c r="E129" s="163"/>
      <c r="F129" s="163"/>
      <c r="G129" s="163"/>
      <c r="H129" s="163"/>
      <c r="I129" s="177"/>
      <c r="J129" s="159" t="str">
        <f aca="false">LEFT(A129,3)</f>
        <v/>
      </c>
    </row>
    <row r="130" customFormat="false" ht="12.75" hidden="false" customHeight="false" outlineLevel="0" collapsed="false">
      <c r="C130" s="178" t="n">
        <f aca="false">SUMIF(Prelim!$AA$4:$AA$499,J130,Prelim!$X$4:$X$499)</f>
        <v>0</v>
      </c>
      <c r="D130" s="171" t="n">
        <f aca="false">SUMIF('Out-Rds'!$V$4:$V$99,J130,'Out-Rds'!$Q$4:$Q$99)</f>
        <v>0</v>
      </c>
      <c r="E130" s="163"/>
      <c r="F130" s="163"/>
      <c r="G130" s="163"/>
      <c r="H130" s="163"/>
      <c r="I130" s="177"/>
      <c r="J130" s="159" t="str">
        <f aca="false">LEFT(A130,3)</f>
        <v/>
      </c>
    </row>
    <row r="131" customFormat="false" ht="12.75" hidden="false" customHeight="false" outlineLevel="0" collapsed="false">
      <c r="C131" s="178" t="n">
        <f aca="false">SUMIF(Prelim!$AA$4:$AA$499,J131,Prelim!$X$4:$X$499)</f>
        <v>0</v>
      </c>
      <c r="D131" s="171" t="n">
        <f aca="false">SUMIF('Out-Rds'!$V$4:$V$99,J131,'Out-Rds'!$Q$4:$Q$99)</f>
        <v>0</v>
      </c>
      <c r="E131" s="163"/>
      <c r="F131" s="163"/>
      <c r="G131" s="163"/>
      <c r="H131" s="163"/>
      <c r="I131" s="177"/>
      <c r="J131" s="159" t="str">
        <f aca="false">LEFT(A131,3)</f>
        <v/>
      </c>
    </row>
    <row r="132" customFormat="false" ht="12.75" hidden="false" customHeight="false" outlineLevel="0" collapsed="false">
      <c r="C132" s="178" t="n">
        <f aca="false">SUMIF(Prelim!$AA$4:$AA$499,J132,Prelim!$X$4:$X$499)</f>
        <v>0</v>
      </c>
      <c r="D132" s="171" t="n">
        <f aca="false">SUMIF('Out-Rds'!$V$4:$V$99,J132,'Out-Rds'!$Q$4:$Q$99)</f>
        <v>0</v>
      </c>
      <c r="E132" s="163"/>
      <c r="F132" s="163"/>
      <c r="G132" s="163"/>
      <c r="H132" s="163"/>
      <c r="I132" s="177"/>
      <c r="J132" s="159" t="str">
        <f aca="false">LEFT(A132,3)</f>
        <v/>
      </c>
    </row>
    <row r="133" customFormat="false" ht="12.75" hidden="false" customHeight="false" outlineLevel="0" collapsed="false">
      <c r="C133" s="178" t="n">
        <f aca="false">SUMIF(Prelim!$AA$4:$AA$499,J133,Prelim!$X$4:$X$499)</f>
        <v>0</v>
      </c>
      <c r="D133" s="171" t="n">
        <f aca="false">SUMIF('Out-Rds'!$V$4:$V$99,J133,'Out-Rds'!$Q$4:$Q$99)</f>
        <v>0</v>
      </c>
      <c r="E133" s="163"/>
      <c r="F133" s="163"/>
      <c r="G133" s="163"/>
      <c r="H133" s="163"/>
      <c r="I133" s="177"/>
      <c r="J133" s="159" t="str">
        <f aca="false">LEFT(A133,3)</f>
        <v/>
      </c>
    </row>
    <row r="134" customFormat="false" ht="12.75" hidden="false" customHeight="false" outlineLevel="0" collapsed="false">
      <c r="C134" s="178" t="n">
        <f aca="false">SUMIF(Prelim!$AA$4:$AA$499,J134,Prelim!$X$4:$X$499)</f>
        <v>0</v>
      </c>
      <c r="D134" s="171" t="n">
        <f aca="false">SUMIF('Out-Rds'!$V$4:$V$99,J134,'Out-Rds'!$Q$4:$Q$99)</f>
        <v>0</v>
      </c>
      <c r="E134" s="163"/>
      <c r="F134" s="163"/>
      <c r="G134" s="163"/>
      <c r="H134" s="163"/>
      <c r="I134" s="177"/>
      <c r="J134" s="159" t="str">
        <f aca="false">LEFT(A134,3)</f>
        <v/>
      </c>
    </row>
    <row r="135" customFormat="false" ht="12.75" hidden="false" customHeight="false" outlineLevel="0" collapsed="false">
      <c r="C135" s="178" t="n">
        <f aca="false">SUMIF(Prelim!$AA$4:$AA$499,J135,Prelim!$X$4:$X$499)</f>
        <v>0</v>
      </c>
      <c r="D135" s="171" t="n">
        <f aca="false">SUMIF('Out-Rds'!$V$4:$V$99,J135,'Out-Rds'!$Q$4:$Q$99)</f>
        <v>0</v>
      </c>
      <c r="E135" s="163"/>
      <c r="F135" s="163"/>
      <c r="G135" s="163"/>
      <c r="H135" s="163"/>
      <c r="I135" s="177"/>
      <c r="J135" s="159" t="str">
        <f aca="false">LEFT(A135,3)</f>
        <v/>
      </c>
    </row>
    <row r="136" customFormat="false" ht="12.75" hidden="false" customHeight="false" outlineLevel="0" collapsed="false">
      <c r="C136" s="178" t="n">
        <f aca="false">SUMIF(Prelim!$AA$4:$AA$499,J136,Prelim!$X$4:$X$499)</f>
        <v>0</v>
      </c>
      <c r="D136" s="171" t="n">
        <f aca="false">SUMIF('Out-Rds'!$V$4:$V$99,J136,'Out-Rds'!$Q$4:$Q$99)</f>
        <v>0</v>
      </c>
      <c r="E136" s="163"/>
      <c r="F136" s="163"/>
      <c r="G136" s="163"/>
      <c r="H136" s="163"/>
      <c r="I136" s="177"/>
      <c r="J136" s="159" t="str">
        <f aca="false">LEFT(A136,3)</f>
        <v/>
      </c>
    </row>
    <row r="137" customFormat="false" ht="12.75" hidden="false" customHeight="false" outlineLevel="0" collapsed="false">
      <c r="C137" s="178" t="n">
        <f aca="false">SUMIF(Prelim!$AA$4:$AA$499,J137,Prelim!$X$4:$X$499)</f>
        <v>0</v>
      </c>
      <c r="D137" s="171" t="n">
        <f aca="false">SUMIF('Out-Rds'!$V$4:$V$99,J137,'Out-Rds'!$Q$4:$Q$99)</f>
        <v>0</v>
      </c>
      <c r="E137" s="163"/>
      <c r="F137" s="163"/>
      <c r="G137" s="163"/>
      <c r="H137" s="163"/>
      <c r="I137" s="177"/>
      <c r="J137" s="159" t="str">
        <f aca="false">LEFT(A137,3)</f>
        <v/>
      </c>
    </row>
    <row r="138" customFormat="false" ht="12.75" hidden="false" customHeight="false" outlineLevel="0" collapsed="false">
      <c r="C138" s="178" t="n">
        <f aca="false">SUMIF(Prelim!$AA$4:$AA$499,J138,Prelim!$X$4:$X$499)</f>
        <v>0</v>
      </c>
      <c r="D138" s="171" t="n">
        <f aca="false">SUMIF('Out-Rds'!$V$4:$V$99,J138,'Out-Rds'!$Q$4:$Q$99)</f>
        <v>0</v>
      </c>
      <c r="E138" s="163"/>
      <c r="F138" s="163"/>
      <c r="G138" s="163"/>
      <c r="H138" s="163"/>
      <c r="I138" s="177"/>
      <c r="J138" s="159" t="str">
        <f aca="false">LEFT(A138,3)</f>
        <v/>
      </c>
    </row>
    <row r="139" customFormat="false" ht="12.75" hidden="false" customHeight="false" outlineLevel="0" collapsed="false">
      <c r="C139" s="178" t="n">
        <f aca="false">SUMIF(Prelim!$AA$4:$AA$499,J139,Prelim!$X$4:$X$499)</f>
        <v>0</v>
      </c>
      <c r="D139" s="171" t="n">
        <f aca="false">SUMIF('Out-Rds'!$V$4:$V$99,J139,'Out-Rds'!$Q$4:$Q$99)</f>
        <v>0</v>
      </c>
      <c r="E139" s="163"/>
      <c r="F139" s="163"/>
      <c r="G139" s="163"/>
      <c r="H139" s="163"/>
      <c r="I139" s="177"/>
      <c r="J139" s="159" t="str">
        <f aca="false">LEFT(A139,3)</f>
        <v/>
      </c>
    </row>
    <row r="140" customFormat="false" ht="12.75" hidden="false" customHeight="false" outlineLevel="0" collapsed="false">
      <c r="C140" s="178" t="n">
        <f aca="false">SUMIF(Prelim!$AA$4:$AA$499,J140,Prelim!$X$4:$X$499)</f>
        <v>0</v>
      </c>
      <c r="D140" s="171" t="n">
        <f aca="false">SUMIF('Out-Rds'!$V$4:$V$99,J140,'Out-Rds'!$Q$4:$Q$99)</f>
        <v>0</v>
      </c>
      <c r="E140" s="163"/>
      <c r="F140" s="163"/>
      <c r="G140" s="163"/>
      <c r="H140" s="163"/>
      <c r="I140" s="177"/>
      <c r="J140" s="159" t="str">
        <f aca="false">LEFT(A140,3)</f>
        <v/>
      </c>
    </row>
    <row r="141" customFormat="false" ht="12.75" hidden="false" customHeight="false" outlineLevel="0" collapsed="false">
      <c r="C141" s="178" t="n">
        <f aca="false">SUMIF(Prelim!$AA$4:$AA$499,J141,Prelim!$X$4:$X$499)</f>
        <v>0</v>
      </c>
      <c r="D141" s="171" t="n">
        <f aca="false">SUMIF('Out-Rds'!$V$4:$V$99,J141,'Out-Rds'!$Q$4:$Q$99)</f>
        <v>0</v>
      </c>
      <c r="E141" s="163"/>
      <c r="F141" s="163"/>
      <c r="G141" s="163"/>
      <c r="H141" s="163"/>
      <c r="I141" s="177"/>
      <c r="J141" s="159" t="str">
        <f aca="false">LEFT(A141,3)</f>
        <v/>
      </c>
    </row>
    <row r="142" customFormat="false" ht="12.75" hidden="false" customHeight="false" outlineLevel="0" collapsed="false">
      <c r="C142" s="178" t="n">
        <f aca="false">SUMIF(Prelim!$AA$4:$AA$499,J142,Prelim!$X$4:$X$499)</f>
        <v>0</v>
      </c>
      <c r="D142" s="171" t="n">
        <f aca="false">SUMIF('Out-Rds'!$V$4:$V$99,J142,'Out-Rds'!$Q$4:$Q$99)</f>
        <v>0</v>
      </c>
      <c r="E142" s="163"/>
      <c r="F142" s="163"/>
      <c r="G142" s="163"/>
      <c r="H142" s="163"/>
      <c r="I142" s="177"/>
      <c r="J142" s="159" t="str">
        <f aca="false">LEFT(A142,3)</f>
        <v/>
      </c>
    </row>
    <row r="143" customFormat="false" ht="12.75" hidden="false" customHeight="false" outlineLevel="0" collapsed="false">
      <c r="C143" s="178" t="n">
        <f aca="false">SUMIF(Prelim!$AA$4:$AA$499,J143,Prelim!$X$4:$X$499)</f>
        <v>0</v>
      </c>
      <c r="D143" s="171" t="n">
        <f aca="false">SUMIF('Out-Rds'!$V$4:$V$99,J143,'Out-Rds'!$Q$4:$Q$99)</f>
        <v>0</v>
      </c>
      <c r="E143" s="163"/>
      <c r="F143" s="163"/>
      <c r="G143" s="163"/>
      <c r="H143" s="163"/>
      <c r="I143" s="177"/>
      <c r="J143" s="159" t="str">
        <f aca="false">LEFT(A143,3)</f>
        <v/>
      </c>
    </row>
    <row r="144" customFormat="false" ht="12.75" hidden="false" customHeight="false" outlineLevel="0" collapsed="false">
      <c r="C144" s="178" t="n">
        <f aca="false">SUMIF(Prelim!$AA$4:$AA$499,J144,Prelim!$X$4:$X$499)</f>
        <v>0</v>
      </c>
      <c r="D144" s="171" t="n">
        <f aca="false">SUMIF('Out-Rds'!$V$4:$V$99,J144,'Out-Rds'!$Q$4:$Q$99)</f>
        <v>0</v>
      </c>
      <c r="E144" s="163"/>
      <c r="F144" s="163"/>
      <c r="G144" s="163"/>
      <c r="H144" s="163"/>
      <c r="I144" s="177"/>
      <c r="J144" s="159" t="str">
        <f aca="false">LEFT(A144,3)</f>
        <v/>
      </c>
    </row>
    <row r="145" customFormat="false" ht="12.75" hidden="false" customHeight="false" outlineLevel="0" collapsed="false">
      <c r="C145" s="178" t="n">
        <f aca="false">SUMIF(Prelim!$AA$4:$AA$499,J145,Prelim!$X$4:$X$499)</f>
        <v>0</v>
      </c>
      <c r="D145" s="171" t="n">
        <f aca="false">SUMIF('Out-Rds'!$V$4:$V$99,J145,'Out-Rds'!$Q$4:$Q$99)</f>
        <v>0</v>
      </c>
      <c r="E145" s="163"/>
      <c r="F145" s="163"/>
      <c r="G145" s="163"/>
      <c r="H145" s="163"/>
      <c r="I145" s="177"/>
      <c r="J145" s="159" t="str">
        <f aca="false">LEFT(A145,3)</f>
        <v/>
      </c>
    </row>
    <row r="146" customFormat="false" ht="12.75" hidden="false" customHeight="false" outlineLevel="0" collapsed="false">
      <c r="C146" s="178" t="n">
        <f aca="false">SUMIF(Prelim!$AA$4:$AA$499,J146,Prelim!$X$4:$X$499)</f>
        <v>0</v>
      </c>
      <c r="D146" s="171" t="n">
        <f aca="false">SUMIF('Out-Rds'!$V$4:$V$99,J146,'Out-Rds'!$Q$4:$Q$99)</f>
        <v>0</v>
      </c>
      <c r="E146" s="163"/>
      <c r="F146" s="163"/>
      <c r="G146" s="163"/>
      <c r="H146" s="163"/>
      <c r="I146" s="177"/>
      <c r="J146" s="159" t="str">
        <f aca="false">LEFT(A146,3)</f>
        <v/>
      </c>
    </row>
    <row r="147" customFormat="false" ht="12.75" hidden="false" customHeight="false" outlineLevel="0" collapsed="false">
      <c r="C147" s="178" t="n">
        <f aca="false">SUMIF(Prelim!$AA$4:$AA$499,J147,Prelim!$X$4:$X$499)</f>
        <v>0</v>
      </c>
      <c r="D147" s="171" t="n">
        <f aca="false">SUMIF('Out-Rds'!$V$4:$V$99,J147,'Out-Rds'!$Q$4:$Q$99)</f>
        <v>0</v>
      </c>
      <c r="E147" s="163"/>
      <c r="F147" s="163"/>
      <c r="G147" s="163"/>
      <c r="H147" s="163"/>
      <c r="I147" s="177"/>
      <c r="J147" s="159" t="str">
        <f aca="false">LEFT(A147,3)</f>
        <v/>
      </c>
    </row>
    <row r="148" customFormat="false" ht="12.75" hidden="false" customHeight="false" outlineLevel="0" collapsed="false">
      <c r="C148" s="178" t="n">
        <f aca="false">SUMIF(Prelim!$AA$4:$AA$499,J148,Prelim!$X$4:$X$499)</f>
        <v>0</v>
      </c>
      <c r="D148" s="171" t="n">
        <f aca="false">SUMIF('Out-Rds'!$V$4:$V$99,J148,'Out-Rds'!$Q$4:$Q$99)</f>
        <v>0</v>
      </c>
      <c r="E148" s="163"/>
      <c r="F148" s="163"/>
      <c r="G148" s="163"/>
      <c r="H148" s="163"/>
      <c r="I148" s="177"/>
      <c r="J148" s="159" t="str">
        <f aca="false">LEFT(A148,3)</f>
        <v/>
      </c>
    </row>
    <row r="149" customFormat="false" ht="12.75" hidden="false" customHeight="false" outlineLevel="0" collapsed="false">
      <c r="C149" s="178" t="n">
        <f aca="false">SUMIF(Prelim!$AA$4:$AA$499,J149,Prelim!$X$4:$X$499)</f>
        <v>0</v>
      </c>
      <c r="D149" s="171" t="n">
        <f aca="false">SUMIF('Out-Rds'!$V$4:$V$99,J149,'Out-Rds'!$Q$4:$Q$99)</f>
        <v>0</v>
      </c>
      <c r="E149" s="163"/>
      <c r="F149" s="163"/>
      <c r="G149" s="163"/>
      <c r="H149" s="163"/>
      <c r="I149" s="177"/>
      <c r="J149" s="159" t="str">
        <f aca="false">LEFT(A149,3)</f>
        <v/>
      </c>
    </row>
    <row r="150" customFormat="false" ht="12.75" hidden="false" customHeight="false" outlineLevel="0" collapsed="false">
      <c r="C150" s="178" t="n">
        <f aca="false">SUMIF(Prelim!$AA$4:$AA$499,J150,Prelim!$X$4:$X$499)</f>
        <v>0</v>
      </c>
      <c r="D150" s="171" t="n">
        <f aca="false">SUMIF('Out-Rds'!$V$4:$V$99,J150,'Out-Rds'!$Q$4:$Q$99)</f>
        <v>0</v>
      </c>
      <c r="E150" s="163"/>
      <c r="F150" s="163"/>
      <c r="G150" s="163"/>
      <c r="H150" s="163"/>
      <c r="I150" s="177"/>
      <c r="J150" s="159" t="str">
        <f aca="false">LEFT(A150,3)</f>
        <v/>
      </c>
    </row>
    <row r="151" customFormat="false" ht="12.75" hidden="false" customHeight="false" outlineLevel="0" collapsed="false">
      <c r="C151" s="178" t="n">
        <f aca="false">SUMIF(Prelim!$AA$4:$AA$499,J151,Prelim!$X$4:$X$499)</f>
        <v>0</v>
      </c>
      <c r="D151" s="171" t="n">
        <f aca="false">SUMIF('Out-Rds'!$V$4:$V$99,J151,'Out-Rds'!$Q$4:$Q$99)</f>
        <v>0</v>
      </c>
      <c r="E151" s="163"/>
      <c r="F151" s="163"/>
      <c r="G151" s="163"/>
      <c r="H151" s="163"/>
      <c r="I151" s="177"/>
      <c r="J151" s="159" t="str">
        <f aca="false">LEFT(A151,3)</f>
        <v/>
      </c>
    </row>
    <row r="152" customFormat="false" ht="12.75" hidden="false" customHeight="false" outlineLevel="0" collapsed="false">
      <c r="C152" s="178" t="n">
        <f aca="false">SUMIF(Prelim!$AA$4:$AA$499,J152,Prelim!$X$4:$X$499)</f>
        <v>0</v>
      </c>
      <c r="D152" s="171" t="n">
        <f aca="false">SUMIF('Out-Rds'!$V$4:$V$99,J152,'Out-Rds'!$Q$4:$Q$99)</f>
        <v>0</v>
      </c>
      <c r="E152" s="163"/>
      <c r="F152" s="163"/>
      <c r="G152" s="163"/>
      <c r="H152" s="163"/>
      <c r="I152" s="177"/>
      <c r="J152" s="159" t="str">
        <f aca="false">LEFT(A152,3)</f>
        <v/>
      </c>
    </row>
    <row r="153" customFormat="false" ht="12.75" hidden="false" customHeight="false" outlineLevel="0" collapsed="false">
      <c r="C153" s="178" t="n">
        <f aca="false">SUMIF(Prelim!$AA$4:$AA$499,J153,Prelim!$X$4:$X$499)</f>
        <v>0</v>
      </c>
      <c r="D153" s="171" t="n">
        <f aca="false">SUMIF('Out-Rds'!$V$4:$V$99,J153,'Out-Rds'!$Q$4:$Q$99)</f>
        <v>0</v>
      </c>
      <c r="E153" s="163"/>
      <c r="F153" s="163"/>
      <c r="G153" s="163"/>
      <c r="H153" s="163"/>
      <c r="I153" s="177"/>
      <c r="J153" s="159" t="str">
        <f aca="false">LEFT(A153,3)</f>
        <v/>
      </c>
    </row>
    <row r="154" customFormat="false" ht="12.75" hidden="false" customHeight="false" outlineLevel="0" collapsed="false">
      <c r="C154" s="178" t="n">
        <f aca="false">SUMIF(Prelim!$AA$4:$AA$499,J154,Prelim!$X$4:$X$499)</f>
        <v>0</v>
      </c>
      <c r="D154" s="171" t="n">
        <f aca="false">SUMIF('Out-Rds'!$V$4:$V$99,J154,'Out-Rds'!$Q$4:$Q$99)</f>
        <v>0</v>
      </c>
      <c r="E154" s="163"/>
      <c r="F154" s="163"/>
      <c r="G154" s="163"/>
      <c r="H154" s="163"/>
      <c r="I154" s="177"/>
      <c r="J154" s="159" t="str">
        <f aca="false">LEFT(A154,3)</f>
        <v/>
      </c>
    </row>
    <row r="155" customFormat="false" ht="12.75" hidden="false" customHeight="false" outlineLevel="0" collapsed="false">
      <c r="C155" s="178" t="n">
        <f aca="false">SUMIF(Prelim!$AA$4:$AA$499,J155,Prelim!$X$4:$X$499)</f>
        <v>0</v>
      </c>
      <c r="D155" s="171" t="n">
        <f aca="false">SUMIF('Out-Rds'!$V$4:$V$99,J155,'Out-Rds'!$Q$4:$Q$99)</f>
        <v>0</v>
      </c>
      <c r="E155" s="163"/>
      <c r="F155" s="163"/>
      <c r="G155" s="163"/>
      <c r="H155" s="163"/>
      <c r="I155" s="177"/>
      <c r="J155" s="159" t="str">
        <f aca="false">LEFT(A155,3)</f>
        <v/>
      </c>
    </row>
    <row r="156" customFormat="false" ht="12.75" hidden="false" customHeight="false" outlineLevel="0" collapsed="false">
      <c r="C156" s="178" t="n">
        <f aca="false">SUMIF(Prelim!$AA$4:$AA$499,J156,Prelim!$X$4:$X$499)</f>
        <v>0</v>
      </c>
      <c r="D156" s="171" t="n">
        <f aca="false">SUMIF('Out-Rds'!$V$4:$V$99,J156,'Out-Rds'!$Q$4:$Q$99)</f>
        <v>0</v>
      </c>
      <c r="E156" s="163"/>
      <c r="F156" s="163"/>
      <c r="G156" s="163"/>
      <c r="H156" s="163"/>
      <c r="I156" s="177"/>
      <c r="J156" s="159" t="str">
        <f aca="false">LEFT(A156,3)</f>
        <v/>
      </c>
    </row>
    <row r="157" customFormat="false" ht="12.75" hidden="false" customHeight="false" outlineLevel="0" collapsed="false">
      <c r="C157" s="178" t="n">
        <f aca="false">SUMIF(Prelim!$AA$4:$AA$499,J157,Prelim!$X$4:$X$499)</f>
        <v>0</v>
      </c>
      <c r="D157" s="171" t="n">
        <f aca="false">SUMIF('Out-Rds'!$V$4:$V$99,J157,'Out-Rds'!$Q$4:$Q$99)</f>
        <v>0</v>
      </c>
      <c r="E157" s="163"/>
      <c r="F157" s="163"/>
      <c r="G157" s="163"/>
      <c r="H157" s="163"/>
      <c r="I157" s="177"/>
      <c r="J157" s="159" t="str">
        <f aca="false">LEFT(A157,3)</f>
        <v/>
      </c>
    </row>
    <row r="158" customFormat="false" ht="12.75" hidden="false" customHeight="false" outlineLevel="0" collapsed="false">
      <c r="C158" s="178" t="n">
        <f aca="false">SUMIF(Prelim!$AA$4:$AA$499,J158,Prelim!$X$4:$X$499)</f>
        <v>0</v>
      </c>
      <c r="D158" s="171" t="n">
        <f aca="false">SUMIF('Out-Rds'!$V$4:$V$99,J158,'Out-Rds'!$Q$4:$Q$99)</f>
        <v>0</v>
      </c>
      <c r="E158" s="163"/>
      <c r="F158" s="163"/>
      <c r="G158" s="163"/>
      <c r="H158" s="163"/>
      <c r="I158" s="177"/>
      <c r="J158" s="159" t="str">
        <f aca="false">LEFT(A158,3)</f>
        <v/>
      </c>
    </row>
    <row r="159" customFormat="false" ht="12.75" hidden="false" customHeight="false" outlineLevel="0" collapsed="false">
      <c r="C159" s="178" t="n">
        <f aca="false">SUMIF(Prelim!$AA$4:$AA$499,J159,Prelim!$X$4:$X$499)</f>
        <v>0</v>
      </c>
      <c r="D159" s="171" t="n">
        <f aca="false">SUMIF('Out-Rds'!$V$4:$V$99,J159,'Out-Rds'!$Q$4:$Q$99)</f>
        <v>0</v>
      </c>
      <c r="E159" s="163"/>
      <c r="F159" s="163"/>
      <c r="G159" s="163"/>
      <c r="H159" s="163"/>
      <c r="I159" s="177"/>
      <c r="J159" s="159" t="str">
        <f aca="false">LEFT(A159,3)</f>
        <v/>
      </c>
    </row>
    <row r="160" customFormat="false" ht="12.75" hidden="false" customHeight="false" outlineLevel="0" collapsed="false">
      <c r="C160" s="178" t="n">
        <f aca="false">SUMIF(Prelim!$AA$4:$AA$499,J160,Prelim!$X$4:$X$499)</f>
        <v>0</v>
      </c>
      <c r="D160" s="171" t="n">
        <f aca="false">SUMIF('Out-Rds'!$V$4:$V$99,J160,'Out-Rds'!$Q$4:$Q$99)</f>
        <v>0</v>
      </c>
      <c r="E160" s="163"/>
      <c r="F160" s="163"/>
      <c r="G160" s="163"/>
      <c r="H160" s="163"/>
      <c r="I160" s="177"/>
      <c r="J160" s="159" t="str">
        <f aca="false">LEFT(A160,3)</f>
        <v/>
      </c>
    </row>
    <row r="161" customFormat="false" ht="12.75" hidden="false" customHeight="false" outlineLevel="0" collapsed="false">
      <c r="C161" s="178" t="n">
        <f aca="false">SUMIF(Prelim!$AA$4:$AA$499,J161,Prelim!$X$4:$X$499)</f>
        <v>0</v>
      </c>
      <c r="D161" s="171" t="n">
        <f aca="false">SUMIF('Out-Rds'!$V$4:$V$99,J161,'Out-Rds'!$Q$4:$Q$99)</f>
        <v>0</v>
      </c>
      <c r="E161" s="163"/>
      <c r="F161" s="163"/>
      <c r="G161" s="163"/>
      <c r="H161" s="163"/>
      <c r="I161" s="177"/>
      <c r="J161" s="159" t="str">
        <f aca="false">LEFT(A161,3)</f>
        <v/>
      </c>
    </row>
    <row r="162" customFormat="false" ht="12.75" hidden="false" customHeight="false" outlineLevel="0" collapsed="false">
      <c r="C162" s="178" t="n">
        <f aca="false">SUMIF(Prelim!$AA$4:$AA$499,J162,Prelim!$X$4:$X$499)</f>
        <v>0</v>
      </c>
      <c r="D162" s="171" t="n">
        <f aca="false">SUMIF('Out-Rds'!$V$4:$V$99,J162,'Out-Rds'!$Q$4:$Q$99)</f>
        <v>0</v>
      </c>
      <c r="E162" s="163"/>
      <c r="F162" s="163"/>
      <c r="G162" s="163"/>
      <c r="H162" s="163"/>
      <c r="I162" s="177"/>
      <c r="J162" s="159" t="str">
        <f aca="false">LEFT(A162,3)</f>
        <v/>
      </c>
    </row>
    <row r="163" customFormat="false" ht="12.75" hidden="false" customHeight="false" outlineLevel="0" collapsed="false">
      <c r="C163" s="178" t="n">
        <f aca="false">SUMIF(Prelim!$AA$4:$AA$499,J163,Prelim!$X$4:$X$499)</f>
        <v>0</v>
      </c>
      <c r="D163" s="171" t="n">
        <f aca="false">SUMIF('Out-Rds'!$V$4:$V$99,J163,'Out-Rds'!$Q$4:$Q$99)</f>
        <v>0</v>
      </c>
      <c r="E163" s="163"/>
      <c r="F163" s="163"/>
      <c r="G163" s="163"/>
      <c r="H163" s="163"/>
      <c r="I163" s="177"/>
      <c r="J163" s="159" t="str">
        <f aca="false">LEFT(A163,3)</f>
        <v/>
      </c>
    </row>
    <row r="164" customFormat="false" ht="12.75" hidden="false" customHeight="false" outlineLevel="0" collapsed="false">
      <c r="C164" s="178" t="n">
        <f aca="false">SUMIF(Prelim!$AA$4:$AA$499,J164,Prelim!$X$4:$X$499)</f>
        <v>0</v>
      </c>
      <c r="D164" s="171" t="n">
        <f aca="false">SUMIF('Out-Rds'!$V$4:$V$99,J164,'Out-Rds'!$Q$4:$Q$99)</f>
        <v>0</v>
      </c>
      <c r="E164" s="163"/>
      <c r="F164" s="163"/>
      <c r="G164" s="163"/>
      <c r="H164" s="163"/>
      <c r="I164" s="177"/>
      <c r="J164" s="159" t="str">
        <f aca="false">LEFT(A164,3)</f>
        <v/>
      </c>
    </row>
    <row r="165" customFormat="false" ht="12.75" hidden="false" customHeight="false" outlineLevel="0" collapsed="false">
      <c r="C165" s="178" t="n">
        <f aca="false">SUMIF(Prelim!$AA$4:$AA$499,J165,Prelim!$X$4:$X$499)</f>
        <v>0</v>
      </c>
      <c r="D165" s="171" t="n">
        <f aca="false">SUMIF('Out-Rds'!$V$4:$V$99,J165,'Out-Rds'!$Q$4:$Q$99)</f>
        <v>0</v>
      </c>
      <c r="E165" s="163"/>
      <c r="F165" s="163"/>
      <c r="G165" s="163"/>
      <c r="H165" s="163"/>
      <c r="I165" s="177"/>
      <c r="J165" s="159" t="str">
        <f aca="false">LEFT(A165,3)</f>
        <v/>
      </c>
    </row>
    <row r="166" customFormat="false" ht="12.75" hidden="false" customHeight="false" outlineLevel="0" collapsed="false">
      <c r="C166" s="178" t="n">
        <f aca="false">SUMIF(Prelim!$AA$4:$AA$499,J166,Prelim!$X$4:$X$499)</f>
        <v>0</v>
      </c>
      <c r="D166" s="171" t="n">
        <f aca="false">SUMIF('Out-Rds'!$V$4:$V$99,J166,'Out-Rds'!$Q$4:$Q$99)</f>
        <v>0</v>
      </c>
      <c r="E166" s="163"/>
      <c r="F166" s="163"/>
      <c r="G166" s="163"/>
      <c r="H166" s="163"/>
      <c r="I166" s="177"/>
      <c r="J166" s="159" t="str">
        <f aca="false">LEFT(A166,3)</f>
        <v/>
      </c>
    </row>
    <row r="167" customFormat="false" ht="12.75" hidden="false" customHeight="false" outlineLevel="0" collapsed="false">
      <c r="C167" s="178" t="n">
        <f aca="false">SUMIF(Prelim!$AA$4:$AA$499,J167,Prelim!$X$4:$X$499)</f>
        <v>0</v>
      </c>
      <c r="D167" s="171" t="n">
        <f aca="false">SUMIF('Out-Rds'!$V$4:$V$99,J167,'Out-Rds'!$Q$4:$Q$99)</f>
        <v>0</v>
      </c>
      <c r="E167" s="163"/>
      <c r="F167" s="163"/>
      <c r="G167" s="163"/>
      <c r="H167" s="163"/>
      <c r="I167" s="177"/>
      <c r="J167" s="159" t="str">
        <f aca="false">LEFT(A167,3)</f>
        <v/>
      </c>
    </row>
    <row r="168" customFormat="false" ht="12.75" hidden="false" customHeight="false" outlineLevel="0" collapsed="false">
      <c r="C168" s="178" t="n">
        <f aca="false">SUMIF(Prelim!$AA$4:$AA$499,J168,Prelim!$X$4:$X$499)</f>
        <v>0</v>
      </c>
      <c r="D168" s="171" t="n">
        <f aca="false">SUMIF('Out-Rds'!$V$4:$V$99,J168,'Out-Rds'!$Q$4:$Q$99)</f>
        <v>0</v>
      </c>
      <c r="E168" s="163"/>
      <c r="F168" s="163"/>
      <c r="G168" s="163"/>
      <c r="H168" s="163"/>
      <c r="I168" s="177"/>
      <c r="J168" s="159" t="str">
        <f aca="false">LEFT(A168,3)</f>
        <v/>
      </c>
    </row>
    <row r="169" customFormat="false" ht="12.75" hidden="false" customHeight="false" outlineLevel="0" collapsed="false">
      <c r="C169" s="178" t="n">
        <f aca="false">SUMIF(Prelim!$AA$4:$AA$499,J169,Prelim!$X$4:$X$499)</f>
        <v>0</v>
      </c>
      <c r="D169" s="171" t="n">
        <f aca="false">SUMIF('Out-Rds'!$V$4:$V$99,J169,'Out-Rds'!$Q$4:$Q$99)</f>
        <v>0</v>
      </c>
      <c r="E169" s="163"/>
      <c r="F169" s="163"/>
      <c r="G169" s="163"/>
      <c r="H169" s="163"/>
      <c r="I169" s="177"/>
      <c r="J169" s="159" t="str">
        <f aca="false">LEFT(A169,3)</f>
        <v/>
      </c>
    </row>
    <row r="170" customFormat="false" ht="12.75" hidden="false" customHeight="false" outlineLevel="0" collapsed="false">
      <c r="C170" s="178" t="n">
        <f aca="false">SUMIF(Prelim!$AA$4:$AA$499,J170,Prelim!$X$4:$X$499)</f>
        <v>0</v>
      </c>
      <c r="D170" s="171" t="n">
        <f aca="false">SUMIF('Out-Rds'!$V$4:$V$99,J170,'Out-Rds'!$Q$4:$Q$99)</f>
        <v>0</v>
      </c>
      <c r="E170" s="163"/>
      <c r="F170" s="163"/>
      <c r="G170" s="163"/>
      <c r="H170" s="163"/>
      <c r="I170" s="177"/>
      <c r="J170" s="159" t="str">
        <f aca="false">LEFT(A170,3)</f>
        <v/>
      </c>
    </row>
    <row r="171" customFormat="false" ht="12.75" hidden="false" customHeight="false" outlineLevel="0" collapsed="false">
      <c r="C171" s="178" t="n">
        <f aca="false">SUMIF(Prelim!$AA$4:$AA$499,J171,Prelim!$X$4:$X$499)</f>
        <v>0</v>
      </c>
      <c r="D171" s="171" t="n">
        <f aca="false">SUMIF('Out-Rds'!$V$4:$V$99,J171,'Out-Rds'!$Q$4:$Q$99)</f>
        <v>0</v>
      </c>
      <c r="E171" s="163"/>
      <c r="F171" s="163"/>
      <c r="G171" s="163"/>
      <c r="H171" s="163"/>
      <c r="I171" s="177"/>
      <c r="J171" s="159" t="str">
        <f aca="false">LEFT(A171,3)</f>
        <v/>
      </c>
    </row>
    <row r="172" customFormat="false" ht="12.75" hidden="false" customHeight="false" outlineLevel="0" collapsed="false">
      <c r="C172" s="178" t="n">
        <f aca="false">SUMIF(Prelim!$AA$4:$AA$499,J172,Prelim!$X$4:$X$499)</f>
        <v>0</v>
      </c>
      <c r="D172" s="171" t="n">
        <f aca="false">SUMIF('Out-Rds'!$V$4:$V$99,J172,'Out-Rds'!$Q$4:$Q$99)</f>
        <v>0</v>
      </c>
      <c r="E172" s="163"/>
      <c r="F172" s="163"/>
      <c r="G172" s="163"/>
      <c r="H172" s="163"/>
      <c r="I172" s="177"/>
      <c r="J172" s="159" t="str">
        <f aca="false">LEFT(A172,3)</f>
        <v/>
      </c>
    </row>
    <row r="173" customFormat="false" ht="12.75" hidden="false" customHeight="false" outlineLevel="0" collapsed="false">
      <c r="C173" s="178" t="n">
        <f aca="false">SUMIF(Prelim!$AA$4:$AA$499,J173,Prelim!$X$4:$X$499)</f>
        <v>0</v>
      </c>
      <c r="D173" s="171" t="n">
        <f aca="false">SUMIF('Out-Rds'!$V$4:$V$99,J173,'Out-Rds'!$Q$4:$Q$99)</f>
        <v>0</v>
      </c>
      <c r="E173" s="163"/>
      <c r="F173" s="163"/>
      <c r="G173" s="163"/>
      <c r="H173" s="163"/>
      <c r="I173" s="177"/>
      <c r="J173" s="159" t="str">
        <f aca="false">LEFT(A173,3)</f>
        <v/>
      </c>
    </row>
    <row r="174" customFormat="false" ht="12.75" hidden="false" customHeight="false" outlineLevel="0" collapsed="false">
      <c r="C174" s="178" t="n">
        <f aca="false">SUMIF(Prelim!$AA$4:$AA$499,J174,Prelim!$X$4:$X$499)</f>
        <v>0</v>
      </c>
      <c r="D174" s="171" t="n">
        <f aca="false">SUMIF('Out-Rds'!$V$4:$V$99,J174,'Out-Rds'!$Q$4:$Q$99)</f>
        <v>0</v>
      </c>
      <c r="E174" s="163"/>
      <c r="F174" s="163"/>
      <c r="G174" s="163"/>
      <c r="H174" s="163"/>
      <c r="I174" s="177"/>
      <c r="J174" s="159" t="str">
        <f aca="false">LEFT(A174,3)</f>
        <v/>
      </c>
    </row>
    <row r="175" customFormat="false" ht="12.75" hidden="false" customHeight="false" outlineLevel="0" collapsed="false">
      <c r="C175" s="178" t="n">
        <f aca="false">SUMIF(Prelim!$AA$4:$AA$499,J175,Prelim!$X$4:$X$499)</f>
        <v>0</v>
      </c>
      <c r="D175" s="171" t="n">
        <f aca="false">SUMIF('Out-Rds'!$V$4:$V$99,J175,'Out-Rds'!$Q$4:$Q$99)</f>
        <v>0</v>
      </c>
      <c r="E175" s="163"/>
      <c r="F175" s="163"/>
      <c r="G175" s="163"/>
      <c r="H175" s="163"/>
      <c r="I175" s="177"/>
      <c r="J175" s="159" t="str">
        <f aca="false">LEFT(A175,3)</f>
        <v/>
      </c>
    </row>
    <row r="176" customFormat="false" ht="12.75" hidden="false" customHeight="false" outlineLevel="0" collapsed="false">
      <c r="C176" s="178" t="n">
        <f aca="false">SUMIF(Prelim!$AA$4:$AA$499,J176,Prelim!$X$4:$X$499)</f>
        <v>0</v>
      </c>
      <c r="D176" s="171" t="n">
        <f aca="false">SUMIF('Out-Rds'!$V$4:$V$99,J176,'Out-Rds'!$Q$4:$Q$99)</f>
        <v>0</v>
      </c>
      <c r="E176" s="163"/>
      <c r="F176" s="163"/>
      <c r="G176" s="163"/>
      <c r="H176" s="163"/>
      <c r="I176" s="177"/>
      <c r="J176" s="159" t="str">
        <f aca="false">LEFT(A176,3)</f>
        <v/>
      </c>
    </row>
    <row r="177" customFormat="false" ht="12.75" hidden="false" customHeight="false" outlineLevel="0" collapsed="false">
      <c r="C177" s="178" t="n">
        <f aca="false">SUMIF(Prelim!$AA$4:$AA$499,J177,Prelim!$X$4:$X$499)</f>
        <v>0</v>
      </c>
      <c r="D177" s="171" t="n">
        <f aca="false">SUMIF('Out-Rds'!$V$4:$V$99,J177,'Out-Rds'!$Q$4:$Q$99)</f>
        <v>0</v>
      </c>
      <c r="E177" s="163"/>
      <c r="F177" s="163"/>
      <c r="G177" s="163"/>
      <c r="H177" s="163"/>
      <c r="I177" s="177"/>
      <c r="J177" s="159" t="str">
        <f aca="false">LEFT(A177,3)</f>
        <v/>
      </c>
    </row>
    <row r="178" customFormat="false" ht="12.75" hidden="false" customHeight="false" outlineLevel="0" collapsed="false">
      <c r="C178" s="178" t="n">
        <f aca="false">SUMIF(Prelim!$AA$4:$AA$499,J178,Prelim!$X$4:$X$499)</f>
        <v>0</v>
      </c>
      <c r="D178" s="171" t="n">
        <f aca="false">SUMIF('Out-Rds'!$V$4:$V$99,J178,'Out-Rds'!$Q$4:$Q$99)</f>
        <v>0</v>
      </c>
      <c r="E178" s="163"/>
      <c r="F178" s="163"/>
      <c r="G178" s="163"/>
      <c r="H178" s="163"/>
      <c r="I178" s="177"/>
      <c r="J178" s="159" t="str">
        <f aca="false">LEFT(A178,3)</f>
        <v/>
      </c>
    </row>
    <row r="179" customFormat="false" ht="12.75" hidden="false" customHeight="false" outlineLevel="0" collapsed="false">
      <c r="C179" s="178" t="n">
        <f aca="false">SUMIF(Prelim!$AA$4:$AA$499,J179,Prelim!$X$4:$X$499)</f>
        <v>0</v>
      </c>
      <c r="D179" s="171" t="n">
        <f aca="false">SUMIF('Out-Rds'!$V$4:$V$99,J179,'Out-Rds'!$Q$4:$Q$99)</f>
        <v>0</v>
      </c>
      <c r="E179" s="163"/>
      <c r="F179" s="163"/>
      <c r="G179" s="163"/>
      <c r="H179" s="163"/>
      <c r="I179" s="177"/>
      <c r="J179" s="159" t="str">
        <f aca="false">LEFT(A179,3)</f>
        <v/>
      </c>
    </row>
    <row r="180" customFormat="false" ht="12.75" hidden="false" customHeight="false" outlineLevel="0" collapsed="false">
      <c r="C180" s="178" t="n">
        <f aca="false">SUMIF(Prelim!$AA$4:$AA$499,J180,Prelim!$X$4:$X$499)</f>
        <v>0</v>
      </c>
      <c r="D180" s="171" t="n">
        <f aca="false">SUMIF('Out-Rds'!$V$4:$V$99,J180,'Out-Rds'!$Q$4:$Q$99)</f>
        <v>0</v>
      </c>
      <c r="E180" s="163"/>
      <c r="F180" s="163"/>
      <c r="G180" s="163"/>
      <c r="H180" s="163"/>
      <c r="I180" s="177"/>
      <c r="J180" s="159" t="str">
        <f aca="false">LEFT(A180,3)</f>
        <v/>
      </c>
    </row>
    <row r="181" customFormat="false" ht="12.75" hidden="false" customHeight="false" outlineLevel="0" collapsed="false">
      <c r="C181" s="178" t="n">
        <f aca="false">SUMIF(Prelim!$AA$4:$AA$499,J181,Prelim!$X$4:$X$499)</f>
        <v>0</v>
      </c>
      <c r="D181" s="171" t="n">
        <f aca="false">SUMIF('Out-Rds'!$V$4:$V$99,J181,'Out-Rds'!$Q$4:$Q$99)</f>
        <v>0</v>
      </c>
      <c r="E181" s="163"/>
      <c r="F181" s="163"/>
      <c r="G181" s="163"/>
      <c r="H181" s="163"/>
      <c r="I181" s="177"/>
      <c r="J181" s="159" t="str">
        <f aca="false">LEFT(A181,3)</f>
        <v/>
      </c>
    </row>
    <row r="182" customFormat="false" ht="12.75" hidden="false" customHeight="false" outlineLevel="0" collapsed="false">
      <c r="C182" s="178" t="n">
        <f aca="false">SUMIF(Prelim!$AA$4:$AA$499,J182,Prelim!$X$4:$X$499)</f>
        <v>0</v>
      </c>
      <c r="D182" s="171" t="n">
        <f aca="false">SUMIF('Out-Rds'!$V$4:$V$99,J182,'Out-Rds'!$Q$4:$Q$99)</f>
        <v>0</v>
      </c>
      <c r="E182" s="163"/>
      <c r="F182" s="163"/>
      <c r="G182" s="163"/>
      <c r="H182" s="163"/>
      <c r="I182" s="177"/>
      <c r="J182" s="159" t="str">
        <f aca="false">LEFT(A182,3)</f>
        <v/>
      </c>
    </row>
    <row r="183" customFormat="false" ht="12.75" hidden="false" customHeight="false" outlineLevel="0" collapsed="false">
      <c r="C183" s="178" t="n">
        <f aca="false">SUMIF(Prelim!$AA$4:$AA$499,J183,Prelim!$X$4:$X$499)</f>
        <v>0</v>
      </c>
      <c r="D183" s="171" t="n">
        <f aca="false">SUMIF('Out-Rds'!$V$4:$V$99,J183,'Out-Rds'!$Q$4:$Q$99)</f>
        <v>0</v>
      </c>
      <c r="E183" s="163"/>
      <c r="F183" s="163"/>
      <c r="G183" s="163"/>
      <c r="H183" s="163"/>
      <c r="I183" s="177"/>
      <c r="J183" s="159" t="str">
        <f aca="false">LEFT(A183,3)</f>
        <v/>
      </c>
    </row>
    <row r="184" customFormat="false" ht="12.75" hidden="false" customHeight="false" outlineLevel="0" collapsed="false">
      <c r="C184" s="178" t="n">
        <f aca="false">SUMIF(Prelim!$AA$4:$AA$499,J184,Prelim!$X$4:$X$499)</f>
        <v>0</v>
      </c>
      <c r="D184" s="171" t="n">
        <f aca="false">SUMIF('Out-Rds'!$V$4:$V$99,J184,'Out-Rds'!$Q$4:$Q$99)</f>
        <v>0</v>
      </c>
      <c r="E184" s="163"/>
      <c r="F184" s="163"/>
      <c r="G184" s="163"/>
      <c r="H184" s="163"/>
      <c r="I184" s="177"/>
      <c r="J184" s="159" t="str">
        <f aca="false">LEFT(A184,3)</f>
        <v/>
      </c>
    </row>
    <row r="185" customFormat="false" ht="12.75" hidden="false" customHeight="false" outlineLevel="0" collapsed="false">
      <c r="C185" s="178" t="n">
        <f aca="false">SUMIF(Prelim!$AA$4:$AA$499,J185,Prelim!$X$4:$X$499)</f>
        <v>0</v>
      </c>
      <c r="D185" s="171" t="n">
        <f aca="false">SUMIF('Out-Rds'!$V$4:$V$99,J185,'Out-Rds'!$Q$4:$Q$99)</f>
        <v>0</v>
      </c>
      <c r="E185" s="163"/>
      <c r="F185" s="163"/>
      <c r="G185" s="163"/>
      <c r="H185" s="163"/>
      <c r="I185" s="177"/>
      <c r="J185" s="159" t="str">
        <f aca="false">LEFT(A185,3)</f>
        <v/>
      </c>
    </row>
    <row r="186" customFormat="false" ht="12.75" hidden="false" customHeight="false" outlineLevel="0" collapsed="false">
      <c r="C186" s="178" t="n">
        <f aca="false">SUMIF(Prelim!$AA$4:$AA$499,J186,Prelim!$X$4:$X$499)</f>
        <v>0</v>
      </c>
      <c r="D186" s="171" t="n">
        <f aca="false">SUMIF('Out-Rds'!$V$4:$V$99,J186,'Out-Rds'!$Q$4:$Q$99)</f>
        <v>0</v>
      </c>
      <c r="E186" s="163"/>
      <c r="F186" s="163"/>
      <c r="G186" s="163"/>
      <c r="H186" s="163"/>
      <c r="I186" s="177"/>
      <c r="J186" s="159" t="str">
        <f aca="false">LEFT(A186,3)</f>
        <v/>
      </c>
    </row>
    <row r="187" customFormat="false" ht="12.75" hidden="false" customHeight="false" outlineLevel="0" collapsed="false">
      <c r="C187" s="178" t="n">
        <f aca="false">SUMIF(Prelim!$AA$4:$AA$499,J187,Prelim!$X$4:$X$499)</f>
        <v>0</v>
      </c>
      <c r="D187" s="171" t="n">
        <f aca="false">SUMIF('Out-Rds'!$V$4:$V$99,J187,'Out-Rds'!$Q$4:$Q$99)</f>
        <v>0</v>
      </c>
      <c r="E187" s="163"/>
      <c r="F187" s="163"/>
      <c r="G187" s="163"/>
      <c r="H187" s="163"/>
      <c r="I187" s="177"/>
      <c r="J187" s="159" t="str">
        <f aca="false">LEFT(A187,3)</f>
        <v/>
      </c>
    </row>
    <row r="188" customFormat="false" ht="12.75" hidden="false" customHeight="false" outlineLevel="0" collapsed="false">
      <c r="C188" s="178" t="n">
        <f aca="false">SUMIF(Prelim!$AA$4:$AA$499,J188,Prelim!$X$4:$X$499)</f>
        <v>0</v>
      </c>
      <c r="D188" s="171" t="n">
        <f aca="false">SUMIF('Out-Rds'!$V$4:$V$99,J188,'Out-Rds'!$Q$4:$Q$99)</f>
        <v>0</v>
      </c>
      <c r="E188" s="163"/>
      <c r="F188" s="163"/>
      <c r="G188" s="163"/>
      <c r="H188" s="163"/>
      <c r="I188" s="177"/>
      <c r="J188" s="159" t="str">
        <f aca="false">LEFT(A188,3)</f>
        <v/>
      </c>
    </row>
    <row r="189" customFormat="false" ht="12.75" hidden="false" customHeight="false" outlineLevel="0" collapsed="false">
      <c r="C189" s="178" t="n">
        <f aca="false">SUMIF(Prelim!$AA$4:$AA$499,J189,Prelim!$X$4:$X$499)</f>
        <v>0</v>
      </c>
      <c r="D189" s="171" t="n">
        <f aca="false">SUMIF('Out-Rds'!$V$4:$V$99,J189,'Out-Rds'!$Q$4:$Q$99)</f>
        <v>0</v>
      </c>
      <c r="E189" s="163"/>
      <c r="F189" s="163"/>
      <c r="G189" s="163"/>
      <c r="H189" s="163"/>
      <c r="I189" s="177"/>
      <c r="J189" s="159" t="str">
        <f aca="false">LEFT(A189,3)</f>
        <v/>
      </c>
    </row>
    <row r="190" customFormat="false" ht="12.75" hidden="false" customHeight="false" outlineLevel="0" collapsed="false">
      <c r="C190" s="178" t="n">
        <f aca="false">SUMIF(Prelim!$AA$4:$AA$499,J190,Prelim!$X$4:$X$499)</f>
        <v>0</v>
      </c>
      <c r="D190" s="171" t="n">
        <f aca="false">SUMIF('Out-Rds'!$V$4:$V$99,J190,'Out-Rds'!$Q$4:$Q$99)</f>
        <v>0</v>
      </c>
      <c r="E190" s="163"/>
      <c r="F190" s="163"/>
      <c r="G190" s="163"/>
      <c r="H190" s="163"/>
      <c r="I190" s="177"/>
      <c r="J190" s="159" t="str">
        <f aca="false">LEFT(A190,3)</f>
        <v/>
      </c>
    </row>
    <row r="191" customFormat="false" ht="12.75" hidden="false" customHeight="false" outlineLevel="0" collapsed="false">
      <c r="C191" s="178" t="n">
        <f aca="false">SUMIF(Prelim!$AA$4:$AA$499,J191,Prelim!$X$4:$X$499)</f>
        <v>0</v>
      </c>
      <c r="D191" s="171" t="n">
        <f aca="false">SUMIF('Out-Rds'!$V$4:$V$99,J191,'Out-Rds'!$Q$4:$Q$99)</f>
        <v>0</v>
      </c>
      <c r="E191" s="163"/>
      <c r="F191" s="163"/>
      <c r="G191" s="163"/>
      <c r="H191" s="163"/>
      <c r="I191" s="177"/>
      <c r="J191" s="159" t="str">
        <f aca="false">LEFT(A191,3)</f>
        <v/>
      </c>
    </row>
    <row r="192" customFormat="false" ht="12.75" hidden="false" customHeight="false" outlineLevel="0" collapsed="false">
      <c r="C192" s="178" t="n">
        <f aca="false">SUMIF(Prelim!$AA$4:$AA$499,J192,Prelim!$X$4:$X$499)</f>
        <v>0</v>
      </c>
      <c r="D192" s="171" t="n">
        <f aca="false">SUMIF('Out-Rds'!$V$4:$V$99,J192,'Out-Rds'!$Q$4:$Q$99)</f>
        <v>0</v>
      </c>
      <c r="E192" s="163"/>
      <c r="F192" s="163"/>
      <c r="G192" s="163"/>
      <c r="H192" s="163"/>
      <c r="I192" s="177"/>
      <c r="J192" s="159" t="str">
        <f aca="false">LEFT(A192,3)</f>
        <v/>
      </c>
    </row>
    <row r="193" customFormat="false" ht="12.75" hidden="false" customHeight="false" outlineLevel="0" collapsed="false">
      <c r="C193" s="178" t="n">
        <f aca="false">SUMIF(Prelim!$AA$4:$AA$499,J193,Prelim!$X$4:$X$499)</f>
        <v>0</v>
      </c>
      <c r="D193" s="171" t="n">
        <f aca="false">SUMIF('Out-Rds'!$V$4:$V$99,J193,'Out-Rds'!$Q$4:$Q$99)</f>
        <v>0</v>
      </c>
      <c r="E193" s="163"/>
      <c r="F193" s="163"/>
      <c r="G193" s="163"/>
      <c r="H193" s="163"/>
      <c r="I193" s="177"/>
      <c r="J193" s="159" t="str">
        <f aca="false">LEFT(A193,3)</f>
        <v/>
      </c>
    </row>
    <row r="194" customFormat="false" ht="12.75" hidden="false" customHeight="false" outlineLevel="0" collapsed="false">
      <c r="C194" s="178" t="n">
        <f aca="false">SUMIF(Prelim!$AA$4:$AA$499,J194,Prelim!$X$4:$X$499)</f>
        <v>0</v>
      </c>
      <c r="D194" s="171" t="n">
        <f aca="false">SUMIF('Out-Rds'!$V$4:$V$99,J194,'Out-Rds'!$Q$4:$Q$99)</f>
        <v>0</v>
      </c>
      <c r="E194" s="163"/>
      <c r="F194" s="163"/>
      <c r="G194" s="163"/>
      <c r="H194" s="163"/>
      <c r="I194" s="177"/>
      <c r="J194" s="159" t="str">
        <f aca="false">LEFT(A194,3)</f>
        <v/>
      </c>
    </row>
    <row r="195" customFormat="false" ht="12.75" hidden="false" customHeight="false" outlineLevel="0" collapsed="false">
      <c r="A195" s="44"/>
      <c r="B195" s="44"/>
      <c r="C195" s="178" t="n">
        <f aca="false">SUMIF(Prelim!$AA$4:$AA$499,J195,Prelim!$X$4:$X$499)</f>
        <v>0</v>
      </c>
      <c r="D195" s="171" t="n">
        <f aca="false">SUMIF('Out-Rds'!$V$4:$V$99,J195,'Out-Rds'!$Q$4:$Q$99)</f>
        <v>0</v>
      </c>
      <c r="E195" s="163"/>
      <c r="F195" s="163"/>
      <c r="G195" s="163"/>
      <c r="H195" s="163"/>
      <c r="I195" s="177"/>
      <c r="J195" s="159" t="str">
        <f aca="false">LEFT(A195,3)</f>
        <v/>
      </c>
    </row>
    <row r="196" customFormat="false" ht="12.75" hidden="false" customHeight="false" outlineLevel="0" collapsed="false">
      <c r="C196" s="178" t="n">
        <f aca="false">SUMIF(Prelim!$AA$4:$AA$499,J196,Prelim!$X$4:$X$499)</f>
        <v>0</v>
      </c>
      <c r="D196" s="171" t="n">
        <f aca="false">SUMIF('Out-Rds'!$V$4:$V$99,J196,'Out-Rds'!$Q$4:$Q$99)</f>
        <v>0</v>
      </c>
      <c r="E196" s="163"/>
      <c r="F196" s="163"/>
      <c r="G196" s="163"/>
      <c r="H196" s="163"/>
      <c r="I196" s="177"/>
      <c r="J196" s="159" t="str">
        <f aca="false">LEFT(A196,3)</f>
        <v/>
      </c>
    </row>
    <row r="197" customFormat="false" ht="12.75" hidden="false" customHeight="false" outlineLevel="0" collapsed="false">
      <c r="C197" s="178" t="n">
        <f aca="false">SUMIF(Prelim!$AA$4:$AA$499,J197,Prelim!$X$4:$X$499)</f>
        <v>0</v>
      </c>
      <c r="D197" s="171" t="n">
        <f aca="false">SUMIF('Out-Rds'!$V$4:$V$99,J197,'Out-Rds'!$Q$4:$Q$99)</f>
        <v>0</v>
      </c>
      <c r="E197" s="163"/>
      <c r="F197" s="163"/>
      <c r="G197" s="163"/>
      <c r="H197" s="163"/>
      <c r="I197" s="177"/>
      <c r="J197" s="159" t="str">
        <f aca="false">LEFT(A197,3)</f>
        <v/>
      </c>
    </row>
    <row r="198" customFormat="false" ht="12.75" hidden="false" customHeight="false" outlineLevel="0" collapsed="false">
      <c r="C198" s="178" t="n">
        <f aca="false">SUMIF(Prelim!$AA$4:$AA$499,J198,Prelim!$X$4:$X$499)</f>
        <v>0</v>
      </c>
      <c r="D198" s="171" t="n">
        <f aca="false">SUMIF('Out-Rds'!$V$4:$V$99,J198,'Out-Rds'!$Q$4:$Q$99)</f>
        <v>0</v>
      </c>
      <c r="E198" s="163"/>
      <c r="F198" s="163"/>
      <c r="G198" s="163"/>
      <c r="H198" s="163"/>
      <c r="I198" s="177"/>
      <c r="J198" s="159" t="str">
        <f aca="false">LEFT(A198,3)</f>
        <v/>
      </c>
    </row>
    <row r="199" customFormat="false" ht="12.75" hidden="false" customHeight="false" outlineLevel="0" collapsed="false">
      <c r="C199" s="178" t="n">
        <f aca="false">SUMIF(Prelim!$AA$4:$AA$499,J199,Prelim!$X$4:$X$499)</f>
        <v>0</v>
      </c>
      <c r="D199" s="171" t="n">
        <f aca="false">SUMIF('Out-Rds'!$V$4:$V$99,J199,'Out-Rds'!$Q$4:$Q$99)</f>
        <v>0</v>
      </c>
      <c r="E199" s="163"/>
      <c r="F199" s="163"/>
      <c r="G199" s="163"/>
      <c r="H199" s="163"/>
      <c r="I199" s="177"/>
      <c r="J199" s="159" t="str">
        <f aca="false">LEFT(A199,3)</f>
        <v/>
      </c>
    </row>
    <row r="200" customFormat="false" ht="12.75" hidden="false" customHeight="false" outlineLevel="0" collapsed="false">
      <c r="C200" s="178" t="n">
        <f aca="false">SUMIF(Prelim!$AA$4:$AA$499,J200,Prelim!$X$4:$X$499)</f>
        <v>0</v>
      </c>
      <c r="D200" s="171" t="n">
        <f aca="false">SUMIF('Out-Rds'!$V$4:$V$99,J200,'Out-Rds'!$Q$4:$Q$99)</f>
        <v>0</v>
      </c>
      <c r="E200" s="163"/>
      <c r="F200" s="163"/>
      <c r="G200" s="163"/>
      <c r="H200" s="163"/>
      <c r="I200" s="177"/>
      <c r="J200" s="159" t="str">
        <f aca="false">LEFT(A200,3)</f>
        <v/>
      </c>
    </row>
    <row r="201" customFormat="false" ht="12.75" hidden="false" customHeight="false" outlineLevel="0" collapsed="false">
      <c r="C201" s="178" t="n">
        <f aca="false">SUMIF(Prelim!$AA$4:$AA$499,J201,Prelim!$X$4:$X$499)</f>
        <v>0</v>
      </c>
      <c r="D201" s="171" t="n">
        <f aca="false">SUMIF('Out-Rds'!$V$4:$V$99,J201,'Out-Rds'!$Q$4:$Q$99)</f>
        <v>0</v>
      </c>
      <c r="E201" s="163"/>
      <c r="F201" s="163"/>
      <c r="G201" s="163"/>
      <c r="H201" s="163"/>
      <c r="I201" s="177"/>
      <c r="J201" s="159" t="str">
        <f aca="false">LEFT(A201,3)</f>
        <v/>
      </c>
    </row>
    <row r="202" customFormat="false" ht="12.75" hidden="false" customHeight="false" outlineLevel="0" collapsed="false">
      <c r="C202" s="178" t="n">
        <f aca="false">SUMIF(Prelim!$AA$4:$AA$499,J202,Prelim!$X$4:$X$499)</f>
        <v>0</v>
      </c>
      <c r="D202" s="171" t="n">
        <f aca="false">SUMIF('Out-Rds'!$V$4:$V$99,J202,'Out-Rds'!$Q$4:$Q$99)</f>
        <v>0</v>
      </c>
      <c r="E202" s="163"/>
      <c r="F202" s="163"/>
      <c r="G202" s="163"/>
      <c r="H202" s="163"/>
      <c r="I202" s="177"/>
      <c r="J202" s="159" t="str">
        <f aca="false">LEFT(A202,3)</f>
        <v/>
      </c>
    </row>
    <row r="203" customFormat="false" ht="12.75" hidden="false" customHeight="false" outlineLevel="0" collapsed="false">
      <c r="C203" s="178" t="n">
        <f aca="false">SUMIF(Prelim!$AA$4:$AA$499,J203,Prelim!$X$4:$X$499)</f>
        <v>0</v>
      </c>
      <c r="D203" s="171" t="n">
        <f aca="false">SUMIF('Out-Rds'!$V$4:$V$99,J203,'Out-Rds'!$Q$4:$Q$99)</f>
        <v>0</v>
      </c>
      <c r="E203" s="163"/>
      <c r="F203" s="163"/>
      <c r="G203" s="163"/>
      <c r="H203" s="163"/>
      <c r="I203" s="177"/>
      <c r="J203" s="159" t="str">
        <f aca="false">LEFT(A203,3)</f>
        <v/>
      </c>
    </row>
    <row r="204" customFormat="false" ht="12.75" hidden="false" customHeight="false" outlineLevel="0" collapsed="false">
      <c r="C204" s="178" t="n">
        <f aca="false">SUMIF(Prelim!$AA$4:$AA$499,J204,Prelim!$X$4:$X$499)</f>
        <v>0</v>
      </c>
      <c r="D204" s="171" t="n">
        <f aca="false">SUMIF('Out-Rds'!$V$4:$V$99,J204,'Out-Rds'!$Q$4:$Q$99)</f>
        <v>0</v>
      </c>
      <c r="E204" s="163"/>
      <c r="F204" s="163"/>
      <c r="G204" s="163"/>
      <c r="H204" s="163"/>
      <c r="I204" s="177"/>
      <c r="J204" s="159" t="str">
        <f aca="false">LEFT(A204,3)</f>
        <v/>
      </c>
    </row>
    <row r="205" customFormat="false" ht="12.75" hidden="false" customHeight="false" outlineLevel="0" collapsed="false">
      <c r="C205" s="178" t="n">
        <f aca="false">SUMIF(Prelim!$AA$4:$AA$499,J205,Prelim!$X$4:$X$499)</f>
        <v>0</v>
      </c>
      <c r="D205" s="171" t="n">
        <f aca="false">SUMIF('Out-Rds'!$V$4:$V$99,J205,'Out-Rds'!$Q$4:$Q$99)</f>
        <v>0</v>
      </c>
      <c r="E205" s="163"/>
      <c r="F205" s="163"/>
      <c r="G205" s="163"/>
      <c r="H205" s="163"/>
      <c r="I205" s="177"/>
      <c r="J205" s="159" t="str">
        <f aca="false">LEFT(A205,3)</f>
        <v/>
      </c>
    </row>
    <row r="206" customFormat="false" ht="12.75" hidden="false" customHeight="false" outlineLevel="0" collapsed="false">
      <c r="C206" s="178" t="n">
        <f aca="false">SUMIF(Prelim!$AA$4:$AA$499,J206,Prelim!$X$4:$X$499)</f>
        <v>0</v>
      </c>
      <c r="D206" s="171" t="n">
        <f aca="false">SUMIF('Out-Rds'!$V$4:$V$99,J206,'Out-Rds'!$Q$4:$Q$99)</f>
        <v>0</v>
      </c>
      <c r="E206" s="163"/>
      <c r="F206" s="163"/>
      <c r="G206" s="163"/>
      <c r="H206" s="163"/>
      <c r="I206" s="177"/>
      <c r="J206" s="159" t="str">
        <f aca="false">LEFT(A206,3)</f>
        <v/>
      </c>
    </row>
    <row r="207" customFormat="false" ht="12.75" hidden="false" customHeight="false" outlineLevel="0" collapsed="false">
      <c r="C207" s="178" t="n">
        <f aca="false">SUMIF(Prelim!$AA$4:$AA$499,J207,Prelim!$X$4:$X$499)</f>
        <v>0</v>
      </c>
      <c r="D207" s="171" t="n">
        <f aca="false">SUMIF('Out-Rds'!$V$4:$V$99,J207,'Out-Rds'!$Q$4:$Q$99)</f>
        <v>0</v>
      </c>
      <c r="E207" s="163"/>
      <c r="F207" s="163"/>
      <c r="G207" s="163"/>
      <c r="H207" s="163"/>
      <c r="I207" s="177"/>
      <c r="J207" s="159" t="str">
        <f aca="false">LEFT(A207,3)</f>
        <v/>
      </c>
    </row>
    <row r="208" customFormat="false" ht="12.75" hidden="false" customHeight="false" outlineLevel="0" collapsed="false">
      <c r="C208" s="178" t="n">
        <f aca="false">SUMIF(Prelim!$AA$4:$AA$499,J208,Prelim!$X$4:$X$499)</f>
        <v>0</v>
      </c>
      <c r="D208" s="171" t="n">
        <f aca="false">SUMIF('Out-Rds'!$V$4:$V$99,J208,'Out-Rds'!$Q$4:$Q$99)</f>
        <v>0</v>
      </c>
      <c r="E208" s="163"/>
      <c r="F208" s="163"/>
      <c r="G208" s="163"/>
      <c r="H208" s="163"/>
      <c r="I208" s="177"/>
      <c r="J208" s="159" t="str">
        <f aca="false">LEFT(A208,3)</f>
        <v/>
      </c>
    </row>
    <row r="209" customFormat="false" ht="12.75" hidden="false" customHeight="false" outlineLevel="0" collapsed="false">
      <c r="C209" s="178" t="n">
        <f aca="false">SUMIF(Prelim!$AA$4:$AA$499,J209,Prelim!$X$4:$X$499)</f>
        <v>0</v>
      </c>
      <c r="D209" s="171" t="n">
        <f aca="false">SUMIF('Out-Rds'!$V$4:$V$99,J209,'Out-Rds'!$Q$4:$Q$99)</f>
        <v>0</v>
      </c>
      <c r="E209" s="163"/>
      <c r="F209" s="163"/>
      <c r="G209" s="163"/>
      <c r="H209" s="163"/>
      <c r="I209" s="177"/>
      <c r="J209" s="159" t="str">
        <f aca="false">LEFT(A209,3)</f>
        <v/>
      </c>
    </row>
    <row r="210" customFormat="false" ht="12.75" hidden="false" customHeight="false" outlineLevel="0" collapsed="false">
      <c r="C210" s="178" t="n">
        <f aca="false">SUMIF(Prelim!$AA$4:$AA$499,J210,Prelim!$X$4:$X$499)</f>
        <v>0</v>
      </c>
      <c r="D210" s="171" t="n">
        <f aca="false">SUMIF('Out-Rds'!$V$4:$V$99,J210,'Out-Rds'!$Q$4:$Q$99)</f>
        <v>0</v>
      </c>
      <c r="E210" s="163"/>
      <c r="F210" s="163"/>
      <c r="G210" s="163"/>
      <c r="H210" s="163"/>
      <c r="I210" s="177"/>
      <c r="J210" s="159" t="str">
        <f aca="false">LEFT(A210,3)</f>
        <v/>
      </c>
    </row>
    <row r="211" customFormat="false" ht="12.75" hidden="false" customHeight="false" outlineLevel="0" collapsed="false">
      <c r="C211" s="178" t="n">
        <f aca="false">SUMIF(Prelim!$AA$4:$AA$499,J211,Prelim!$X$4:$X$499)</f>
        <v>0</v>
      </c>
      <c r="D211" s="171" t="n">
        <f aca="false">SUMIF('Out-Rds'!$V$4:$V$99,J211,'Out-Rds'!$Q$4:$Q$99)</f>
        <v>0</v>
      </c>
      <c r="E211" s="163"/>
      <c r="F211" s="163"/>
      <c r="G211" s="163"/>
      <c r="H211" s="163"/>
      <c r="I211" s="177"/>
      <c r="J211" s="159" t="str">
        <f aca="false">LEFT(A211,3)</f>
        <v/>
      </c>
    </row>
    <row r="212" customFormat="false" ht="12.75" hidden="false" customHeight="false" outlineLevel="0" collapsed="false">
      <c r="C212" s="178" t="n">
        <f aca="false">SUMIF(Prelim!$AA$4:$AA$499,J212,Prelim!$X$4:$X$499)</f>
        <v>0</v>
      </c>
      <c r="D212" s="171" t="n">
        <f aca="false">SUMIF('Out-Rds'!$V$4:$V$99,J212,'Out-Rds'!$Q$4:$Q$99)</f>
        <v>0</v>
      </c>
      <c r="E212" s="163"/>
      <c r="F212" s="163"/>
      <c r="G212" s="163"/>
      <c r="H212" s="163"/>
      <c r="I212" s="177"/>
      <c r="J212" s="159" t="str">
        <f aca="false">LEFT(A212,3)</f>
        <v/>
      </c>
    </row>
    <row r="213" customFormat="false" ht="12.75" hidden="false" customHeight="false" outlineLevel="0" collapsed="false">
      <c r="C213" s="178" t="n">
        <f aca="false">SUMIF(Prelim!$AA$4:$AA$499,J213,Prelim!$X$4:$X$499)</f>
        <v>0</v>
      </c>
      <c r="D213" s="171" t="n">
        <f aca="false">SUMIF('Out-Rds'!$V$4:$V$99,J213,'Out-Rds'!$Q$4:$Q$99)</f>
        <v>0</v>
      </c>
      <c r="E213" s="163"/>
      <c r="F213" s="163"/>
      <c r="G213" s="163"/>
      <c r="H213" s="163"/>
      <c r="I213" s="177"/>
      <c r="J213" s="159" t="str">
        <f aca="false">LEFT(A213,3)</f>
        <v/>
      </c>
    </row>
    <row r="214" customFormat="false" ht="12.75" hidden="false" customHeight="false" outlineLevel="0" collapsed="false">
      <c r="C214" s="178" t="n">
        <f aca="false">SUMIF(Prelim!$AA$4:$AA$499,J214,Prelim!$X$4:$X$499)</f>
        <v>0</v>
      </c>
      <c r="D214" s="171" t="n">
        <f aca="false">SUMIF('Out-Rds'!$V$4:$V$99,J214,'Out-Rds'!$Q$4:$Q$99)</f>
        <v>0</v>
      </c>
      <c r="E214" s="163"/>
      <c r="F214" s="163"/>
      <c r="G214" s="163"/>
      <c r="H214" s="163"/>
      <c r="I214" s="177"/>
      <c r="J214" s="159" t="str">
        <f aca="false">LEFT(A214,3)</f>
        <v/>
      </c>
    </row>
    <row r="215" customFormat="false" ht="12.75" hidden="false" customHeight="false" outlineLevel="0" collapsed="false">
      <c r="C215" s="178" t="n">
        <f aca="false">SUMIF(Prelim!$AA$4:$AA$499,J215,Prelim!$X$4:$X$499)</f>
        <v>0</v>
      </c>
      <c r="D215" s="171" t="n">
        <f aca="false">SUMIF('Out-Rds'!$V$4:$V$99,J215,'Out-Rds'!$Q$4:$Q$99)</f>
        <v>0</v>
      </c>
      <c r="E215" s="163"/>
      <c r="F215" s="163"/>
      <c r="G215" s="163"/>
      <c r="H215" s="163"/>
      <c r="I215" s="177"/>
      <c r="J215" s="159" t="str">
        <f aca="false">LEFT(A215,3)</f>
        <v/>
      </c>
    </row>
    <row r="216" customFormat="false" ht="12.75" hidden="false" customHeight="false" outlineLevel="0" collapsed="false">
      <c r="C216" s="178" t="n">
        <f aca="false">SUMIF(Prelim!$AA$4:$AA$499,J216,Prelim!$X$4:$X$499)</f>
        <v>0</v>
      </c>
      <c r="D216" s="171" t="n">
        <f aca="false">SUMIF('Out-Rds'!$V$4:$V$99,J216,'Out-Rds'!$Q$4:$Q$99)</f>
        <v>0</v>
      </c>
      <c r="E216" s="163"/>
      <c r="F216" s="163"/>
      <c r="G216" s="163"/>
      <c r="H216" s="163"/>
      <c r="I216" s="177"/>
      <c r="J216" s="159" t="str">
        <f aca="false">LEFT(A216,3)</f>
        <v/>
      </c>
    </row>
    <row r="217" customFormat="false" ht="12.75" hidden="false" customHeight="false" outlineLevel="0" collapsed="false">
      <c r="C217" s="178" t="n">
        <f aca="false">SUMIF(Prelim!$AA$4:$AA$499,J217,Prelim!$X$4:$X$499)</f>
        <v>0</v>
      </c>
      <c r="D217" s="171" t="n">
        <f aca="false">SUMIF('Out-Rds'!$V$4:$V$99,J217,'Out-Rds'!$Q$4:$Q$99)</f>
        <v>0</v>
      </c>
      <c r="E217" s="163"/>
      <c r="F217" s="163"/>
      <c r="G217" s="163"/>
      <c r="H217" s="163"/>
      <c r="I217" s="177"/>
      <c r="J217" s="159" t="str">
        <f aca="false">LEFT(A217,3)</f>
        <v/>
      </c>
    </row>
    <row r="218" customFormat="false" ht="12.75" hidden="false" customHeight="false" outlineLevel="0" collapsed="false">
      <c r="C218" s="178" t="n">
        <f aca="false">SUMIF(Prelim!$AA$4:$AA$499,J218,Prelim!$X$4:$X$499)</f>
        <v>0</v>
      </c>
      <c r="D218" s="171" t="n">
        <f aca="false">SUMIF('Out-Rds'!$V$4:$V$99,J218,'Out-Rds'!$Q$4:$Q$99)</f>
        <v>0</v>
      </c>
      <c r="E218" s="163"/>
      <c r="F218" s="163"/>
      <c r="G218" s="163"/>
      <c r="H218" s="163"/>
      <c r="I218" s="177"/>
      <c r="J218" s="159" t="str">
        <f aca="false">LEFT(A218,3)</f>
        <v/>
      </c>
    </row>
    <row r="219" customFormat="false" ht="12.75" hidden="false" customHeight="false" outlineLevel="0" collapsed="false">
      <c r="C219" s="178" t="n">
        <f aca="false">SUMIF(Prelim!$AA$4:$AA$499,J219,Prelim!$X$4:$X$499)</f>
        <v>0</v>
      </c>
      <c r="D219" s="171" t="n">
        <f aca="false">SUMIF('Out-Rds'!$V$4:$V$99,J219,'Out-Rds'!$Q$4:$Q$99)</f>
        <v>0</v>
      </c>
      <c r="E219" s="163"/>
      <c r="F219" s="163"/>
      <c r="G219" s="163"/>
      <c r="H219" s="163"/>
      <c r="I219" s="177"/>
      <c r="J219" s="159" t="str">
        <f aca="false">LEFT(A219,3)</f>
        <v/>
      </c>
    </row>
    <row r="220" customFormat="false" ht="12.75" hidden="false" customHeight="false" outlineLevel="0" collapsed="false">
      <c r="C220" s="178" t="n">
        <f aca="false">SUMIF(Prelim!$AA$4:$AA$499,J220,Prelim!$X$4:$X$499)</f>
        <v>0</v>
      </c>
      <c r="D220" s="171" t="n">
        <f aca="false">SUMIF('Out-Rds'!$V$4:$V$99,J220,'Out-Rds'!$Q$4:$Q$99)</f>
        <v>0</v>
      </c>
      <c r="E220" s="163"/>
      <c r="F220" s="163"/>
      <c r="G220" s="163"/>
      <c r="H220" s="163"/>
      <c r="I220" s="177"/>
      <c r="J220" s="159" t="str">
        <f aca="false">LEFT(A220,3)</f>
        <v/>
      </c>
    </row>
    <row r="221" customFormat="false" ht="12.75" hidden="false" customHeight="false" outlineLevel="0" collapsed="false">
      <c r="C221" s="178" t="n">
        <f aca="false">SUMIF(Prelim!$AA$4:$AA$499,J221,Prelim!$X$4:$X$499)</f>
        <v>0</v>
      </c>
      <c r="D221" s="171" t="n">
        <f aca="false">SUMIF('Out-Rds'!$V$4:$V$99,J221,'Out-Rds'!$Q$4:$Q$99)</f>
        <v>0</v>
      </c>
      <c r="E221" s="163"/>
      <c r="F221" s="163"/>
      <c r="G221" s="163"/>
      <c r="H221" s="163"/>
      <c r="I221" s="177"/>
      <c r="J221" s="159" t="str">
        <f aca="false">LEFT(A221,3)</f>
        <v/>
      </c>
    </row>
    <row r="222" customFormat="false" ht="12.75" hidden="false" customHeight="false" outlineLevel="0" collapsed="false">
      <c r="C222" s="178" t="n">
        <f aca="false">SUMIF(Prelim!$AA$4:$AA$499,J222,Prelim!$X$4:$X$499)</f>
        <v>0</v>
      </c>
      <c r="D222" s="171" t="n">
        <f aca="false">SUMIF('Out-Rds'!$V$4:$V$99,J222,'Out-Rds'!$Q$4:$Q$99)</f>
        <v>0</v>
      </c>
      <c r="E222" s="163"/>
      <c r="F222" s="163"/>
      <c r="G222" s="163"/>
      <c r="H222" s="163"/>
      <c r="I222" s="177"/>
      <c r="J222" s="159" t="str">
        <f aca="false">LEFT(A222,3)</f>
        <v/>
      </c>
    </row>
    <row r="223" customFormat="false" ht="12.75" hidden="false" customHeight="false" outlineLevel="0" collapsed="false">
      <c r="C223" s="178" t="n">
        <f aca="false">SUMIF(Prelim!$AA$4:$AA$499,J223,Prelim!$X$4:$X$499)</f>
        <v>0</v>
      </c>
      <c r="D223" s="171" t="n">
        <f aca="false">SUMIF('Out-Rds'!$V$4:$V$99,J223,'Out-Rds'!$Q$4:$Q$99)</f>
        <v>0</v>
      </c>
      <c r="E223" s="163"/>
      <c r="F223" s="163"/>
      <c r="G223" s="163"/>
      <c r="H223" s="163"/>
      <c r="I223" s="177"/>
      <c r="J223" s="159" t="str">
        <f aca="false">LEFT(A223,3)</f>
        <v/>
      </c>
    </row>
    <row r="224" customFormat="false" ht="12.75" hidden="false" customHeight="false" outlineLevel="0" collapsed="false">
      <c r="C224" s="178" t="n">
        <f aca="false">SUMIF(Prelim!$AA$4:$AA$499,J224,Prelim!$X$4:$X$499)</f>
        <v>0</v>
      </c>
      <c r="D224" s="171" t="n">
        <f aca="false">SUMIF('Out-Rds'!$V$4:$V$99,J224,'Out-Rds'!$Q$4:$Q$99)</f>
        <v>0</v>
      </c>
      <c r="E224" s="163"/>
      <c r="F224" s="163"/>
      <c r="G224" s="163"/>
      <c r="H224" s="163"/>
      <c r="I224" s="177"/>
      <c r="J224" s="159" t="str">
        <f aca="false">LEFT(A224,3)</f>
        <v/>
      </c>
    </row>
    <row r="225" customFormat="false" ht="12.75" hidden="false" customHeight="false" outlineLevel="0" collapsed="false">
      <c r="C225" s="178" t="n">
        <f aca="false">SUMIF(Prelim!$AA$4:$AA$499,J225,Prelim!$X$4:$X$499)</f>
        <v>0</v>
      </c>
      <c r="D225" s="171" t="n">
        <f aca="false">SUMIF('Out-Rds'!$V$4:$V$99,J225,'Out-Rds'!$Q$4:$Q$99)</f>
        <v>0</v>
      </c>
      <c r="E225" s="163"/>
      <c r="F225" s="163"/>
      <c r="G225" s="163"/>
      <c r="H225" s="163"/>
      <c r="I225" s="177"/>
      <c r="J225" s="159" t="str">
        <f aca="false">LEFT(A225,3)</f>
        <v/>
      </c>
    </row>
    <row r="226" customFormat="false" ht="12.75" hidden="false" customHeight="false" outlineLevel="0" collapsed="false">
      <c r="C226" s="178" t="n">
        <f aca="false">SUMIF(Prelim!$AA$4:$AA$499,J226,Prelim!$X$4:$X$499)</f>
        <v>0</v>
      </c>
      <c r="D226" s="171" t="n">
        <f aca="false">SUMIF('Out-Rds'!$V$4:$V$99,J226,'Out-Rds'!$Q$4:$Q$99)</f>
        <v>0</v>
      </c>
      <c r="E226" s="163"/>
      <c r="F226" s="163"/>
      <c r="G226" s="163"/>
      <c r="H226" s="163"/>
      <c r="I226" s="177"/>
      <c r="J226" s="159" t="str">
        <f aca="false">LEFT(A226,3)</f>
        <v/>
      </c>
    </row>
    <row r="227" customFormat="false" ht="12.75" hidden="false" customHeight="false" outlineLevel="0" collapsed="false">
      <c r="C227" s="178" t="n">
        <f aca="false">SUMIF(Prelim!$AA$4:$AA$499,J227,Prelim!$X$4:$X$499)</f>
        <v>0</v>
      </c>
      <c r="D227" s="171" t="n">
        <f aca="false">SUMIF('Out-Rds'!$V$4:$V$99,J227,'Out-Rds'!$Q$4:$Q$99)</f>
        <v>0</v>
      </c>
      <c r="E227" s="163"/>
      <c r="F227" s="163"/>
      <c r="G227" s="163"/>
      <c r="H227" s="163"/>
      <c r="I227" s="177"/>
      <c r="J227" s="159" t="str">
        <f aca="false">LEFT(A227,3)</f>
        <v/>
      </c>
    </row>
    <row r="228" customFormat="false" ht="12.75" hidden="false" customHeight="false" outlineLevel="0" collapsed="false">
      <c r="C228" s="178" t="n">
        <f aca="false">SUMIF(Prelim!$AA$4:$AA$499,J228,Prelim!$X$4:$X$499)</f>
        <v>0</v>
      </c>
      <c r="D228" s="171" t="n">
        <f aca="false">SUMIF('Out-Rds'!$V$4:$V$99,J228,'Out-Rds'!$Q$4:$Q$99)</f>
        <v>0</v>
      </c>
      <c r="E228" s="163"/>
      <c r="F228" s="163"/>
      <c r="G228" s="163"/>
      <c r="H228" s="163"/>
      <c r="I228" s="177"/>
      <c r="J228" s="159" t="str">
        <f aca="false">LEFT(A228,3)</f>
        <v/>
      </c>
    </row>
    <row r="229" customFormat="false" ht="12.75" hidden="false" customHeight="false" outlineLevel="0" collapsed="false">
      <c r="C229" s="178" t="n">
        <f aca="false">SUMIF(Prelim!$AA$4:$AA$499,J229,Prelim!$X$4:$X$499)</f>
        <v>0</v>
      </c>
      <c r="D229" s="171" t="n">
        <f aca="false">SUMIF('Out-Rds'!$V$4:$V$99,J229,'Out-Rds'!$Q$4:$Q$99)</f>
        <v>0</v>
      </c>
      <c r="E229" s="163"/>
      <c r="F229" s="163"/>
      <c r="G229" s="163"/>
      <c r="H229" s="163"/>
      <c r="I229" s="177"/>
      <c r="J229" s="159" t="str">
        <f aca="false">LEFT(A229,3)</f>
        <v/>
      </c>
    </row>
    <row r="230" customFormat="false" ht="12.75" hidden="false" customHeight="false" outlineLevel="0" collapsed="false">
      <c r="C230" s="178" t="n">
        <f aca="false">SUMIF(Prelim!$AA$4:$AA$499,J230,Prelim!$X$4:$X$499)</f>
        <v>0</v>
      </c>
      <c r="D230" s="171" t="n">
        <f aca="false">SUMIF('Out-Rds'!$V$4:$V$99,J230,'Out-Rds'!$Q$4:$Q$99)</f>
        <v>0</v>
      </c>
      <c r="E230" s="163"/>
      <c r="F230" s="163"/>
      <c r="G230" s="163"/>
      <c r="H230" s="163"/>
      <c r="I230" s="177"/>
      <c r="J230" s="159" t="str">
        <f aca="false">LEFT(A230,3)</f>
        <v/>
      </c>
    </row>
    <row r="231" customFormat="false" ht="12.75" hidden="false" customHeight="false" outlineLevel="0" collapsed="false">
      <c r="C231" s="178" t="n">
        <f aca="false">SUMIF(Prelim!$AA$4:$AA$499,J231,Prelim!$X$4:$X$499)</f>
        <v>0</v>
      </c>
      <c r="D231" s="171" t="n">
        <f aca="false">SUMIF('Out-Rds'!$V$4:$V$99,J231,'Out-Rds'!$Q$4:$Q$99)</f>
        <v>0</v>
      </c>
      <c r="E231" s="163"/>
      <c r="F231" s="163"/>
      <c r="G231" s="163"/>
      <c r="H231" s="163"/>
      <c r="I231" s="177"/>
      <c r="J231" s="159" t="str">
        <f aca="false">LEFT(A231,3)</f>
        <v/>
      </c>
    </row>
    <row r="232" customFormat="false" ht="12.75" hidden="false" customHeight="false" outlineLevel="0" collapsed="false">
      <c r="C232" s="178" t="n">
        <f aca="false">SUMIF(Prelim!$AA$4:$AA$499,J232,Prelim!$X$4:$X$499)</f>
        <v>0</v>
      </c>
      <c r="D232" s="171" t="n">
        <f aca="false">SUMIF('Out-Rds'!$V$4:$V$99,J232,'Out-Rds'!$Q$4:$Q$99)</f>
        <v>0</v>
      </c>
      <c r="E232" s="163"/>
      <c r="F232" s="163"/>
      <c r="G232" s="163"/>
      <c r="H232" s="163"/>
      <c r="I232" s="177"/>
      <c r="J232" s="159" t="str">
        <f aca="false">LEFT(A232,3)</f>
        <v/>
      </c>
    </row>
    <row r="233" customFormat="false" ht="12.75" hidden="false" customHeight="false" outlineLevel="0" collapsed="false">
      <c r="C233" s="178" t="n">
        <f aca="false">SUMIF(Prelim!$AA$4:$AA$499,J233,Prelim!$X$4:$X$499)</f>
        <v>0</v>
      </c>
      <c r="D233" s="171" t="n">
        <f aca="false">SUMIF('Out-Rds'!$V$4:$V$99,J233,'Out-Rds'!$Q$4:$Q$99)</f>
        <v>0</v>
      </c>
      <c r="E233" s="163"/>
      <c r="F233" s="163"/>
      <c r="G233" s="163"/>
      <c r="H233" s="163"/>
      <c r="I233" s="177"/>
      <c r="J233" s="159" t="str">
        <f aca="false">LEFT(A233,3)</f>
        <v/>
      </c>
    </row>
    <row r="234" customFormat="false" ht="12.75" hidden="false" customHeight="false" outlineLevel="0" collapsed="false">
      <c r="C234" s="178" t="n">
        <f aca="false">SUMIF(Prelim!$AA$4:$AA$499,J234,Prelim!$X$4:$X$499)</f>
        <v>0</v>
      </c>
      <c r="D234" s="171" t="n">
        <f aca="false">SUMIF('Out-Rds'!$V$4:$V$99,J234,'Out-Rds'!$Q$4:$Q$99)</f>
        <v>0</v>
      </c>
      <c r="E234" s="163"/>
      <c r="F234" s="163"/>
      <c r="G234" s="163"/>
      <c r="H234" s="163"/>
      <c r="I234" s="177"/>
      <c r="J234" s="159" t="str">
        <f aca="false">LEFT(A234,3)</f>
        <v/>
      </c>
    </row>
    <row r="235" customFormat="false" ht="12.75" hidden="false" customHeight="false" outlineLevel="0" collapsed="false">
      <c r="C235" s="178" t="n">
        <f aca="false">SUMIF(Prelim!$AA$4:$AA$499,J235,Prelim!$X$4:$X$499)</f>
        <v>0</v>
      </c>
      <c r="D235" s="171" t="n">
        <f aca="false">SUMIF('Out-Rds'!$V$4:$V$99,J235,'Out-Rds'!$Q$4:$Q$99)</f>
        <v>0</v>
      </c>
      <c r="E235" s="163"/>
      <c r="F235" s="163"/>
      <c r="G235" s="163"/>
      <c r="H235" s="163"/>
      <c r="I235" s="177"/>
      <c r="J235" s="159" t="str">
        <f aca="false">LEFT(A235,3)</f>
        <v/>
      </c>
    </row>
    <row r="236" customFormat="false" ht="12.75" hidden="false" customHeight="false" outlineLevel="0" collapsed="false">
      <c r="C236" s="178" t="n">
        <f aca="false">SUMIF(Prelim!$AA$4:$AA$499,J236,Prelim!$X$4:$X$499)</f>
        <v>0</v>
      </c>
      <c r="D236" s="171" t="n">
        <f aca="false">SUMIF('Out-Rds'!$V$4:$V$99,J236,'Out-Rds'!$Q$4:$Q$99)</f>
        <v>0</v>
      </c>
      <c r="E236" s="163"/>
      <c r="F236" s="163"/>
      <c r="G236" s="163"/>
      <c r="H236" s="163"/>
      <c r="I236" s="177"/>
      <c r="J236" s="159" t="str">
        <f aca="false">LEFT(A236,3)</f>
        <v/>
      </c>
    </row>
    <row r="237" customFormat="false" ht="12.75" hidden="false" customHeight="false" outlineLevel="0" collapsed="false">
      <c r="C237" s="178" t="n">
        <f aca="false">SUMIF(Prelim!$AA$4:$AA$499,J237,Prelim!$X$4:$X$499)</f>
        <v>0</v>
      </c>
      <c r="D237" s="171" t="n">
        <f aca="false">SUMIF('Out-Rds'!$V$4:$V$99,J237,'Out-Rds'!$Q$4:$Q$99)</f>
        <v>0</v>
      </c>
      <c r="E237" s="163"/>
      <c r="F237" s="163"/>
      <c r="G237" s="163"/>
      <c r="H237" s="163"/>
      <c r="I237" s="177"/>
      <c r="J237" s="159" t="str">
        <f aca="false">LEFT(A237,3)</f>
        <v/>
      </c>
    </row>
    <row r="238" customFormat="false" ht="12.75" hidden="false" customHeight="false" outlineLevel="0" collapsed="false">
      <c r="C238" s="178" t="n">
        <f aca="false">SUMIF(Prelim!$AA$4:$AA$499,J238,Prelim!$X$4:$X$499)</f>
        <v>0</v>
      </c>
      <c r="D238" s="171" t="n">
        <f aca="false">SUMIF('Out-Rds'!$V$4:$V$99,J238,'Out-Rds'!$Q$4:$Q$99)</f>
        <v>0</v>
      </c>
      <c r="E238" s="163"/>
      <c r="F238" s="163"/>
      <c r="G238" s="163"/>
      <c r="H238" s="163"/>
      <c r="I238" s="177"/>
      <c r="J238" s="159" t="str">
        <f aca="false">LEFT(A238,3)</f>
        <v/>
      </c>
    </row>
    <row r="239" customFormat="false" ht="12.75" hidden="false" customHeight="false" outlineLevel="0" collapsed="false">
      <c r="C239" s="178" t="n">
        <f aca="false">SUMIF(Prelim!$AA$4:$AA$499,J239,Prelim!$X$4:$X$499)</f>
        <v>0</v>
      </c>
      <c r="D239" s="171" t="n">
        <f aca="false">SUMIF('Out-Rds'!$V$4:$V$99,J239,'Out-Rds'!$Q$4:$Q$99)</f>
        <v>0</v>
      </c>
      <c r="E239" s="163"/>
      <c r="F239" s="163"/>
      <c r="G239" s="163"/>
      <c r="H239" s="163"/>
      <c r="I239" s="177"/>
      <c r="J239" s="159" t="str">
        <f aca="false">LEFT(A239,3)</f>
        <v/>
      </c>
    </row>
    <row r="240" customFormat="false" ht="12.75" hidden="false" customHeight="false" outlineLevel="0" collapsed="false">
      <c r="C240" s="178" t="n">
        <f aca="false">SUMIF(Prelim!$AA$4:$AA$499,J240,Prelim!$X$4:$X$499)</f>
        <v>0</v>
      </c>
      <c r="D240" s="171" t="n">
        <f aca="false">SUMIF('Out-Rds'!$V$4:$V$99,J240,'Out-Rds'!$Q$4:$Q$99)</f>
        <v>0</v>
      </c>
      <c r="E240" s="163"/>
      <c r="F240" s="163"/>
      <c r="G240" s="163"/>
      <c r="H240" s="163"/>
      <c r="I240" s="177"/>
      <c r="J240" s="159" t="str">
        <f aca="false">LEFT(A240,3)</f>
        <v/>
      </c>
    </row>
    <row r="241" customFormat="false" ht="12.75" hidden="false" customHeight="false" outlineLevel="0" collapsed="false">
      <c r="C241" s="178" t="n">
        <f aca="false">SUMIF(Prelim!$AA$4:$AA$499,J241,Prelim!$X$4:$X$499)</f>
        <v>0</v>
      </c>
      <c r="D241" s="171" t="n">
        <f aca="false">SUMIF('Out-Rds'!$V$4:$V$99,J241,'Out-Rds'!$Q$4:$Q$99)</f>
        <v>0</v>
      </c>
      <c r="E241" s="163"/>
      <c r="F241" s="163"/>
      <c r="G241" s="163"/>
      <c r="H241" s="163"/>
      <c r="I241" s="177"/>
      <c r="J241" s="159" t="str">
        <f aca="false">LEFT(A241,3)</f>
        <v/>
      </c>
    </row>
    <row r="242" customFormat="false" ht="12.75" hidden="false" customHeight="false" outlineLevel="0" collapsed="false">
      <c r="C242" s="178" t="n">
        <f aca="false">SUMIF(Prelim!$AA$4:$AA$499,J242,Prelim!$X$4:$X$499)</f>
        <v>0</v>
      </c>
      <c r="D242" s="171" t="n">
        <f aca="false">SUMIF('Out-Rds'!$V$4:$V$99,J242,'Out-Rds'!$Q$4:$Q$99)</f>
        <v>0</v>
      </c>
      <c r="E242" s="163"/>
      <c r="F242" s="163"/>
      <c r="G242" s="163"/>
      <c r="H242" s="163"/>
      <c r="I242" s="177"/>
      <c r="J242" s="159" t="str">
        <f aca="false">LEFT(A242,3)</f>
        <v/>
      </c>
    </row>
    <row r="243" customFormat="false" ht="12.75" hidden="false" customHeight="false" outlineLevel="0" collapsed="false">
      <c r="C243" s="178" t="n">
        <f aca="false">SUMIF(Prelim!$AA$4:$AA$499,J243,Prelim!$X$4:$X$499)</f>
        <v>0</v>
      </c>
      <c r="D243" s="171" t="n">
        <f aca="false">SUMIF('Out-Rds'!$V$4:$V$99,J243,'Out-Rds'!$Q$4:$Q$99)</f>
        <v>0</v>
      </c>
      <c r="E243" s="163"/>
      <c r="F243" s="163"/>
      <c r="G243" s="163"/>
      <c r="H243" s="163"/>
      <c r="I243" s="177"/>
      <c r="J243" s="159" t="str">
        <f aca="false">LEFT(A243,3)</f>
        <v/>
      </c>
    </row>
    <row r="244" customFormat="false" ht="12.75" hidden="false" customHeight="false" outlineLevel="0" collapsed="false">
      <c r="C244" s="178" t="n">
        <f aca="false">SUMIF(Prelim!$AA$4:$AA$499,J244,Prelim!$X$4:$X$499)</f>
        <v>0</v>
      </c>
      <c r="D244" s="171" t="n">
        <f aca="false">SUMIF('Out-Rds'!$V$4:$V$99,J244,'Out-Rds'!$Q$4:$Q$99)</f>
        <v>0</v>
      </c>
      <c r="E244" s="163"/>
      <c r="F244" s="163"/>
      <c r="G244" s="163"/>
      <c r="H244" s="163"/>
      <c r="I244" s="177"/>
      <c r="J244" s="159" t="str">
        <f aca="false">LEFT(A244,3)</f>
        <v/>
      </c>
    </row>
    <row r="245" customFormat="false" ht="12.75" hidden="false" customHeight="false" outlineLevel="0" collapsed="false">
      <c r="C245" s="178" t="n">
        <f aca="false">SUMIF(Prelim!$AA$4:$AA$499,J245,Prelim!$X$4:$X$499)</f>
        <v>0</v>
      </c>
      <c r="D245" s="171" t="n">
        <f aca="false">SUMIF('Out-Rds'!$V$4:$V$99,J245,'Out-Rds'!$Q$4:$Q$99)</f>
        <v>0</v>
      </c>
      <c r="E245" s="163"/>
      <c r="F245" s="163"/>
      <c r="G245" s="163"/>
      <c r="H245" s="163"/>
      <c r="I245" s="177"/>
      <c r="J245" s="159" t="str">
        <f aca="false">LEFT(A245,3)</f>
        <v/>
      </c>
    </row>
    <row r="246" customFormat="false" ht="12.75" hidden="false" customHeight="false" outlineLevel="0" collapsed="false">
      <c r="C246" s="178" t="n">
        <f aca="false">SUMIF(Prelim!$AA$4:$AA$499,J246,Prelim!$X$4:$X$499)</f>
        <v>0</v>
      </c>
      <c r="D246" s="171" t="n">
        <f aca="false">SUMIF('Out-Rds'!$V$4:$V$99,J246,'Out-Rds'!$Q$4:$Q$99)</f>
        <v>0</v>
      </c>
      <c r="E246" s="163"/>
      <c r="F246" s="163"/>
      <c r="G246" s="163"/>
      <c r="H246" s="163"/>
      <c r="I246" s="177"/>
      <c r="J246" s="159" t="str">
        <f aca="false">LEFT(A246,3)</f>
        <v/>
      </c>
    </row>
    <row r="247" customFormat="false" ht="12.75" hidden="false" customHeight="false" outlineLevel="0" collapsed="false">
      <c r="C247" s="178" t="n">
        <f aca="false">SUMIF(Prelim!$AA$4:$AA$499,J247,Prelim!$X$4:$X$499)</f>
        <v>0</v>
      </c>
      <c r="D247" s="171" t="n">
        <f aca="false">SUMIF('Out-Rds'!$V$4:$V$99,J247,'Out-Rds'!$Q$4:$Q$99)</f>
        <v>0</v>
      </c>
      <c r="E247" s="163"/>
      <c r="F247" s="163"/>
      <c r="G247" s="163"/>
      <c r="H247" s="163"/>
      <c r="I247" s="177"/>
      <c r="J247" s="159" t="str">
        <f aca="false">LEFT(A247,3)</f>
        <v/>
      </c>
    </row>
    <row r="248" customFormat="false" ht="12.75" hidden="false" customHeight="false" outlineLevel="0" collapsed="false">
      <c r="C248" s="178" t="n">
        <f aca="false">SUMIF(Prelim!$AA$4:$AA$499,J248,Prelim!$X$4:$X$499)</f>
        <v>0</v>
      </c>
      <c r="D248" s="171" t="n">
        <f aca="false">SUMIF('Out-Rds'!$V$4:$V$99,J248,'Out-Rds'!$Q$4:$Q$99)</f>
        <v>0</v>
      </c>
      <c r="E248" s="163"/>
      <c r="F248" s="163"/>
      <c r="G248" s="163"/>
      <c r="H248" s="163"/>
      <c r="I248" s="177"/>
      <c r="J248" s="159" t="str">
        <f aca="false">LEFT(A248,3)</f>
        <v/>
      </c>
    </row>
    <row r="249" customFormat="false" ht="12.75" hidden="false" customHeight="false" outlineLevel="0" collapsed="false">
      <c r="C249" s="178" t="n">
        <f aca="false">SUMIF(Prelim!$AA$4:$AA$499,J249,Prelim!$X$4:$X$499)</f>
        <v>0</v>
      </c>
      <c r="D249" s="171" t="n">
        <f aca="false">SUMIF('Out-Rds'!$V$4:$V$99,J249,'Out-Rds'!$Q$4:$Q$99)</f>
        <v>0</v>
      </c>
      <c r="E249" s="163"/>
      <c r="F249" s="163"/>
      <c r="G249" s="163"/>
      <c r="H249" s="163"/>
      <c r="I249" s="177"/>
      <c r="J249" s="159" t="str">
        <f aca="false">LEFT(A249,3)</f>
        <v/>
      </c>
    </row>
    <row r="250" customFormat="false" ht="12.75" hidden="false" customHeight="false" outlineLevel="0" collapsed="false">
      <c r="C250" s="178" t="n">
        <f aca="false">SUMIF(Prelim!$AA$4:$AA$499,J250,Prelim!$X$4:$X$499)</f>
        <v>0</v>
      </c>
      <c r="D250" s="171" t="n">
        <f aca="false">SUMIF('Out-Rds'!$V$4:$V$99,J250,'Out-Rds'!$Q$4:$Q$99)</f>
        <v>0</v>
      </c>
      <c r="E250" s="163"/>
      <c r="F250" s="163"/>
      <c r="G250" s="163"/>
      <c r="H250" s="163"/>
      <c r="I250" s="177"/>
      <c r="J250" s="159" t="str">
        <f aca="false">LEFT(A250,3)</f>
        <v/>
      </c>
    </row>
    <row r="251" customFormat="false" ht="12.75" hidden="false" customHeight="false" outlineLevel="0" collapsed="false">
      <c r="C251" s="178" t="n">
        <f aca="false">SUMIF(Prelim!$AA$4:$AA$499,J251,Prelim!$X$4:$X$499)</f>
        <v>0</v>
      </c>
      <c r="D251" s="171" t="n">
        <f aca="false">SUMIF('Out-Rds'!$V$4:$V$99,J251,'Out-Rds'!$Q$4:$Q$99)</f>
        <v>0</v>
      </c>
      <c r="E251" s="163"/>
      <c r="F251" s="163"/>
      <c r="G251" s="163"/>
      <c r="H251" s="163"/>
      <c r="I251" s="177"/>
      <c r="J251" s="159" t="str">
        <f aca="false">LEFT(A251,3)</f>
        <v/>
      </c>
    </row>
    <row r="252" customFormat="false" ht="12.75" hidden="false" customHeight="false" outlineLevel="0" collapsed="false">
      <c r="C252" s="178" t="n">
        <f aca="false">SUMIF(Prelim!$AA$4:$AA$499,J252,Prelim!$X$4:$X$499)</f>
        <v>0</v>
      </c>
      <c r="D252" s="171" t="n">
        <f aca="false">SUMIF('Out-Rds'!$V$4:$V$99,J252,'Out-Rds'!$Q$4:$Q$99)</f>
        <v>0</v>
      </c>
      <c r="E252" s="163"/>
      <c r="F252" s="163"/>
      <c r="G252" s="163"/>
      <c r="H252" s="163"/>
      <c r="I252" s="177"/>
      <c r="J252" s="159" t="str">
        <f aca="false">LEFT(A252,3)</f>
        <v/>
      </c>
    </row>
    <row r="253" customFormat="false" ht="12.75" hidden="false" customHeight="false" outlineLevel="0" collapsed="false">
      <c r="C253" s="178" t="n">
        <f aca="false">SUMIF(Prelim!$AA$4:$AA$499,J253,Prelim!$X$4:$X$499)</f>
        <v>0</v>
      </c>
      <c r="D253" s="171" t="n">
        <f aca="false">SUMIF('Out-Rds'!$V$4:$V$99,J253,'Out-Rds'!$Q$4:$Q$99)</f>
        <v>0</v>
      </c>
      <c r="E253" s="163"/>
      <c r="F253" s="163"/>
      <c r="G253" s="163"/>
      <c r="H253" s="163"/>
      <c r="I253" s="177"/>
      <c r="J253" s="159" t="str">
        <f aca="false">LEFT(A253,3)</f>
        <v/>
      </c>
    </row>
    <row r="254" customFormat="false" ht="12.75" hidden="false" customHeight="false" outlineLevel="0" collapsed="false">
      <c r="C254" s="178" t="n">
        <f aca="false">SUMIF(Prelim!$AA$4:$AA$499,J254,Prelim!$X$4:$X$499)</f>
        <v>0</v>
      </c>
      <c r="D254" s="171" t="n">
        <f aca="false">SUMIF('Out-Rds'!$V$4:$V$99,J254,'Out-Rds'!$Q$4:$Q$99)</f>
        <v>0</v>
      </c>
      <c r="E254" s="163"/>
      <c r="F254" s="163"/>
      <c r="G254" s="163"/>
      <c r="H254" s="163"/>
      <c r="I254" s="177"/>
      <c r="J254" s="159" t="str">
        <f aca="false">LEFT(A254,3)</f>
        <v/>
      </c>
    </row>
    <row r="255" customFormat="false" ht="12.75" hidden="false" customHeight="false" outlineLevel="0" collapsed="false">
      <c r="C255" s="178" t="n">
        <f aca="false">SUMIF(Prelim!$AA$4:$AA$499,J255,Prelim!$X$4:$X$499)</f>
        <v>0</v>
      </c>
      <c r="D255" s="171" t="n">
        <f aca="false">SUMIF('Out-Rds'!$V$4:$V$99,J255,'Out-Rds'!$Q$4:$Q$99)</f>
        <v>0</v>
      </c>
      <c r="E255" s="163"/>
      <c r="F255" s="163"/>
      <c r="G255" s="163"/>
      <c r="H255" s="163"/>
      <c r="I255" s="177"/>
      <c r="J255" s="159" t="str">
        <f aca="false">LEFT(A255,3)</f>
        <v/>
      </c>
    </row>
    <row r="256" customFormat="false" ht="12.75" hidden="false" customHeight="false" outlineLevel="0" collapsed="false">
      <c r="C256" s="178" t="n">
        <f aca="false">SUMIF(Prelim!$AA$4:$AA$499,J256,Prelim!$X$4:$X$499)</f>
        <v>0</v>
      </c>
      <c r="D256" s="171"/>
      <c r="J256" s="159"/>
    </row>
    <row r="257" customFormat="false" ht="12.75" hidden="false" customHeight="false" outlineLevel="0" collapsed="false">
      <c r="C257" s="178" t="n">
        <f aca="false">SUMIF(Prelim!$AA$4:$AA$499,J257,Prelim!$X$4:$X$499)</f>
        <v>0</v>
      </c>
      <c r="D257" s="171"/>
      <c r="J257" s="159"/>
    </row>
    <row r="258" customFormat="false" ht="12.75" hidden="false" customHeight="false" outlineLevel="0" collapsed="false">
      <c r="C258" s="178" t="n">
        <f aca="false">SUMIF(Prelim!$AA$4:$AA$499,J258,Prelim!$X$4:$X$499)</f>
        <v>0</v>
      </c>
      <c r="D258" s="171"/>
      <c r="J258" s="159"/>
    </row>
    <row r="259" customFormat="false" ht="12.75" hidden="false" customHeight="false" outlineLevel="0" collapsed="false">
      <c r="C259" s="178" t="n">
        <f aca="false">SUMIF(Prelim!$AA$4:$AA$499,J259,Prelim!$X$4:$X$499)</f>
        <v>0</v>
      </c>
      <c r="D259" s="171"/>
      <c r="J259" s="159"/>
    </row>
    <row r="260" customFormat="false" ht="12.75" hidden="false" customHeight="false" outlineLevel="0" collapsed="false">
      <c r="C260" s="178" t="n">
        <f aca="false">SUMIF(Prelim!$AA$4:$AA$499,J260,Prelim!$X$4:$X$499)</f>
        <v>0</v>
      </c>
      <c r="D260" s="171"/>
      <c r="J260" s="159"/>
    </row>
    <row r="261" customFormat="false" ht="12.75" hidden="false" customHeight="false" outlineLevel="0" collapsed="false">
      <c r="C261" s="178" t="n">
        <f aca="false">SUMIF(Prelim!$AA$4:$AA$499,J261,Prelim!$X$4:$X$499)</f>
        <v>0</v>
      </c>
      <c r="D261" s="171"/>
      <c r="J261" s="159"/>
    </row>
    <row r="262" customFormat="false" ht="12.75" hidden="false" customHeight="false" outlineLevel="0" collapsed="false">
      <c r="C262" s="178" t="n">
        <f aca="false">SUMIF(Prelim!$AA$4:$AA$499,J262,Prelim!$X$4:$X$499)</f>
        <v>0</v>
      </c>
      <c r="D262" s="171"/>
      <c r="J262" s="159"/>
    </row>
    <row r="263" customFormat="false" ht="12.75" hidden="false" customHeight="false" outlineLevel="0" collapsed="false">
      <c r="C263" s="178" t="n">
        <f aca="false">SUMIF(Prelim!$AA$4:$AA$499,J263,Prelim!$X$4:$X$499)</f>
        <v>0</v>
      </c>
      <c r="D263" s="171"/>
      <c r="J263" s="159"/>
    </row>
    <row r="264" customFormat="false" ht="12.75" hidden="false" customHeight="false" outlineLevel="0" collapsed="false">
      <c r="C264" s="178" t="n">
        <f aca="false">SUMIF(Prelim!$AA$4:$AA$499,J264,Prelim!$X$4:$X$499)</f>
        <v>0</v>
      </c>
      <c r="D264" s="171"/>
      <c r="J264" s="159"/>
    </row>
    <row r="265" customFormat="false" ht="12.75" hidden="false" customHeight="false" outlineLevel="0" collapsed="false">
      <c r="C265" s="178" t="n">
        <f aca="false">SUMIF(Prelim!$AA$4:$AA$499,J265,Prelim!$X$4:$X$499)</f>
        <v>0</v>
      </c>
      <c r="D265" s="171"/>
      <c r="J265" s="159"/>
    </row>
    <row r="266" customFormat="false" ht="12.75" hidden="false" customHeight="false" outlineLevel="0" collapsed="false">
      <c r="C266" s="178" t="n">
        <f aca="false">SUMIF(Prelim!$AA$4:$AA$499,J266,Prelim!$X$4:$X$499)</f>
        <v>0</v>
      </c>
      <c r="D266" s="171"/>
      <c r="J266" s="159"/>
    </row>
    <row r="267" customFormat="false" ht="12.75" hidden="false" customHeight="false" outlineLevel="0" collapsed="false">
      <c r="C267" s="178" t="n">
        <f aca="false">SUMIF(Prelim!$AA$4:$AA$499,J267,Prelim!$X$4:$X$499)</f>
        <v>0</v>
      </c>
      <c r="D267" s="171"/>
      <c r="J267" s="159"/>
    </row>
    <row r="268" customFormat="false" ht="12.75" hidden="false" customHeight="false" outlineLevel="0" collapsed="false">
      <c r="C268" s="178" t="n">
        <f aca="false">SUMIF(Prelim!$AA$4:$AA$499,J268,Prelim!$X$4:$X$499)</f>
        <v>0</v>
      </c>
      <c r="D268" s="171"/>
      <c r="J268" s="159"/>
    </row>
    <row r="269" customFormat="false" ht="12.75" hidden="false" customHeight="false" outlineLevel="0" collapsed="false">
      <c r="C269" s="178" t="n">
        <f aca="false">SUMIF(Prelim!$AA$4:$AA$499,J269,Prelim!$X$4:$X$499)</f>
        <v>0</v>
      </c>
      <c r="D269" s="171"/>
      <c r="J269" s="159"/>
    </row>
    <row r="270" customFormat="false" ht="12.75" hidden="false" customHeight="false" outlineLevel="0" collapsed="false">
      <c r="C270" s="178" t="n">
        <f aca="false">SUMIF(Prelim!$AA$4:$AA$499,J270,Prelim!$X$4:$X$499)</f>
        <v>0</v>
      </c>
      <c r="D270" s="171"/>
      <c r="J270" s="159"/>
    </row>
    <row r="271" customFormat="false" ht="12.75" hidden="false" customHeight="false" outlineLevel="0" collapsed="false">
      <c r="C271" s="178" t="n">
        <f aca="false">SUMIF(Prelim!$AA$4:$AA$499,J271,Prelim!$X$4:$X$499)</f>
        <v>0</v>
      </c>
      <c r="D271" s="171"/>
      <c r="J271" s="159"/>
    </row>
    <row r="272" customFormat="false" ht="12.75" hidden="false" customHeight="false" outlineLevel="0" collapsed="false">
      <c r="C272" s="178" t="n">
        <f aca="false">SUMIF(Prelim!$AA$4:$AA$499,J272,Prelim!$X$4:$X$499)</f>
        <v>0</v>
      </c>
      <c r="D272" s="171"/>
      <c r="J272" s="159"/>
    </row>
    <row r="273" customFormat="false" ht="12.75" hidden="false" customHeight="false" outlineLevel="0" collapsed="false">
      <c r="C273" s="178" t="n">
        <f aca="false">SUMIF(Prelim!$AA$4:$AA$499,J273,Prelim!$X$4:$X$499)</f>
        <v>0</v>
      </c>
      <c r="D273" s="171"/>
      <c r="J273" s="159"/>
    </row>
    <row r="274" customFormat="false" ht="12.75" hidden="false" customHeight="false" outlineLevel="0" collapsed="false">
      <c r="C274" s="178" t="n">
        <f aca="false">SUMIF(Prelim!$AA$4:$AA$499,J274,Prelim!$X$4:$X$499)</f>
        <v>0</v>
      </c>
      <c r="D274" s="171"/>
      <c r="J274" s="159"/>
    </row>
    <row r="275" customFormat="false" ht="12.75" hidden="false" customHeight="false" outlineLevel="0" collapsed="false">
      <c r="C275" s="178" t="n">
        <f aca="false">SUMIF(Prelim!$AA$4:$AA$499,J275,Prelim!$X$4:$X$499)</f>
        <v>0</v>
      </c>
      <c r="D275" s="171"/>
      <c r="J275" s="159"/>
    </row>
    <row r="276" customFormat="false" ht="12.75" hidden="false" customHeight="false" outlineLevel="0" collapsed="false">
      <c r="C276" s="178" t="n">
        <f aca="false">SUMIF(Prelim!$AA$4:$AA$499,J276,Prelim!$X$4:$X$499)</f>
        <v>0</v>
      </c>
      <c r="D276" s="171"/>
      <c r="J276" s="159"/>
    </row>
    <row r="277" customFormat="false" ht="12.75" hidden="false" customHeight="false" outlineLevel="0" collapsed="false">
      <c r="C277" s="178" t="n">
        <f aca="false">SUMIF(Prelim!$AA$4:$AA$499,J277,Prelim!$X$4:$X$499)</f>
        <v>0</v>
      </c>
      <c r="D277" s="171"/>
      <c r="J277" s="159"/>
    </row>
    <row r="278" customFormat="false" ht="12.75" hidden="false" customHeight="false" outlineLevel="0" collapsed="false">
      <c r="C278" s="178" t="n">
        <f aca="false">SUMIF(Prelim!$AA$4:$AA$499,J278,Prelim!$X$4:$X$499)</f>
        <v>0</v>
      </c>
      <c r="D278" s="171"/>
      <c r="J278" s="159"/>
    </row>
    <row r="279" customFormat="false" ht="12.75" hidden="false" customHeight="false" outlineLevel="0" collapsed="false">
      <c r="C279" s="178" t="n">
        <f aca="false">SUMIF(Prelim!$AA$4:$AA$499,J279,Prelim!$X$4:$X$499)</f>
        <v>0</v>
      </c>
      <c r="D279" s="171"/>
      <c r="J279" s="159"/>
    </row>
    <row r="280" customFormat="false" ht="12.75" hidden="false" customHeight="false" outlineLevel="0" collapsed="false">
      <c r="C280" s="178" t="n">
        <f aca="false">SUMIF(Prelim!$AA$4:$AA$499,J280,Prelim!$X$4:$X$499)</f>
        <v>0</v>
      </c>
      <c r="D280" s="171"/>
      <c r="J280" s="159"/>
    </row>
    <row r="281" customFormat="false" ht="12.75" hidden="false" customHeight="false" outlineLevel="0" collapsed="false">
      <c r="C281" s="178" t="n">
        <f aca="false">SUMIF(Prelim!$AA$4:$AA$499,J281,Prelim!$X$4:$X$499)</f>
        <v>0</v>
      </c>
      <c r="D281" s="171"/>
      <c r="J281" s="159"/>
    </row>
    <row r="282" customFormat="false" ht="12.75" hidden="false" customHeight="false" outlineLevel="0" collapsed="false">
      <c r="C282" s="178" t="n">
        <f aca="false">SUMIF(Prelim!$AA$4:$AA$499,J282,Prelim!$X$4:$X$499)</f>
        <v>0</v>
      </c>
      <c r="D282" s="171"/>
      <c r="J282" s="159"/>
    </row>
    <row r="283" customFormat="false" ht="12.75" hidden="false" customHeight="false" outlineLevel="0" collapsed="false">
      <c r="C283" s="178" t="n">
        <f aca="false">SUMIF(Prelim!$AA$4:$AA$499,J283,Prelim!$X$4:$X$499)</f>
        <v>0</v>
      </c>
      <c r="D283" s="171"/>
      <c r="J283" s="159"/>
    </row>
    <row r="284" customFormat="false" ht="12.75" hidden="false" customHeight="false" outlineLevel="0" collapsed="false">
      <c r="C284" s="178" t="n">
        <f aca="false">SUMIF(Prelim!$AA$4:$AA$499,J284,Prelim!$X$4:$X$499)</f>
        <v>0</v>
      </c>
      <c r="D284" s="171"/>
      <c r="J284" s="159"/>
    </row>
    <row r="285" customFormat="false" ht="12.75" hidden="false" customHeight="false" outlineLevel="0" collapsed="false">
      <c r="C285" s="178" t="n">
        <f aca="false">SUMIF(Prelim!$AA$4:$AA$499,J285,Prelim!$X$4:$X$499)</f>
        <v>0</v>
      </c>
      <c r="D285" s="171"/>
      <c r="J285" s="159"/>
    </row>
    <row r="286" customFormat="false" ht="12.75" hidden="false" customHeight="false" outlineLevel="0" collapsed="false">
      <c r="C286" s="178" t="n">
        <f aca="false">SUMIF(Prelim!$AA$4:$AA$499,J286,Prelim!$X$4:$X$499)</f>
        <v>0</v>
      </c>
      <c r="D286" s="171"/>
      <c r="J286" s="159"/>
    </row>
    <row r="287" customFormat="false" ht="12.75" hidden="false" customHeight="false" outlineLevel="0" collapsed="false">
      <c r="C287" s="178" t="n">
        <f aca="false">SUMIF(Prelim!$AA$4:$AA$499,J287,Prelim!$X$4:$X$499)</f>
        <v>0</v>
      </c>
      <c r="D287" s="171"/>
      <c r="J287" s="159"/>
    </row>
    <row r="288" customFormat="false" ht="12.75" hidden="false" customHeight="false" outlineLevel="0" collapsed="false">
      <c r="C288" s="178" t="n">
        <f aca="false">SUMIF(Prelim!$AA$4:$AA$499,J288,Prelim!$X$4:$X$499)</f>
        <v>0</v>
      </c>
      <c r="D288" s="171"/>
      <c r="J288" s="159"/>
    </row>
    <row r="289" customFormat="false" ht="12.75" hidden="false" customHeight="false" outlineLevel="0" collapsed="false">
      <c r="C289" s="178" t="n">
        <f aca="false">SUMIF(Prelim!$AA$4:$AA$499,J289,Prelim!$X$4:$X$499)</f>
        <v>0</v>
      </c>
      <c r="D289" s="171"/>
      <c r="J289" s="159"/>
    </row>
    <row r="290" customFormat="false" ht="12.75" hidden="false" customHeight="false" outlineLevel="0" collapsed="false">
      <c r="C290" s="178" t="n">
        <f aca="false">SUMIF(Prelim!$AA$4:$AA$499,J290,Prelim!$X$4:$X$499)</f>
        <v>0</v>
      </c>
      <c r="D290" s="171"/>
      <c r="J290" s="159"/>
    </row>
    <row r="291" customFormat="false" ht="12.75" hidden="false" customHeight="false" outlineLevel="0" collapsed="false">
      <c r="C291" s="178" t="n">
        <f aca="false">SUMIF(Prelim!$AA$4:$AA$499,J291,Prelim!$X$4:$X$499)</f>
        <v>0</v>
      </c>
      <c r="D291" s="171"/>
      <c r="J291" s="159"/>
    </row>
    <row r="292" customFormat="false" ht="12.75" hidden="false" customHeight="false" outlineLevel="0" collapsed="false">
      <c r="C292" s="178" t="n">
        <f aca="false">SUMIF(Prelim!$AA$4:$AA$499,J292,Prelim!$X$4:$X$499)</f>
        <v>0</v>
      </c>
      <c r="D292" s="171"/>
      <c r="J292" s="159"/>
    </row>
    <row r="293" customFormat="false" ht="12.75" hidden="false" customHeight="false" outlineLevel="0" collapsed="false">
      <c r="C293" s="178" t="n">
        <f aca="false">SUMIF(Prelim!$AA$4:$AA$499,J293,Prelim!$X$4:$X$499)</f>
        <v>0</v>
      </c>
      <c r="D293" s="171"/>
      <c r="J293" s="159"/>
    </row>
    <row r="294" customFormat="false" ht="12.75" hidden="false" customHeight="false" outlineLevel="0" collapsed="false">
      <c r="C294" s="178" t="n">
        <f aca="false">SUMIF(Prelim!$AA$4:$AA$499,J294,Prelim!$X$4:$X$499)</f>
        <v>0</v>
      </c>
      <c r="D294" s="171"/>
      <c r="J294" s="159"/>
    </row>
    <row r="295" customFormat="false" ht="12.75" hidden="false" customHeight="false" outlineLevel="0" collapsed="false">
      <c r="C295" s="178" t="n">
        <f aca="false">SUMIF(Prelim!$AA$4:$AA$499,J295,Prelim!$X$4:$X$499)</f>
        <v>0</v>
      </c>
      <c r="D295" s="171"/>
      <c r="J295" s="159"/>
    </row>
    <row r="296" customFormat="false" ht="12.75" hidden="false" customHeight="false" outlineLevel="0" collapsed="false">
      <c r="C296" s="178" t="n">
        <f aca="false">SUMIF(Prelim!$AA$4:$AA$499,J296,Prelim!$X$4:$X$499)</f>
        <v>0</v>
      </c>
      <c r="D296" s="171"/>
      <c r="J296" s="159"/>
    </row>
    <row r="297" customFormat="false" ht="12.75" hidden="false" customHeight="false" outlineLevel="0" collapsed="false">
      <c r="C297" s="178" t="n">
        <f aca="false">SUMIF(Prelim!$AA$4:$AA$499,J297,Prelim!$X$4:$X$499)</f>
        <v>0</v>
      </c>
      <c r="D297" s="171"/>
      <c r="J297" s="159"/>
    </row>
    <row r="298" customFormat="false" ht="12.75" hidden="false" customHeight="false" outlineLevel="0" collapsed="false">
      <c r="C298" s="178" t="n">
        <f aca="false">SUMIF(Prelim!$AA$4:$AA$499,J298,Prelim!$X$4:$X$499)</f>
        <v>0</v>
      </c>
      <c r="D298" s="171"/>
      <c r="J298" s="159"/>
    </row>
    <row r="299" customFormat="false" ht="12.75" hidden="false" customHeight="false" outlineLevel="0" collapsed="false">
      <c r="C299" s="178" t="n">
        <f aca="false">SUMIF(Prelim!$AA$4:$AA$499,J299,Prelim!$X$4:$X$499)</f>
        <v>0</v>
      </c>
      <c r="D299" s="171"/>
      <c r="J299" s="159"/>
    </row>
    <row r="300" customFormat="false" ht="12.75" hidden="false" customHeight="false" outlineLevel="0" collapsed="false">
      <c r="C300" s="178" t="n">
        <f aca="false">SUMIF(Prelim!$AA$4:$AA$499,J300,Prelim!$X$4:$X$499)</f>
        <v>0</v>
      </c>
      <c r="D300" s="171"/>
      <c r="J300" s="159"/>
    </row>
    <row r="301" customFormat="false" ht="12.75" hidden="false" customHeight="false" outlineLevel="0" collapsed="false">
      <c r="C301" s="178" t="n">
        <f aca="false">SUMIF(Prelim!$AA$4:$AA$499,J301,Prelim!$X$4:$X$499)</f>
        <v>0</v>
      </c>
      <c r="D301" s="171"/>
      <c r="J301" s="159"/>
    </row>
    <row r="302" customFormat="false" ht="12.75" hidden="false" customHeight="false" outlineLevel="0" collapsed="false">
      <c r="C302" s="178" t="n">
        <f aca="false">SUMIF(Prelim!$AA$4:$AA$499,J302,Prelim!$X$4:$X$499)</f>
        <v>0</v>
      </c>
      <c r="D302" s="171"/>
      <c r="J302" s="159"/>
    </row>
    <row r="303" customFormat="false" ht="12.75" hidden="false" customHeight="false" outlineLevel="0" collapsed="false">
      <c r="C303" s="178" t="n">
        <f aca="false">SUMIF(Prelim!$AA$4:$AA$499,J303,Prelim!$X$4:$X$499)</f>
        <v>0</v>
      </c>
      <c r="D303" s="171"/>
      <c r="J303" s="159"/>
    </row>
    <row r="304" customFormat="false" ht="12.75" hidden="false" customHeight="false" outlineLevel="0" collapsed="false">
      <c r="C304" s="178" t="n">
        <f aca="false">SUMIF(Prelim!$AA$4:$AA$499,J304,Prelim!$X$4:$X$499)</f>
        <v>0</v>
      </c>
      <c r="D304" s="171"/>
      <c r="J304" s="159"/>
    </row>
    <row r="305" customFormat="false" ht="12.75" hidden="false" customHeight="false" outlineLevel="0" collapsed="false">
      <c r="C305" s="178" t="n">
        <f aca="false">SUMIF(Prelim!$AA$4:$AA$499,J305,Prelim!$X$4:$X$499)</f>
        <v>0</v>
      </c>
      <c r="D305" s="171"/>
      <c r="J305" s="159"/>
    </row>
    <row r="306" customFormat="false" ht="12.75" hidden="false" customHeight="false" outlineLevel="0" collapsed="false">
      <c r="C306" s="178" t="n">
        <f aca="false">SUMIF(Prelim!$AA$4:$AA$499,J306,Prelim!$X$4:$X$499)</f>
        <v>0</v>
      </c>
      <c r="D306" s="171"/>
      <c r="J306" s="159"/>
    </row>
    <row r="307" customFormat="false" ht="12.75" hidden="false" customHeight="false" outlineLevel="0" collapsed="false">
      <c r="C307" s="178" t="n">
        <f aca="false">SUMIF(Prelim!$AA$4:$AA$499,J307,Prelim!$X$4:$X$499)</f>
        <v>0</v>
      </c>
      <c r="D307" s="171"/>
      <c r="J307" s="159"/>
    </row>
    <row r="308" customFormat="false" ht="12.75" hidden="false" customHeight="false" outlineLevel="0" collapsed="false">
      <c r="C308" s="178" t="n">
        <f aca="false">SUMIF(Prelim!$AA$4:$AA$499,J308,Prelim!$X$4:$X$499)</f>
        <v>0</v>
      </c>
      <c r="D308" s="171"/>
      <c r="J308" s="159"/>
    </row>
    <row r="309" customFormat="false" ht="12.75" hidden="false" customHeight="false" outlineLevel="0" collapsed="false">
      <c r="C309" s="178" t="n">
        <f aca="false">SUMIF(Prelim!$AA$4:$AA$499,J309,Prelim!$X$4:$X$499)</f>
        <v>0</v>
      </c>
      <c r="D309" s="171"/>
      <c r="J309" s="159"/>
    </row>
    <row r="310" customFormat="false" ht="12.75" hidden="false" customHeight="false" outlineLevel="0" collapsed="false">
      <c r="C310" s="178" t="n">
        <f aca="false">SUMIF(Prelim!$AA$4:$AA$499,J310,Prelim!$X$4:$X$499)</f>
        <v>0</v>
      </c>
      <c r="D310" s="171"/>
      <c r="J310" s="159"/>
    </row>
    <row r="311" customFormat="false" ht="12.75" hidden="false" customHeight="false" outlineLevel="0" collapsed="false">
      <c r="C311" s="178" t="n">
        <f aca="false">SUMIF(Prelim!$AA$4:$AA$499,J311,Prelim!$X$4:$X$499)</f>
        <v>0</v>
      </c>
      <c r="D311" s="171"/>
      <c r="J311" s="159"/>
    </row>
    <row r="312" customFormat="false" ht="12.75" hidden="false" customHeight="false" outlineLevel="0" collapsed="false">
      <c r="C312" s="178" t="n">
        <f aca="false">SUMIF(Prelim!$AA$4:$AA$499,J312,Prelim!$X$4:$X$499)</f>
        <v>0</v>
      </c>
      <c r="D312" s="171"/>
      <c r="J312" s="159"/>
    </row>
    <row r="313" customFormat="false" ht="12.75" hidden="false" customHeight="false" outlineLevel="0" collapsed="false">
      <c r="C313" s="178" t="n">
        <f aca="false">SUMIF(Prelim!$AA$4:$AA$499,J313,Prelim!$X$4:$X$499)</f>
        <v>0</v>
      </c>
      <c r="D313" s="171"/>
      <c r="J313" s="159"/>
    </row>
    <row r="314" customFormat="false" ht="12.75" hidden="false" customHeight="false" outlineLevel="0" collapsed="false">
      <c r="C314" s="178" t="n">
        <f aca="false">SUMIF(Prelim!$AA$4:$AA$499,J314,Prelim!$X$4:$X$499)</f>
        <v>0</v>
      </c>
      <c r="D314" s="171"/>
      <c r="J314" s="159"/>
    </row>
    <row r="315" customFormat="false" ht="12.75" hidden="false" customHeight="false" outlineLevel="0" collapsed="false">
      <c r="C315" s="178" t="n">
        <f aca="false">SUMIF(Prelim!$AA$4:$AA$499,J315,Prelim!$X$4:$X$499)</f>
        <v>0</v>
      </c>
      <c r="D315" s="171"/>
      <c r="J315" s="159"/>
    </row>
    <row r="316" customFormat="false" ht="12.75" hidden="false" customHeight="false" outlineLevel="0" collapsed="false">
      <c r="C316" s="178" t="n">
        <f aca="false">SUMIF(Prelim!$AA$4:$AA$499,J316,Prelim!$X$4:$X$499)</f>
        <v>0</v>
      </c>
      <c r="D316" s="171"/>
      <c r="J316" s="159"/>
    </row>
    <row r="317" customFormat="false" ht="12.75" hidden="false" customHeight="false" outlineLevel="0" collapsed="false">
      <c r="C317" s="178" t="n">
        <f aca="false">SUMIF(Prelim!$AA$4:$AA$499,J317,Prelim!$X$4:$X$499)</f>
        <v>0</v>
      </c>
      <c r="D317" s="171"/>
      <c r="J317" s="159"/>
    </row>
    <row r="318" customFormat="false" ht="12.75" hidden="false" customHeight="false" outlineLevel="0" collapsed="false">
      <c r="C318" s="178" t="n">
        <f aca="false">SUMIF(Prelim!$AA$4:$AA$499,J318,Prelim!$X$4:$X$499)</f>
        <v>0</v>
      </c>
      <c r="D318" s="171"/>
      <c r="J318" s="159"/>
    </row>
    <row r="319" customFormat="false" ht="12.75" hidden="false" customHeight="false" outlineLevel="0" collapsed="false">
      <c r="C319" s="178" t="n">
        <f aca="false">SUMIF(Prelim!$AA$4:$AA$499,J319,Prelim!$X$4:$X$499)</f>
        <v>0</v>
      </c>
      <c r="D319" s="171"/>
      <c r="J319" s="159"/>
    </row>
    <row r="320" customFormat="false" ht="12.75" hidden="false" customHeight="false" outlineLevel="0" collapsed="false">
      <c r="C320" s="178" t="n">
        <f aca="false">SUMIF(Prelim!$AA$4:$AA$499,J320,Prelim!$X$4:$X$499)</f>
        <v>0</v>
      </c>
      <c r="D320" s="171"/>
      <c r="J320" s="159"/>
    </row>
    <row r="321" customFormat="false" ht="12.75" hidden="false" customHeight="false" outlineLevel="0" collapsed="false">
      <c r="C321" s="178" t="n">
        <f aca="false">SUMIF(Prelim!$AA$4:$AA$499,J321,Prelim!$X$4:$X$499)</f>
        <v>0</v>
      </c>
      <c r="D321" s="171"/>
      <c r="J321" s="159"/>
    </row>
    <row r="322" customFormat="false" ht="12.75" hidden="false" customHeight="false" outlineLevel="0" collapsed="false">
      <c r="C322" s="178" t="n">
        <f aca="false">SUMIF(Prelim!$AA$4:$AA$499,J322,Prelim!$X$4:$X$499)</f>
        <v>0</v>
      </c>
      <c r="D322" s="171"/>
      <c r="J322" s="159"/>
    </row>
    <row r="323" customFormat="false" ht="12.75" hidden="false" customHeight="false" outlineLevel="0" collapsed="false">
      <c r="C323" s="178" t="n">
        <f aca="false">SUMIF(Prelim!$AA$4:$AA$499,J323,Prelim!$X$4:$X$499)</f>
        <v>0</v>
      </c>
      <c r="D323" s="171"/>
      <c r="J323" s="159"/>
    </row>
    <row r="324" customFormat="false" ht="12.75" hidden="false" customHeight="false" outlineLevel="0" collapsed="false">
      <c r="C324" s="178" t="n">
        <f aca="false">SUMIF(Prelim!$AA$4:$AA$499,J324,Prelim!$X$4:$X$499)</f>
        <v>0</v>
      </c>
      <c r="D324" s="171"/>
      <c r="J324" s="159"/>
    </row>
    <row r="325" customFormat="false" ht="12.75" hidden="false" customHeight="false" outlineLevel="0" collapsed="false">
      <c r="C325" s="178" t="n">
        <f aca="false">SUMIF(Prelim!$AA$4:$AA$499,J325,Prelim!$X$4:$X$499)</f>
        <v>0</v>
      </c>
      <c r="D325" s="171"/>
      <c r="J325" s="159"/>
    </row>
    <row r="326" customFormat="false" ht="12.75" hidden="false" customHeight="false" outlineLevel="0" collapsed="false">
      <c r="C326" s="178" t="n">
        <f aca="false">SUMIF(Prelim!$AA$4:$AA$499,J326,Prelim!$X$4:$X$499)</f>
        <v>0</v>
      </c>
      <c r="D326" s="171"/>
      <c r="J326" s="159"/>
    </row>
    <row r="327" customFormat="false" ht="12.75" hidden="false" customHeight="false" outlineLevel="0" collapsed="false">
      <c r="C327" s="178" t="n">
        <f aca="false">SUMIF(Prelim!$AA$4:$AA$499,J327,Prelim!$X$4:$X$499)</f>
        <v>0</v>
      </c>
      <c r="D327" s="171"/>
      <c r="J327" s="159"/>
    </row>
    <row r="328" customFormat="false" ht="12.75" hidden="false" customHeight="false" outlineLevel="0" collapsed="false">
      <c r="C328" s="178" t="n">
        <f aca="false">SUMIF(Prelim!$AA$4:$AA$499,J328,Prelim!$X$4:$X$499)</f>
        <v>0</v>
      </c>
      <c r="D328" s="171"/>
      <c r="J328" s="159"/>
    </row>
    <row r="329" customFormat="false" ht="12.75" hidden="false" customHeight="false" outlineLevel="0" collapsed="false">
      <c r="C329" s="178" t="n">
        <f aca="false">SUMIF(Prelim!$AA$4:$AA$499,J329,Prelim!$X$4:$X$499)</f>
        <v>0</v>
      </c>
      <c r="D329" s="171"/>
      <c r="J329" s="159"/>
    </row>
    <row r="330" customFormat="false" ht="12.75" hidden="false" customHeight="false" outlineLevel="0" collapsed="false">
      <c r="C330" s="178" t="n">
        <f aca="false">SUMIF(Prelim!$AA$4:$AA$499,J330,Prelim!$X$4:$X$499)</f>
        <v>0</v>
      </c>
      <c r="D330" s="171"/>
      <c r="J330" s="159"/>
    </row>
    <row r="331" customFormat="false" ht="12.75" hidden="false" customHeight="false" outlineLevel="0" collapsed="false">
      <c r="C331" s="178" t="n">
        <f aca="false">SUMIF(Prelim!$AA$4:$AA$499,J331,Prelim!$X$4:$X$499)</f>
        <v>0</v>
      </c>
      <c r="D331" s="171"/>
      <c r="J331" s="159"/>
    </row>
    <row r="332" customFormat="false" ht="12.75" hidden="false" customHeight="false" outlineLevel="0" collapsed="false">
      <c r="C332" s="178" t="n">
        <f aca="false">SUMIF(Prelim!$AA$4:$AA$499,J332,Prelim!$X$4:$X$499)</f>
        <v>0</v>
      </c>
      <c r="D332" s="171"/>
      <c r="J332" s="159"/>
    </row>
    <row r="333" customFormat="false" ht="12.75" hidden="false" customHeight="false" outlineLevel="0" collapsed="false">
      <c r="C333" s="178" t="n">
        <f aca="false">SUMIF(Prelim!$AA$4:$AA$499,J333,Prelim!$X$4:$X$499)</f>
        <v>0</v>
      </c>
      <c r="D333" s="171"/>
      <c r="J333" s="159"/>
    </row>
    <row r="334" customFormat="false" ht="12.75" hidden="false" customHeight="false" outlineLevel="0" collapsed="false">
      <c r="C334" s="178" t="n">
        <f aca="false">SUMIF(Prelim!$AA$4:$AA$499,J334,Prelim!$X$4:$X$499)</f>
        <v>0</v>
      </c>
      <c r="D334" s="171"/>
      <c r="J334" s="159"/>
    </row>
    <row r="335" customFormat="false" ht="12.75" hidden="false" customHeight="false" outlineLevel="0" collapsed="false">
      <c r="C335" s="178" t="n">
        <f aca="false">SUMIF(Prelim!$AA$4:$AA$499,J335,Prelim!$X$4:$X$499)</f>
        <v>0</v>
      </c>
      <c r="D335" s="171"/>
      <c r="J335" s="159"/>
    </row>
    <row r="336" customFormat="false" ht="12.75" hidden="false" customHeight="false" outlineLevel="0" collapsed="false">
      <c r="C336" s="178" t="n">
        <f aca="false">SUMIF(Prelim!$AA$4:$AA$499,J336,Prelim!$X$4:$X$499)</f>
        <v>0</v>
      </c>
      <c r="D336" s="171"/>
      <c r="J336" s="159"/>
    </row>
    <row r="337" customFormat="false" ht="12.75" hidden="false" customHeight="false" outlineLevel="0" collapsed="false">
      <c r="C337" s="178" t="n">
        <f aca="false">SUMIF(Prelim!$AA$4:$AA$499,J337,Prelim!$X$4:$X$499)</f>
        <v>0</v>
      </c>
      <c r="D337" s="171"/>
      <c r="J337" s="159"/>
    </row>
    <row r="338" customFormat="false" ht="12.75" hidden="false" customHeight="false" outlineLevel="0" collapsed="false">
      <c r="C338" s="178" t="n">
        <f aca="false">SUMIF(Prelim!$AA$4:$AA$499,J338,Prelim!$X$4:$X$499)</f>
        <v>0</v>
      </c>
      <c r="D338" s="171"/>
      <c r="J338" s="159"/>
    </row>
    <row r="339" customFormat="false" ht="12.75" hidden="false" customHeight="false" outlineLevel="0" collapsed="false">
      <c r="C339" s="178" t="n">
        <f aca="false">SUMIF(Prelim!$AA$4:$AA$499,J339,Prelim!$X$4:$X$499)</f>
        <v>0</v>
      </c>
      <c r="D339" s="171"/>
      <c r="J339" s="159"/>
    </row>
    <row r="340" customFormat="false" ht="12.75" hidden="false" customHeight="false" outlineLevel="0" collapsed="false">
      <c r="C340" s="178" t="n">
        <f aca="false">SUMIF(Prelim!$AA$4:$AA$499,J340,Prelim!$X$4:$X$499)</f>
        <v>0</v>
      </c>
      <c r="D340" s="171"/>
      <c r="J340" s="159"/>
    </row>
    <row r="341" customFormat="false" ht="12.75" hidden="false" customHeight="false" outlineLevel="0" collapsed="false">
      <c r="C341" s="178" t="n">
        <f aca="false">SUMIF(Prelim!$AA$4:$AA$499,J341,Prelim!$X$4:$X$499)</f>
        <v>0</v>
      </c>
      <c r="D341" s="171"/>
      <c r="J341" s="159"/>
    </row>
    <row r="342" customFormat="false" ht="12.75" hidden="false" customHeight="false" outlineLevel="0" collapsed="false">
      <c r="C342" s="178" t="n">
        <f aca="false">SUMIF(Prelim!$AA$4:$AA$499,J342,Prelim!$X$4:$X$499)</f>
        <v>0</v>
      </c>
      <c r="D342" s="171"/>
      <c r="J342" s="159"/>
    </row>
    <row r="343" customFormat="false" ht="12.75" hidden="false" customHeight="false" outlineLevel="0" collapsed="false">
      <c r="C343" s="178" t="n">
        <f aca="false">SUMIF(Prelim!$AA$4:$AA$499,J343,Prelim!$X$4:$X$499)</f>
        <v>0</v>
      </c>
      <c r="D343" s="171"/>
      <c r="J343" s="159"/>
    </row>
    <row r="344" customFormat="false" ht="12.75" hidden="false" customHeight="false" outlineLevel="0" collapsed="false">
      <c r="C344" s="178" t="n">
        <f aca="false">SUMIF(Prelim!$AA$4:$AA$499,J344,Prelim!$X$4:$X$499)</f>
        <v>0</v>
      </c>
      <c r="D344" s="171"/>
      <c r="J344" s="159"/>
    </row>
    <row r="345" customFormat="false" ht="12.75" hidden="false" customHeight="false" outlineLevel="0" collapsed="false">
      <c r="C345" s="178" t="n">
        <f aca="false">SUMIF(Prelim!$AA$4:$AA$499,J345,Prelim!$X$4:$X$499)</f>
        <v>0</v>
      </c>
      <c r="D345" s="171"/>
      <c r="J345" s="159"/>
    </row>
    <row r="346" customFormat="false" ht="12.75" hidden="false" customHeight="false" outlineLevel="0" collapsed="false">
      <c r="C346" s="178" t="n">
        <f aca="false">SUMIF(Prelim!$AA$4:$AA$499,J346,Prelim!$X$4:$X$499)</f>
        <v>0</v>
      </c>
      <c r="D346" s="171"/>
      <c r="J346" s="159"/>
    </row>
    <row r="347" customFormat="false" ht="12.75" hidden="false" customHeight="false" outlineLevel="0" collapsed="false">
      <c r="C347" s="178" t="n">
        <f aca="false">SUMIF(Prelim!$AA$4:$AA$499,J347,Prelim!$X$4:$X$499)</f>
        <v>0</v>
      </c>
      <c r="D347" s="171"/>
      <c r="J347" s="159"/>
    </row>
    <row r="348" customFormat="false" ht="12.75" hidden="false" customHeight="false" outlineLevel="0" collapsed="false">
      <c r="C348" s="178" t="n">
        <f aca="false">SUMIF(Prelim!$AA$4:$AA$499,J348,Prelim!$X$4:$X$499)</f>
        <v>0</v>
      </c>
      <c r="D348" s="171"/>
      <c r="J348" s="159"/>
    </row>
    <row r="349" customFormat="false" ht="12.75" hidden="false" customHeight="false" outlineLevel="0" collapsed="false">
      <c r="C349" s="178" t="n">
        <f aca="false">SUMIF(Prelim!$AA$4:$AA$499,J349,Prelim!$X$4:$X$499)</f>
        <v>0</v>
      </c>
      <c r="D349" s="171"/>
      <c r="J349" s="159"/>
    </row>
    <row r="350" customFormat="false" ht="12.75" hidden="false" customHeight="false" outlineLevel="0" collapsed="false">
      <c r="C350" s="178"/>
      <c r="D350" s="171"/>
      <c r="J350" s="159"/>
    </row>
    <row r="351" customFormat="false" ht="12.75" hidden="false" customHeight="false" outlineLevel="0" collapsed="false">
      <c r="C351" s="178"/>
      <c r="D351" s="171"/>
      <c r="J351" s="159"/>
    </row>
    <row r="352" customFormat="false" ht="12.75" hidden="false" customHeight="false" outlineLevel="0" collapsed="false">
      <c r="C352" s="178"/>
      <c r="D352" s="171"/>
      <c r="J352" s="159"/>
    </row>
    <row r="353" customFormat="false" ht="12.75" hidden="false" customHeight="false" outlineLevel="0" collapsed="false">
      <c r="C353" s="178"/>
      <c r="D353" s="171"/>
      <c r="J353" s="159"/>
    </row>
    <row r="354" customFormat="false" ht="12.75" hidden="false" customHeight="false" outlineLevel="0" collapsed="false">
      <c r="C354" s="178"/>
      <c r="D354" s="171"/>
      <c r="J354" s="159"/>
    </row>
    <row r="355" customFormat="false" ht="12.75" hidden="false" customHeight="false" outlineLevel="0" collapsed="false">
      <c r="C355" s="178"/>
      <c r="D355" s="171"/>
      <c r="J355" s="159"/>
    </row>
    <row r="356" customFormat="false" ht="12.75" hidden="false" customHeight="false" outlineLevel="0" collapsed="false">
      <c r="C356" s="178"/>
      <c r="D356" s="171"/>
      <c r="J356" s="159"/>
    </row>
    <row r="357" customFormat="false" ht="12.75" hidden="false" customHeight="false" outlineLevel="0" collapsed="false">
      <c r="C357" s="178"/>
      <c r="D357" s="171"/>
      <c r="J357" s="159"/>
    </row>
    <row r="358" customFormat="false" ht="12.75" hidden="false" customHeight="false" outlineLevel="0" collapsed="false">
      <c r="C358" s="178"/>
      <c r="D358" s="171"/>
      <c r="J358" s="159"/>
    </row>
    <row r="359" customFormat="false" ht="12.75" hidden="false" customHeight="false" outlineLevel="0" collapsed="false">
      <c r="C359" s="178"/>
      <c r="D359" s="171"/>
      <c r="J359" s="159"/>
    </row>
    <row r="360" customFormat="false" ht="12.75" hidden="false" customHeight="false" outlineLevel="0" collapsed="false">
      <c r="C360" s="178"/>
      <c r="D360" s="171"/>
      <c r="J360" s="159"/>
    </row>
    <row r="361" customFormat="false" ht="12.75" hidden="false" customHeight="false" outlineLevel="0" collapsed="false">
      <c r="C361" s="178"/>
      <c r="D361" s="171"/>
      <c r="J361" s="159"/>
    </row>
    <row r="362" customFormat="false" ht="12.75" hidden="false" customHeight="false" outlineLevel="0" collapsed="false">
      <c r="C362" s="178"/>
      <c r="D362" s="171"/>
      <c r="J362" s="159"/>
    </row>
    <row r="363" customFormat="false" ht="12.75" hidden="false" customHeight="false" outlineLevel="0" collapsed="false">
      <c r="C363" s="178"/>
      <c r="D363" s="171"/>
      <c r="J363" s="159"/>
    </row>
    <row r="364" customFormat="false" ht="12.75" hidden="false" customHeight="false" outlineLevel="0" collapsed="false">
      <c r="C364" s="178"/>
      <c r="D364" s="171"/>
      <c r="J364" s="159"/>
    </row>
    <row r="365" customFormat="false" ht="12.75" hidden="false" customHeight="false" outlineLevel="0" collapsed="false">
      <c r="C365" s="178"/>
      <c r="D365" s="171"/>
      <c r="J365" s="159"/>
    </row>
    <row r="366" customFormat="false" ht="12.75" hidden="false" customHeight="false" outlineLevel="0" collapsed="false">
      <c r="C366" s="178"/>
      <c r="D366" s="171"/>
      <c r="J366" s="159"/>
    </row>
    <row r="367" customFormat="false" ht="12.75" hidden="false" customHeight="false" outlineLevel="0" collapsed="false">
      <c r="C367" s="178"/>
      <c r="D367" s="171"/>
      <c r="J367" s="159"/>
    </row>
    <row r="368" customFormat="false" ht="12.75" hidden="false" customHeight="false" outlineLevel="0" collapsed="false">
      <c r="C368" s="178"/>
      <c r="D368" s="171"/>
      <c r="J368" s="159"/>
    </row>
    <row r="369" customFormat="false" ht="12.75" hidden="false" customHeight="false" outlineLevel="0" collapsed="false">
      <c r="C369" s="178"/>
      <c r="D369" s="171"/>
      <c r="J369" s="159"/>
    </row>
    <row r="370" customFormat="false" ht="12.75" hidden="false" customHeight="false" outlineLevel="0" collapsed="false">
      <c r="C370" s="178"/>
      <c r="D370" s="171"/>
      <c r="J370" s="159"/>
    </row>
    <row r="371" customFormat="false" ht="12.75" hidden="false" customHeight="false" outlineLevel="0" collapsed="false">
      <c r="C371" s="178"/>
      <c r="D371" s="171"/>
      <c r="J371" s="159"/>
    </row>
    <row r="372" customFormat="false" ht="12.75" hidden="false" customHeight="false" outlineLevel="0" collapsed="false">
      <c r="C372" s="178"/>
      <c r="D372" s="171"/>
      <c r="J372" s="159"/>
    </row>
    <row r="373" customFormat="false" ht="12.75" hidden="false" customHeight="false" outlineLevel="0" collapsed="false">
      <c r="C373" s="178"/>
      <c r="D373" s="171"/>
      <c r="J373" s="159"/>
    </row>
    <row r="374" customFormat="false" ht="12.75" hidden="false" customHeight="false" outlineLevel="0" collapsed="false">
      <c r="C374" s="178"/>
      <c r="D374" s="171"/>
      <c r="J374" s="159"/>
    </row>
    <row r="375" customFormat="false" ht="12.75" hidden="false" customHeight="false" outlineLevel="0" collapsed="false">
      <c r="C375" s="178"/>
      <c r="D375" s="171"/>
      <c r="J375" s="159"/>
    </row>
    <row r="376" customFormat="false" ht="12.75" hidden="false" customHeight="false" outlineLevel="0" collapsed="false">
      <c r="C376" s="178"/>
      <c r="D376" s="171"/>
      <c r="J376" s="159"/>
    </row>
    <row r="377" customFormat="false" ht="12.75" hidden="false" customHeight="false" outlineLevel="0" collapsed="false">
      <c r="C377" s="178"/>
      <c r="D377" s="171"/>
      <c r="J377" s="159"/>
    </row>
    <row r="378" customFormat="false" ht="12.75" hidden="false" customHeight="false" outlineLevel="0" collapsed="false">
      <c r="C378" s="178"/>
      <c r="D378" s="171"/>
      <c r="J378" s="159"/>
    </row>
    <row r="379" customFormat="false" ht="12.75" hidden="false" customHeight="false" outlineLevel="0" collapsed="false">
      <c r="C379" s="178"/>
      <c r="D379" s="171"/>
      <c r="J379" s="159"/>
    </row>
    <row r="380" customFormat="false" ht="12.75" hidden="false" customHeight="false" outlineLevel="0" collapsed="false">
      <c r="C380" s="178"/>
      <c r="D380" s="171"/>
      <c r="J380" s="159"/>
    </row>
    <row r="381" customFormat="false" ht="12.75" hidden="false" customHeight="false" outlineLevel="0" collapsed="false">
      <c r="C381" s="178"/>
      <c r="D381" s="171"/>
      <c r="J381" s="159"/>
    </row>
    <row r="382" customFormat="false" ht="12.75" hidden="false" customHeight="false" outlineLevel="0" collapsed="false">
      <c r="C382" s="178"/>
      <c r="D382" s="171"/>
      <c r="J382" s="159"/>
    </row>
    <row r="383" customFormat="false" ht="12.75" hidden="false" customHeight="false" outlineLevel="0" collapsed="false">
      <c r="C383" s="178"/>
      <c r="D383" s="171"/>
      <c r="J383" s="159"/>
    </row>
    <row r="384" customFormat="false" ht="12.75" hidden="false" customHeight="false" outlineLevel="0" collapsed="false">
      <c r="C384" s="178"/>
      <c r="D384" s="171"/>
      <c r="J384" s="159"/>
    </row>
    <row r="385" customFormat="false" ht="12.75" hidden="false" customHeight="false" outlineLevel="0" collapsed="false">
      <c r="C385" s="178"/>
      <c r="D385" s="171"/>
      <c r="J385" s="159"/>
    </row>
    <row r="386" customFormat="false" ht="12.75" hidden="false" customHeight="false" outlineLevel="0" collapsed="false">
      <c r="C386" s="178"/>
      <c r="D386" s="171"/>
      <c r="J386" s="159"/>
    </row>
    <row r="387" customFormat="false" ht="12.75" hidden="false" customHeight="false" outlineLevel="0" collapsed="false">
      <c r="C387" s="178"/>
      <c r="D387" s="171"/>
      <c r="J387" s="159"/>
    </row>
    <row r="388" customFormat="false" ht="12.75" hidden="false" customHeight="false" outlineLevel="0" collapsed="false">
      <c r="C388" s="178"/>
      <c r="D388" s="171"/>
      <c r="J388" s="159"/>
    </row>
    <row r="389" customFormat="false" ht="12.75" hidden="false" customHeight="false" outlineLevel="0" collapsed="false">
      <c r="C389" s="178"/>
      <c r="D389" s="171"/>
      <c r="J389" s="159"/>
    </row>
    <row r="390" customFormat="false" ht="12.75" hidden="false" customHeight="false" outlineLevel="0" collapsed="false">
      <c r="C390" s="178"/>
      <c r="D390" s="171"/>
      <c r="J390" s="159"/>
    </row>
    <row r="391" customFormat="false" ht="12.75" hidden="false" customHeight="false" outlineLevel="0" collapsed="false">
      <c r="C391" s="178"/>
      <c r="D391" s="171"/>
      <c r="J391" s="159"/>
    </row>
    <row r="392" customFormat="false" ht="12.75" hidden="false" customHeight="false" outlineLevel="0" collapsed="false">
      <c r="C392" s="178"/>
      <c r="D392" s="171"/>
      <c r="J392" s="159"/>
    </row>
    <row r="393" customFormat="false" ht="12.75" hidden="false" customHeight="false" outlineLevel="0" collapsed="false">
      <c r="C393" s="178"/>
      <c r="D393" s="171"/>
      <c r="J393" s="159"/>
    </row>
    <row r="394" customFormat="false" ht="12.75" hidden="false" customHeight="false" outlineLevel="0" collapsed="false">
      <c r="C394" s="178"/>
      <c r="D394" s="171"/>
      <c r="J394" s="159"/>
    </row>
    <row r="395" customFormat="false" ht="12.75" hidden="false" customHeight="false" outlineLevel="0" collapsed="false">
      <c r="C395" s="178"/>
      <c r="D395" s="171"/>
      <c r="J395" s="159"/>
    </row>
    <row r="396" customFormat="false" ht="12.75" hidden="false" customHeight="false" outlineLevel="0" collapsed="false">
      <c r="C396" s="178"/>
      <c r="D396" s="171"/>
      <c r="J396" s="159"/>
    </row>
    <row r="397" customFormat="false" ht="12.75" hidden="false" customHeight="false" outlineLevel="0" collapsed="false">
      <c r="C397" s="178"/>
      <c r="D397" s="171"/>
      <c r="J397" s="159"/>
    </row>
    <row r="398" customFormat="false" ht="12.75" hidden="false" customHeight="false" outlineLevel="0" collapsed="false">
      <c r="C398" s="178"/>
      <c r="D398" s="171"/>
      <c r="J398" s="159"/>
    </row>
    <row r="399" customFormat="false" ht="12.75" hidden="false" customHeight="false" outlineLevel="0" collapsed="false">
      <c r="C399" s="178"/>
      <c r="D399" s="171"/>
    </row>
    <row r="400" customFormat="false" ht="12.75" hidden="false" customHeight="false" outlineLevel="0" collapsed="false">
      <c r="C400" s="178"/>
      <c r="D400" s="171"/>
    </row>
    <row r="401" customFormat="false" ht="12.75" hidden="false" customHeight="false" outlineLevel="0" collapsed="false">
      <c r="C401" s="178"/>
      <c r="D401" s="171"/>
    </row>
    <row r="402" customFormat="false" ht="12.75" hidden="false" customHeight="false" outlineLevel="0" collapsed="false">
      <c r="C402" s="178"/>
      <c r="D402" s="171"/>
    </row>
    <row r="403" customFormat="false" ht="12.75" hidden="false" customHeight="false" outlineLevel="0" collapsed="false">
      <c r="C403" s="178"/>
      <c r="D403" s="171"/>
    </row>
    <row r="404" customFormat="false" ht="12.75" hidden="false" customHeight="false" outlineLevel="0" collapsed="false">
      <c r="C404" s="178"/>
      <c r="D404" s="171"/>
    </row>
    <row r="405" customFormat="false" ht="12.75" hidden="false" customHeight="false" outlineLevel="0" collapsed="false">
      <c r="C405" s="178"/>
      <c r="D405" s="171"/>
    </row>
    <row r="406" customFormat="false" ht="12.75" hidden="false" customHeight="false" outlineLevel="0" collapsed="false">
      <c r="C406" s="178"/>
      <c r="D406" s="171"/>
    </row>
    <row r="407" customFormat="false" ht="12.75" hidden="false" customHeight="false" outlineLevel="0" collapsed="false">
      <c r="C407" s="178"/>
      <c r="D407" s="171"/>
    </row>
    <row r="408" customFormat="false" ht="12.75" hidden="false" customHeight="false" outlineLevel="0" collapsed="false">
      <c r="C408" s="178"/>
      <c r="D408" s="171"/>
    </row>
    <row r="409" customFormat="false" ht="12.75" hidden="false" customHeight="false" outlineLevel="0" collapsed="false">
      <c r="C409" s="178"/>
      <c r="D409" s="171"/>
    </row>
    <row r="410" customFormat="false" ht="12.75" hidden="false" customHeight="false" outlineLevel="0" collapsed="false">
      <c r="C410" s="178"/>
      <c r="D410" s="171"/>
    </row>
    <row r="411" customFormat="false" ht="12.75" hidden="false" customHeight="false" outlineLevel="0" collapsed="false">
      <c r="C411" s="178"/>
      <c r="D411" s="171"/>
    </row>
    <row r="412" customFormat="false" ht="12.75" hidden="false" customHeight="false" outlineLevel="0" collapsed="false">
      <c r="C412" s="178"/>
      <c r="D412" s="171"/>
    </row>
    <row r="413" customFormat="false" ht="12.75" hidden="false" customHeight="false" outlineLevel="0" collapsed="false">
      <c r="C413" s="178"/>
      <c r="D413" s="171"/>
    </row>
    <row r="414" customFormat="false" ht="12.75" hidden="false" customHeight="false" outlineLevel="0" collapsed="false">
      <c r="C414" s="178"/>
      <c r="D414" s="171"/>
    </row>
    <row r="415" customFormat="false" ht="12.75" hidden="false" customHeight="false" outlineLevel="0" collapsed="false">
      <c r="C415" s="178"/>
      <c r="D415" s="171"/>
    </row>
    <row r="416" customFormat="false" ht="12.75" hidden="false" customHeight="false" outlineLevel="0" collapsed="false">
      <c r="C416" s="178"/>
      <c r="D416" s="171"/>
    </row>
    <row r="417" customFormat="false" ht="12.75" hidden="false" customHeight="false" outlineLevel="0" collapsed="false">
      <c r="C417" s="178"/>
      <c r="D417" s="171"/>
    </row>
    <row r="418" customFormat="false" ht="12.75" hidden="false" customHeight="false" outlineLevel="0" collapsed="false">
      <c r="C418" s="178"/>
      <c r="D418" s="171"/>
    </row>
    <row r="419" customFormat="false" ht="12.75" hidden="false" customHeight="false" outlineLevel="0" collapsed="false">
      <c r="C419" s="178"/>
      <c r="D419" s="171"/>
    </row>
    <row r="420" customFormat="false" ht="12.75" hidden="false" customHeight="false" outlineLevel="0" collapsed="false">
      <c r="C420" s="178"/>
      <c r="D420" s="171"/>
    </row>
    <row r="421" customFormat="false" ht="12.75" hidden="false" customHeight="false" outlineLevel="0" collapsed="false">
      <c r="C421" s="178"/>
      <c r="D421" s="171"/>
    </row>
    <row r="422" customFormat="false" ht="12.75" hidden="false" customHeight="false" outlineLevel="0" collapsed="false">
      <c r="C422" s="178"/>
      <c r="D422" s="171"/>
    </row>
    <row r="423" customFormat="false" ht="12.75" hidden="false" customHeight="false" outlineLevel="0" collapsed="false">
      <c r="C423" s="178"/>
      <c r="D423" s="171"/>
    </row>
    <row r="424" customFormat="false" ht="12.75" hidden="false" customHeight="false" outlineLevel="0" collapsed="false">
      <c r="C424" s="178"/>
      <c r="D424" s="171"/>
    </row>
    <row r="425" customFormat="false" ht="12.75" hidden="false" customHeight="false" outlineLevel="0" collapsed="false">
      <c r="C425" s="178"/>
      <c r="D425" s="171"/>
    </row>
    <row r="426" customFormat="false" ht="12.75" hidden="false" customHeight="false" outlineLevel="0" collapsed="false">
      <c r="C426" s="178"/>
      <c r="D426" s="171"/>
    </row>
    <row r="427" customFormat="false" ht="12.75" hidden="false" customHeight="false" outlineLevel="0" collapsed="false">
      <c r="C427" s="178"/>
      <c r="D427" s="171"/>
    </row>
    <row r="428" customFormat="false" ht="12.75" hidden="false" customHeight="false" outlineLevel="0" collapsed="false">
      <c r="C428" s="178"/>
      <c r="D428" s="171"/>
    </row>
    <row r="429" customFormat="false" ht="12.75" hidden="false" customHeight="false" outlineLevel="0" collapsed="false">
      <c r="C429" s="178"/>
      <c r="D429" s="171"/>
    </row>
    <row r="430" customFormat="false" ht="12.75" hidden="false" customHeight="false" outlineLevel="0" collapsed="false">
      <c r="C430" s="178"/>
      <c r="D430" s="171"/>
    </row>
    <row r="431" customFormat="false" ht="12.75" hidden="false" customHeight="false" outlineLevel="0" collapsed="false">
      <c r="C431" s="178"/>
      <c r="D431" s="171"/>
    </row>
    <row r="432" customFormat="false" ht="12.75" hidden="false" customHeight="false" outlineLevel="0" collapsed="false">
      <c r="C432" s="178"/>
      <c r="D432" s="171"/>
    </row>
    <row r="433" customFormat="false" ht="12.75" hidden="false" customHeight="false" outlineLevel="0" collapsed="false">
      <c r="C433" s="178"/>
      <c r="D433" s="171"/>
    </row>
    <row r="434" customFormat="false" ht="12.75" hidden="false" customHeight="false" outlineLevel="0" collapsed="false">
      <c r="C434" s="178"/>
      <c r="D434" s="171"/>
    </row>
    <row r="435" customFormat="false" ht="12.75" hidden="false" customHeight="false" outlineLevel="0" collapsed="false">
      <c r="C435" s="178"/>
      <c r="D435" s="171"/>
    </row>
    <row r="436" customFormat="false" ht="12.75" hidden="false" customHeight="false" outlineLevel="0" collapsed="false">
      <c r="C436" s="178"/>
      <c r="D436" s="171"/>
    </row>
  </sheetData>
  <dataValidations count="1">
    <dataValidation allowBlank="true" errorStyle="stop" operator="between" showDropDown="false" showErrorMessage="true" showInputMessage="false" sqref="C1:D1349" type="custom">
      <formula1>"""~""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15:59:31Z</dcterms:created>
  <dc:creator>Cronn-Mills</dc:creator>
  <dc:description/>
  <dc:language>en-US</dc:language>
  <cp:lastModifiedBy>Daniel Cronn-Mills</cp:lastModifiedBy>
  <cp:lastPrinted>2007-04-09T22:03:25Z</cp:lastPrinted>
  <dcterms:modified xsi:type="dcterms:W3CDTF">2007-11-28T19:44:17Z</dcterms:modified>
  <cp:revision>0</cp:revision>
  <dc:subject/>
  <dc:title/>
</cp:coreProperties>
</file>